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74.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75.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15.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2</definedName>
    <definedName function="false" hidden="false" localSheetId="22" name="_xlnm.Print_Area" vbProcedure="false">'Table2(II).Fs2'!$A$1:$K$32</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9</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2</definedName>
    <definedName function="false" hidden="false" localSheetId="65" name="_xlnm.Print_Area" vbProcedure="false">'Table9(a)'!$A$1:$F$29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2</definedName>
    <definedName function="false" hidden="false" name="Sheet21Range2" vbProcedure="false">'Table2(II).Fs1'!$J$1:$J$3</definedName>
    <definedName function="false" hidden="false" name="Sheet22Range1" vbProcedure="false">'Table2(II).Fs2'!$A$5:$J$21</definedName>
    <definedName function="false" hidden="false" name="Sheet22Range2" vbProcedure="false">'Table2(II).Fs2'!$A$26:$J$31</definedName>
    <definedName function="false" hidden="false" name="Sheet22Range3" vbProcedure="false">'Table2(II).Fs2'!$J$1:$J$3</definedName>
    <definedName function="false" hidden="false" name="Sheet22Range4" vbProcedure="false">'Table2(II).Fs2'!$A$26:$J$31</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1</definedName>
    <definedName function="false" hidden="false" name="Sheet57Range2" vbProcedure="false">'Table9(a)'!$A$282:$E$28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35</definedName>
    <definedName function="false" hidden="false" localSheetId="64" name="Sheet56Range2" vbProcedure="false">'Table8(b).3'!$A$40:$H$4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7:$H$38</definedName>
    <definedName function="false" hidden="false" localSheetId="64" name="Sheet56Range6" vbProcedure="false">'Table8(b).3'!$A$40:$H$41</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J$1:$J$3</definedName>
    <definedName function="false" hidden="false" localSheetId="76" name="Sheet63Range5" vbProcedure="false">'Table10s5.2'!$A$5:$C$29</definedName>
    <definedName function="false" hidden="false" localSheetId="76" name="Sheet63Range6" vbProcedure="false">'Table10s5.2'!$A$1:$J$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3</xdr:colOff>
                <xdr:row>12</xdr:row>
                <xdr:rowOff>10</xdr:rowOff>
              </xdr:to>
            </anchor>
          </commentPr>
        </mc:Choice>
        <mc:Fallback/>
      </mc:AlternateContent>
    </comment>
    <comment ref="B16" authorId="0">
      <text>
        <r>
          <rPr>
            <b val="true"/>
            <sz val="8"/>
            <color rgb="FF000000"/>
            <rFont val="Tahoma"/>
            <family val="2"/>
          </rPr>
          <t xml:space="preserve">AUT: NO; EF:NA; MA:NABEL: NO; EF:NA; MA:NAFRA: 1,25</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40</xdr:colOff>
                <xdr:row>15</xdr:row>
                <xdr:rowOff>10</xdr:rowOff>
              </xdr:to>
            </anchor>
          </commentPr>
        </mc:Choice>
        <mc:Fallback/>
      </mc:AlternateContent>
    </comment>
    <comment ref="E9" authorId="0">
      <text>
        <r>
          <rPr>
            <b val="true"/>
            <sz val="8"/>
            <color rgb="FF000000"/>
            <rFont val="Tahoma"/>
            <family val="2"/>
          </rPr>
          <t xml:space="preserve">AUT: NO; EF:NA; MA:NABEL: NE,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19</xdr:colOff>
                <xdr:row>9</xdr:row>
                <xdr:rowOff>8</xdr:rowOff>
              </xdr:to>
            </anchor>
          </commentPr>
        </mc:Choice>
        <mc:Fallback/>
      </mc:AlternateContent>
    </comment>
    <comment ref="E10" authorId="0">
      <text>
        <r>
          <rPr>
            <b val="true"/>
            <sz val="8"/>
            <color rgb="FF000000"/>
            <rFont val="Tahoma"/>
            <family val="2"/>
          </rPr>
          <t xml:space="preserve">AUT: NO; EF:NA; MA:NABEL: NE,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9</xdr:colOff>
                <xdr:row>10</xdr:row>
                <xdr:rowOff>7</xdr:rowOff>
              </xdr:to>
            </anchor>
          </commentPr>
        </mc:Choice>
        <mc:Fallback/>
      </mc:AlternateContent>
    </comment>
    <comment ref="E11"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9</xdr:col>
                <xdr:colOff>3</xdr:colOff>
                <xdr:row>10</xdr:row>
                <xdr:rowOff>10</xdr:rowOff>
              </xdr:to>
            </anchor>
          </commentPr>
        </mc:Choice>
        <mc:Fallback/>
      </mc:AlternateContent>
    </comment>
    <comment ref="E12"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xdr:colOff>
                <xdr:row>11</xdr:row>
                <xdr:rowOff>10</xdr:rowOff>
              </xdr:to>
            </anchor>
          </commentPr>
        </mc:Choice>
        <mc:Fallback/>
      </mc:AlternateContent>
    </comment>
    <comment ref="E13"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2</xdr:colOff>
                <xdr:row>12</xdr:row>
                <xdr:rowOff>10</xdr:rowOff>
              </xdr:to>
            </anchor>
          </commentPr>
        </mc:Choice>
        <mc:Fallback/>
      </mc:AlternateContent>
    </comment>
    <comment ref="E14"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9</xdr:col>
                <xdr:colOff>2</xdr:colOff>
                <xdr:row>13</xdr:row>
                <xdr:rowOff>10</xdr:rowOff>
              </xdr:to>
            </anchor>
          </commentPr>
        </mc:Choice>
        <mc:Fallback/>
      </mc:AlternateContent>
    </comment>
    <comment ref="E15"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9</xdr:col>
                <xdr:colOff>2</xdr:colOff>
                <xdr:row>14</xdr:row>
                <xdr:rowOff>10</xdr:rowOff>
              </xdr:to>
            </anchor>
          </commentPr>
        </mc:Choice>
        <mc:Fallback/>
      </mc:AlternateContent>
    </comment>
    <comment ref="E16"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9</xdr:col>
                <xdr:colOff>2</xdr:colOff>
                <xdr:row>15</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4</xdr:colOff>
                <xdr:row>9</xdr:row>
                <xdr:rowOff>10</xdr:rowOff>
              </xdr:to>
            </anchor>
          </commentPr>
        </mc:Choice>
        <mc:Fallback/>
      </mc:AlternateContent>
    </comment>
    <comment ref="F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4</xdr:colOff>
                <xdr:row>10</xdr:row>
                <xdr:rowOff>10</xdr:rowOff>
              </xdr:to>
            </anchor>
          </commentPr>
        </mc:Choice>
        <mc:Fallback/>
      </mc:AlternateContent>
    </comment>
    <comment ref="F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4</xdr:colOff>
                <xdr:row>11</xdr:row>
                <xdr:rowOff>10</xdr:rowOff>
              </xdr:to>
            </anchor>
          </commentPr>
        </mc:Choice>
        <mc:Fallback/>
      </mc:AlternateContent>
    </comment>
    <comment ref="F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4</xdr:colOff>
                <xdr:row>12</xdr:row>
                <xdr:rowOff>10</xdr:rowOff>
              </xdr:to>
            </anchor>
          </commentPr>
        </mc:Choice>
        <mc:Fallback/>
      </mc:AlternateContent>
    </comment>
    <comment ref="F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0</xdr:col>
                <xdr:colOff>24</xdr:colOff>
                <xdr:row>13</xdr:row>
                <xdr:rowOff>10</xdr:rowOff>
              </xdr:to>
            </anchor>
          </commentPr>
        </mc:Choice>
        <mc:Fallback/>
      </mc:AlternateContent>
    </comment>
    <comment ref="F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24</xdr:colOff>
                <xdr:row>14</xdr:row>
                <xdr:rowOff>10</xdr:rowOff>
              </xdr:to>
            </anchor>
          </commentPr>
        </mc:Choice>
        <mc:Fallback/>
      </mc:AlternateContent>
    </comment>
    <comment ref="F16" authorId="0">
      <text>
        <r>
          <rPr>
            <b val="true"/>
            <sz val="8"/>
            <color rgb="FF000000"/>
            <rFont val="Tahoma"/>
            <family val="2"/>
          </rPr>
          <t xml:space="preserve">AUT: NO; EF:NA; MA:NABEL: NO; EF:NA; MA:NAFRA: 0,498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8</xdr:rowOff>
              </xdr:from>
              <xdr:to>
                <xdr:col>12</xdr:col>
                <xdr:colOff>52</xdr:colOff>
                <xdr:row>15</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62</xdr:colOff>
                <xdr:row>7</xdr:row>
                <xdr:rowOff>10</xdr:rowOff>
              </xdr:to>
            </anchor>
          </commentPr>
        </mc:Choice>
        <mc:Fallback/>
      </mc:AlternateContent>
    </comment>
    <comment ref="I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48</xdr:colOff>
                <xdr:row>9</xdr:row>
                <xdr:rowOff>10</xdr:rowOff>
              </xdr:to>
            </anchor>
          </commentPr>
        </mc:Choice>
        <mc:Fallback/>
      </mc:AlternateContent>
    </comment>
    <comment ref="I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48</xdr:colOff>
                <xdr:row>10</xdr:row>
                <xdr:rowOff>9</xdr:rowOff>
              </xdr:to>
            </anchor>
          </commentPr>
        </mc:Choice>
        <mc:Fallback/>
      </mc:AlternateContent>
    </comment>
    <comment ref="I12"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3</xdr:col>
                <xdr:colOff>18</xdr:colOff>
                <xdr:row>11</xdr:row>
                <xdr:rowOff>9</xdr:rowOff>
              </xdr:to>
            </anchor>
          </commentPr>
        </mc:Choice>
        <mc:Fallback/>
      </mc:AlternateContent>
    </comment>
    <comment ref="I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8</xdr:colOff>
                <xdr:row>12</xdr:row>
                <xdr:rowOff>10</xdr:rowOff>
              </xdr:to>
            </anchor>
          </commentPr>
        </mc:Choice>
        <mc:Fallback/>
      </mc:AlternateContent>
    </comment>
    <comment ref="I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4</xdr:rowOff>
              </xdr:from>
              <xdr:to>
                <xdr:col>12</xdr:col>
                <xdr:colOff>48</xdr:colOff>
                <xdr:row>13</xdr:row>
                <xdr:rowOff>6</xdr:rowOff>
              </xdr:to>
            </anchor>
          </commentPr>
        </mc:Choice>
        <mc:Fallback/>
      </mc:AlternateContent>
    </comment>
    <comment ref="I15" authorId="0">
      <text>
        <r>
          <rPr>
            <b val="true"/>
            <sz val="8"/>
            <color rgb="FF000000"/>
            <rFont val="Tahoma"/>
            <family val="2"/>
          </rPr>
          <t xml:space="preserve">AUT: NE,NO; EF:NA; MA:NABEL: 0,3243FRA: 0,3064</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8</xdr:colOff>
                <xdr:row>15</xdr:row>
                <xdr:rowOff>9</xdr:rowOff>
              </xdr:to>
            </anchor>
          </commentPr>
        </mc:Choice>
        <mc:Fallback/>
      </mc:AlternateContent>
    </comment>
    <comment ref="I17" authorId="0">
      <text>
        <r>
          <rPr>
            <b val="true"/>
            <sz val="8"/>
            <color rgb="FF000000"/>
            <rFont val="Tahoma"/>
            <family val="2"/>
          </rPr>
          <t xml:space="preserve">AUT: NO; EF:NA; MA:NABEL: NO; EF:NA; MA:NAFRA: 0,152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8</xdr:colOff>
                <xdr:row>16</xdr:row>
                <xdr:rowOff>10</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243FRA: 0,1538</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0</xdr:rowOff>
              </xdr:from>
              <xdr:to>
                <xdr:col>12</xdr:col>
                <xdr:colOff>47</xdr:colOff>
                <xdr:row>20</xdr:row>
                <xdr:rowOff>2</xdr:rowOff>
              </xdr:to>
            </anchor>
          </commentPr>
        </mc:Choice>
        <mc:Fallback/>
      </mc:AlternateContent>
    </comment>
    <comment ref="I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2</xdr:rowOff>
              </xdr:from>
              <xdr:to>
                <xdr:col>12</xdr:col>
                <xdr:colOff>47</xdr:colOff>
                <xdr:row>21</xdr:row>
                <xdr:rowOff>4</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7</xdr:rowOff>
              </xdr:from>
              <xdr:to>
                <xdr:col>12</xdr:col>
                <xdr:colOff>47</xdr:colOff>
                <xdr:row>22</xdr:row>
                <xdr:rowOff>18</xdr:rowOff>
              </xdr:to>
            </anchor>
          </commentPr>
        </mc:Choice>
        <mc:Fallback/>
      </mc:AlternateContent>
    </comment>
    <comment ref="I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47</xdr:colOff>
                <xdr:row>24</xdr:row>
                <xdr:rowOff>3</xdr:rowOff>
              </xdr:to>
            </anchor>
          </commentPr>
        </mc:Choice>
        <mc:Fallback/>
      </mc:AlternateContent>
    </comment>
    <comment ref="I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2</xdr:rowOff>
              </xdr:from>
              <xdr:to>
                <xdr:col>12</xdr:col>
                <xdr:colOff>47</xdr:colOff>
                <xdr:row>25</xdr:row>
                <xdr:rowOff>5</xdr:rowOff>
              </xdr:to>
            </anchor>
          </commentPr>
        </mc:Choice>
        <mc:Fallback/>
      </mc:AlternateContent>
    </comment>
    <comment ref="I27" authorId="0">
      <text>
        <r>
          <rPr>
            <b val="true"/>
            <sz val="8"/>
            <color rgb="FF000000"/>
            <rFont val="Tahoma"/>
            <family val="2"/>
          </rPr>
          <t xml:space="preserve">AUT: NO; EF:NA; MA:NABEL: 114,29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28"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5</xdr:rowOff>
              </xdr:from>
              <xdr:to>
                <xdr:col>12</xdr:col>
                <xdr:colOff>44</xdr:colOff>
                <xdr:row>27</xdr:row>
                <xdr:rowOff>0</xdr:rowOff>
              </xdr:to>
            </anchor>
          </commentPr>
        </mc:Choice>
        <mc:Fallback/>
      </mc:AlternateContent>
    </comment>
    <comment ref="I29"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3</xdr:col>
                <xdr:colOff>18</xdr:colOff>
                <xdr:row>28</xdr:row>
                <xdr:rowOff>4</xdr:rowOff>
              </xdr:to>
            </anchor>
          </commentPr>
        </mc:Choice>
        <mc:Fallback/>
      </mc:AlternateContent>
    </comment>
    <comment ref="I30" authorId="0">
      <text>
        <r>
          <rPr>
            <b val="true"/>
            <sz val="8"/>
            <color rgb="FF000000"/>
            <rFont val="Tahoma"/>
            <family val="2"/>
          </rPr>
          <t xml:space="preserve">AUT: NO; EF:NA; MA:NABEL: 114,29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1186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50</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4</xdr:col>
                <xdr:colOff>50</xdr:colOff>
                <xdr:row>9</xdr:row>
                <xdr:rowOff>10</xdr:rowOff>
              </xdr:to>
            </anchor>
          </commentPr>
        </mc:Choice>
        <mc:Fallback/>
      </mc:AlternateContent>
    </comment>
    <comment ref="J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4</xdr:col>
                <xdr:colOff>50</xdr:colOff>
                <xdr:row>10</xdr:row>
                <xdr:rowOff>10</xdr:rowOff>
              </xdr:to>
            </anchor>
          </commentPr>
        </mc:Choice>
        <mc:Fallback/>
      </mc:AlternateContent>
    </comment>
    <comment ref="J12" authorId="0">
      <text>
        <r>
          <rPr>
            <b val="true"/>
            <sz val="8"/>
            <color rgb="FF000000"/>
            <rFont val="Tahoma"/>
            <family val="2"/>
          </rPr>
          <t xml:space="preserve">AUT: NO; EF:NA; MA:NABEL: 0,1186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6</xdr:rowOff>
              </xdr:from>
              <xdr:to>
                <xdr:col>14</xdr:col>
                <xdr:colOff>50</xdr:colOff>
                <xdr:row>12</xdr:row>
                <xdr:rowOff>8</xdr:rowOff>
              </xdr:to>
            </anchor>
          </commentPr>
        </mc:Choice>
        <mc:Fallback/>
      </mc:AlternateContent>
    </comment>
    <comment ref="J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0</xdr:colOff>
                <xdr:row>13</xdr:row>
                <xdr:rowOff>9</xdr:rowOff>
              </xdr:to>
            </anchor>
          </commentPr>
        </mc:Choice>
        <mc:Fallback/>
      </mc:AlternateContent>
    </comment>
    <comment ref="J15" authorId="0">
      <text>
        <r>
          <rPr>
            <b val="true"/>
            <sz val="8"/>
            <color rgb="FF000000"/>
            <rFont val="Tahoma"/>
            <family val="2"/>
          </rPr>
          <t xml:space="preserve">AUT: 1,36BEL: 12,18FRA: 10,52</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9</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3</xdr:rowOff>
              </xdr:from>
              <xdr:to>
                <xdr:col>14</xdr:col>
                <xdr:colOff>50</xdr:colOff>
                <xdr:row>15</xdr:row>
                <xdr:rowOff>6</xdr:rowOff>
              </xdr:to>
            </anchor>
          </commentPr>
        </mc:Choice>
        <mc:Fallback/>
      </mc:AlternateContent>
    </comment>
    <comment ref="J17" authorId="0">
      <text>
        <r>
          <rPr>
            <b val="true"/>
            <sz val="8"/>
            <color rgb="FF000000"/>
            <rFont val="Tahoma"/>
            <family val="2"/>
          </rPr>
          <t xml:space="preserve">AUT: NO; EF:NA; MA:NABEL: NO; EF:NA; MA:NAFRA: 4,89</t>
        </r>
      </text>
      <mc:AlternateContent>
        <mc:Choice Requires="v2">
          <commentPr autoFill="true" autoScale="false" colHidden="false" locked="false" rowHidden="false" textHAlign="justify" textVAlign="top">
            <anchor moveWithCells="false" sizeWithCells="false">
              <xdr:from>
                <xdr:col>10</xdr:col>
                <xdr:colOff>12</xdr:colOff>
                <xdr:row>15</xdr:row>
                <xdr:rowOff>4</xdr:rowOff>
              </xdr:from>
              <xdr:to>
                <xdr:col>14</xdr:col>
                <xdr:colOff>37</xdr:colOff>
                <xdr:row>16</xdr:row>
                <xdr:rowOff>6</xdr:rowOff>
              </xdr:to>
            </anchor>
          </commentPr>
        </mc:Choice>
        <mc:Fallback/>
      </mc:AlternateContent>
    </comment>
    <comment ref="J18" authorId="0">
      <text>
        <r>
          <rPr>
            <b val="true"/>
            <sz val="8"/>
            <color rgb="FF000000"/>
            <rFont val="Tahoma"/>
            <family val="2"/>
          </rPr>
          <t xml:space="preserve">AUT: 0,0890BEL: 2,20FRA: 0,736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1,27BEL: 9,99FRA: 4,89</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26</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9</xdr:row>
                <xdr:rowOff>5</xdr:rowOff>
              </xdr:from>
              <xdr:to>
                <xdr:col>14</xdr:col>
                <xdr:colOff>48</xdr:colOff>
                <xdr:row>20</xdr:row>
                <xdr:rowOff>7</xdr:rowOff>
              </xdr:to>
            </anchor>
          </commentPr>
        </mc:Choice>
        <mc:Fallback/>
      </mc:AlternateContent>
    </comment>
    <comment ref="J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4</xdr:col>
                <xdr:colOff>48</xdr:colOff>
                <xdr:row>23</xdr:row>
                <xdr:rowOff>5</xdr:rowOff>
              </xdr:to>
            </anchor>
          </commentPr>
        </mc:Choice>
        <mc:Fallback/>
      </mc:AlternateContent>
    </comment>
    <comment ref="J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7</xdr:rowOff>
              </xdr:from>
              <xdr:to>
                <xdr:col>14</xdr:col>
                <xdr:colOff>48</xdr:colOff>
                <xdr:row>24</xdr:row>
                <xdr:rowOff>9</xdr:rowOff>
              </xdr:to>
            </anchor>
          </commentPr>
        </mc:Choice>
        <mc:Fallback/>
      </mc:AlternateContent>
    </comment>
    <comment ref="J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14</xdr:rowOff>
              </xdr:from>
              <xdr:to>
                <xdr:col>14</xdr:col>
                <xdr:colOff>48</xdr:colOff>
                <xdr:row>24</xdr:row>
                <xdr:rowOff>16</xdr:rowOff>
              </xdr:to>
            </anchor>
          </commentPr>
        </mc:Choice>
        <mc:Fallback/>
      </mc:AlternateContent>
    </comment>
    <comment ref="J2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50</xdr:colOff>
                <xdr:row>27</xdr:row>
                <xdr:rowOff>7</xdr:rowOff>
              </xdr:to>
            </anchor>
          </commentPr>
        </mc:Choice>
        <mc:Fallback/>
      </mc:AlternateContent>
    </comment>
    <comment ref="J2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0</xdr:rowOff>
              </xdr:from>
              <xdr:to>
                <xdr:col>13</xdr:col>
                <xdr:colOff>58</xdr:colOff>
                <xdr:row>27</xdr:row>
                <xdr:rowOff>13</xdr:rowOff>
              </xdr:to>
            </anchor>
          </commentPr>
        </mc:Choice>
        <mc:Fallback/>
      </mc:AlternateContent>
    </comment>
    <comment ref="J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5</xdr:col>
                <xdr:colOff>20</xdr:colOff>
                <xdr:row>29</xdr:row>
                <xdr:rowOff>2</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2</xdr:colOff>
                <xdr:row>7</xdr:row>
                <xdr:rowOff>12</xdr:rowOff>
              </xdr:from>
              <xdr:to>
                <xdr:col>16</xdr:col>
                <xdr:colOff>52</xdr:colOff>
                <xdr:row>8</xdr:row>
                <xdr:rowOff>10</xdr:rowOff>
              </xdr:to>
            </anchor>
          </commentPr>
        </mc:Choice>
        <mc:Fallback/>
      </mc:AlternateContent>
    </comment>
    <comment ref="K12"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7</xdr:col>
                <xdr:colOff>21</xdr:colOff>
                <xdr:row>11</xdr:row>
                <xdr:rowOff>9</xdr:rowOff>
              </xdr:to>
            </anchor>
          </commentPr>
        </mc:Choice>
        <mc:Fallback/>
      </mc:AlternateContent>
    </comment>
    <comment ref="K2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5</xdr:colOff>
                <xdr:row>26</xdr:row>
                <xdr:rowOff>10</xdr:rowOff>
              </xdr:to>
            </anchor>
          </commentPr>
        </mc:Choice>
        <mc:Fallback/>
      </mc:AlternateContent>
    </comment>
    <comment ref="K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15</xdr:rowOff>
              </xdr:from>
              <xdr:to>
                <xdr:col>16</xdr:col>
                <xdr:colOff>52</xdr:colOff>
                <xdr:row>27</xdr:row>
                <xdr:rowOff>0</xdr:rowOff>
              </xdr:to>
            </anchor>
          </commentPr>
        </mc:Choice>
        <mc:Fallback/>
      </mc:AlternateContent>
    </comment>
    <comment ref="K2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2</xdr:colOff>
                <xdr:row>27</xdr:row>
                <xdr:rowOff>2</xdr:rowOff>
              </xdr:from>
              <xdr:to>
                <xdr:col>15</xdr:col>
                <xdr:colOff>59</xdr:colOff>
                <xdr:row>28</xdr:row>
                <xdr:rowOff>5</xdr:rowOff>
              </xdr:to>
            </anchor>
          </commentPr>
        </mc:Choice>
        <mc:Fallback/>
      </mc:AlternateContent>
    </comment>
    <comment ref="K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21</xdr:colOff>
                <xdr:row>29</xdr:row>
                <xdr:rowOff>9</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4910,69FRA: 8588,7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44910,69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4</xdr:col>
                <xdr:colOff>86</xdr:colOff>
                <xdr:row>8</xdr:row>
                <xdr:rowOff>10</xdr:rowOff>
              </xdr:to>
            </anchor>
          </commentPr>
        </mc:Choice>
        <mc:Fallback/>
      </mc:AlternateContent>
    </comment>
    <comment ref="B10" authorId="0">
      <text>
        <r>
          <rPr>
            <b val="true"/>
            <sz val="8"/>
            <color rgb="FF000000"/>
            <rFont val="Tahoma"/>
            <family val="2"/>
          </rPr>
          <t xml:space="preserve">AUT: NO; EF:NA; MA:NABEL: NO; EF:NA; MA:NAFRA: 8588,7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51</xdr:colOff>
                <xdr:row>9</xdr:row>
                <xdr:rowOff>10</xdr:rowOff>
              </xdr:to>
            </anchor>
          </commentPr>
        </mc:Choice>
        <mc:Fallback/>
      </mc:AlternateContent>
    </comment>
    <comment ref="B11" authorId="0">
      <text>
        <r>
          <rPr>
            <b val="true"/>
            <sz val="8"/>
            <color rgb="FF000000"/>
            <rFont val="Tahoma"/>
            <family val="2"/>
          </rPr>
          <t xml:space="preserve">AUT: NA,NO; EF:NA; MA:NABEL: 398486,98FRA: 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3</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44</xdr:colOff>
                <xdr:row>11</xdr:row>
                <xdr:rowOff>10</xdr:rowOff>
              </xdr:to>
            </anchor>
          </commentPr>
        </mc:Choice>
        <mc:Fallback/>
      </mc:AlternateContent>
    </comment>
    <comment ref="B13" authorId="0">
      <text>
        <r>
          <rPr>
            <b val="true"/>
            <sz val="8"/>
            <color rgb="FF000000"/>
            <rFont val="Tahoma"/>
            <family val="2"/>
          </rPr>
          <t xml:space="preserve">AUT: NO; EF:NA; MA:NABEL: 28767,53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369716,11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3,34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59</xdr:colOff>
                <xdr:row>14</xdr:row>
                <xdr:rowOff>10</xdr:rowOff>
              </xdr:to>
            </anchor>
          </commentPr>
        </mc:Choice>
        <mc:Fallback/>
      </mc:AlternateContent>
    </comment>
    <comment ref="B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44</xdr:colOff>
                <xdr:row>15</xdr:row>
                <xdr:rowOff>10</xdr:rowOff>
              </xdr:to>
            </anchor>
          </commentPr>
        </mc:Choice>
        <mc:Fallback/>
      </mc:AlternateContent>
    </comment>
    <comment ref="B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2</xdr:colOff>
                <xdr:row>16</xdr:row>
                <xdr:rowOff>10</xdr:rowOff>
              </xdr:to>
            </anchor>
          </commentPr>
        </mc:Choice>
        <mc:Fallback/>
      </mc:AlternateContent>
    </comment>
    <comment ref="B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44</xdr:colOff>
                <xdr:row>19</xdr:row>
                <xdr:rowOff>10</xdr:rowOff>
              </xdr:to>
            </anchor>
          </commentPr>
        </mc:Choice>
        <mc:Fallback/>
      </mc:AlternateContent>
    </comment>
    <comment ref="F8" authorId="0">
      <text>
        <r>
          <rPr>
            <b val="true"/>
            <sz val="8"/>
            <color rgb="FF000000"/>
            <rFont val="Tahoma"/>
            <family val="2"/>
          </rPr>
          <t xml:space="preserve">AUT: NO; EF:NA; MA:NABEL: 3179,00FRA: 608,0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179,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0" authorId="0">
      <text>
        <r>
          <rPr>
            <b val="true"/>
            <sz val="8"/>
            <color rgb="FF000000"/>
            <rFont val="Tahoma"/>
            <family val="2"/>
          </rPr>
          <t xml:space="preserve">AUT: NO; EF:NA; MA:NABEL: NO; EF:NA; MA:NAFRA: 608,08</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34</xdr:colOff>
                <xdr:row>9</xdr:row>
                <xdr:rowOff>10</xdr:rowOff>
              </xdr:to>
            </anchor>
          </commentPr>
        </mc:Choice>
        <mc:Fallback/>
      </mc:AlternateContent>
    </comment>
    <comment ref="F11" authorId="0">
      <text>
        <r>
          <rPr>
            <b val="true"/>
            <sz val="8"/>
            <color rgb="FF000000"/>
            <rFont val="Tahoma"/>
            <family val="2"/>
          </rPr>
          <t xml:space="preserve">AUT: NA,NO; EF:NA; MA:NABEL: 30430,7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66</xdr:colOff>
                <xdr:row>10</xdr:row>
                <xdr:rowOff>10</xdr:rowOff>
              </xdr:to>
            </anchor>
          </commentPr>
        </mc:Choice>
        <mc:Fallback/>
      </mc:AlternateContent>
    </comment>
    <comment ref="F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34</xdr:colOff>
                <xdr:row>11</xdr:row>
                <xdr:rowOff>10</xdr:rowOff>
              </xdr:to>
            </anchor>
          </commentPr>
        </mc:Choice>
        <mc:Fallback/>
      </mc:AlternateContent>
    </comment>
    <comment ref="F13" authorId="0">
      <text>
        <r>
          <rPr>
            <b val="true"/>
            <sz val="8"/>
            <color rgb="FF000000"/>
            <rFont val="Tahoma"/>
            <family val="2"/>
          </rPr>
          <t xml:space="preserve">AUT: NO; EF:NA; MA:NABEL: 2112,79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28317,67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0,2426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8</xdr:colOff>
                <xdr:row>14</xdr:row>
                <xdr:rowOff>10</xdr:rowOff>
              </xdr:to>
            </anchor>
          </commentPr>
        </mc:Choice>
        <mc:Fallback/>
      </mc:AlternateContent>
    </comment>
    <comment ref="F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34</xdr:colOff>
                <xdr:row>15</xdr:row>
                <xdr:rowOff>10</xdr:rowOff>
              </xdr:to>
            </anchor>
          </commentPr>
        </mc:Choice>
        <mc:Fallback/>
      </mc:AlternateContent>
    </comment>
    <comment ref="F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94</xdr:colOff>
                <xdr:row>16</xdr:row>
                <xdr:rowOff>10</xdr:rowOff>
              </xdr:to>
            </anchor>
          </commentPr>
        </mc:Choice>
        <mc:Fallback/>
      </mc:AlternateContent>
    </comment>
    <comment ref="F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4</xdr:colOff>
                <xdr:row>19</xdr:row>
                <xdr:rowOff>10</xdr:rowOff>
              </xdr:to>
            </anchor>
          </commentPr>
        </mc:Choice>
        <mc:Fallback/>
      </mc:AlternateContent>
    </comment>
    <comment ref="G8"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63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0" authorId="0">
      <text>
        <r>
          <rPr>
            <b val="true"/>
            <sz val="8"/>
            <color rgb="FF000000"/>
            <rFont val="Tahoma"/>
            <family val="2"/>
          </rPr>
          <t xml:space="preserve">AUT: NO; EF:NA; MA:NABEL: NO; EF:NA; MA:NAFRA: 0,0047</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21</xdr:colOff>
                <xdr:row>9</xdr:row>
                <xdr:rowOff>10</xdr:rowOff>
              </xdr:to>
            </anchor>
          </commentPr>
        </mc:Choice>
        <mc:Fallback/>
      </mc:AlternateContent>
    </comment>
    <comment ref="G11"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0</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21</xdr:colOff>
                <xdr:row>11</xdr:row>
                <xdr:rowOff>10</xdr:rowOff>
              </xdr:to>
            </anchor>
          </commentPr>
        </mc:Choice>
        <mc:Fallback/>
      </mc:AlternateContent>
    </comment>
    <comment ref="G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17</xdr:colOff>
                <xdr:row>12</xdr:row>
                <xdr:rowOff>10</xdr:rowOff>
              </xdr:to>
            </anchor>
          </commentPr>
        </mc:Choice>
        <mc:Fallback/>
      </mc:AlternateContent>
    </comment>
    <comment ref="G14" authorId="0">
      <text>
        <r>
          <rPr>
            <b val="true"/>
            <sz val="8"/>
            <color rgb="FF000000"/>
            <rFont val="Tahoma"/>
            <family val="2"/>
          </rPr>
          <t xml:space="preserve">AUT: NO; EF:NA; MA:NABEL: 0,0449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17</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21</xdr:colOff>
                <xdr:row>15</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82</xdr:colOff>
                <xdr:row>16</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1</xdr:col>
                <xdr:colOff>21</xdr:colOff>
                <xdr:row>19</xdr:row>
                <xdr:rowOff>10</xdr:rowOff>
              </xdr:to>
            </anchor>
          </commentPr>
        </mc:Choice>
        <mc:Fallback/>
      </mc:AlternateContent>
    </comment>
    <comment ref="H8"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2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0" authorId="0">
      <text>
        <r>
          <rPr>
            <b val="true"/>
            <sz val="8"/>
            <color rgb="FF000000"/>
            <rFont val="Tahoma"/>
            <family val="2"/>
          </rPr>
          <t xml:space="preserve">AUT: NO; EF:NA; MA:NABEL: NO; EF:NA; MA:NAFRA: 0,0208</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02</xdr:colOff>
                <xdr:row>9</xdr:row>
                <xdr:rowOff>10</xdr:rowOff>
              </xdr:to>
            </anchor>
          </commentPr>
        </mc:Choice>
        <mc:Fallback/>
      </mc:AlternateContent>
    </comment>
    <comment ref="H11"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21</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1</xdr:col>
                <xdr:colOff>102</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1</xdr:col>
                <xdr:colOff>98</xdr:colOff>
                <xdr:row>12</xdr:row>
                <xdr:rowOff>10</xdr:rowOff>
              </xdr:to>
            </anchor>
          </commentPr>
        </mc:Choice>
        <mc:Fallback/>
      </mc:AlternateContent>
    </comment>
    <comment ref="H14" authorId="0">
      <text>
        <r>
          <rPr>
            <b val="true"/>
            <sz val="8"/>
            <color rgb="FF000000"/>
            <rFont val="Tahoma"/>
            <family val="2"/>
          </rPr>
          <t xml:space="preserve">AUT: NO; EF:NA; MA:NABEL: 0,0307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98</xdr:colOff>
                <xdr:row>14</xdr:row>
                <xdr:rowOff>10</xdr:rowOff>
              </xdr:to>
            </anchor>
          </commentPr>
        </mc:Choice>
        <mc:Fallback/>
      </mc:AlternateContent>
    </comment>
    <comment ref="H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102</xdr:colOff>
                <xdr:row>15</xdr:row>
                <xdr:rowOff>10</xdr:rowOff>
              </xdr:to>
            </anchor>
          </commentPr>
        </mc:Choice>
        <mc:Fallback/>
      </mc:AlternateContent>
    </comment>
    <comment ref="H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3</xdr:col>
                <xdr:colOff>19</xdr:colOff>
                <xdr:row>16</xdr:row>
                <xdr:rowOff>10</xdr:rowOff>
              </xdr:to>
            </anchor>
          </commentPr>
        </mc:Choice>
        <mc:Fallback/>
      </mc:AlternateContent>
    </comment>
    <comment ref="H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102</xdr:colOff>
                <xdr:row>19</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087,4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113,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UT: 0,0000BEL: IE; COMMFRA: IE; EF:NA; MA:NA; COMM</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7</xdr:col>
                <xdr:colOff>2</xdr:colOff>
                <xdr:row>11</xdr:row>
                <xdr:rowOff>10</xdr:rowOff>
              </xdr:to>
            </anchor>
          </commentPr>
        </mc:Choice>
        <mc:Fallback/>
      </mc:AlternateContent>
    </comment>
    <comment ref="B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6</xdr:col>
                <xdr:colOff>16</xdr:colOff>
                <xdr:row>12</xdr:row>
                <xdr:rowOff>10</xdr:rowOff>
              </xdr:to>
            </anchor>
          </commentPr>
        </mc:Choice>
        <mc:Fallback/>
      </mc:AlternateContent>
    </comment>
    <comment ref="B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6</xdr:col>
                <xdr:colOff>15</xdr:colOff>
                <xdr:row>13</xdr:row>
                <xdr:rowOff>10</xdr:rowOff>
              </xdr:to>
            </anchor>
          </commentPr>
        </mc:Choice>
        <mc:Fallback/>
      </mc:AlternateContent>
    </comment>
    <comment ref="B1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15</xdr:colOff>
                <xdr:row>14</xdr:row>
                <xdr:rowOff>10</xdr:rowOff>
              </xdr:to>
            </anchor>
          </commentPr>
        </mc:Choice>
        <mc:Fallback/>
      </mc:AlternateContent>
    </comment>
    <comment ref="B16" authorId="0">
      <text>
        <r>
          <rPr>
            <b val="true"/>
            <sz val="8"/>
            <color rgb="FF000000"/>
            <rFont val="Tahoma"/>
            <family val="2"/>
          </rPr>
          <t xml:space="preserve">AUT: NA; EF:NA; MA:NABEL: 236,69FRA: 241,71</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36,01FRA: 225,55</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18,64FRA: 482,53</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6</xdr:col>
                <xdr:colOff>16</xdr:colOff>
                <xdr:row>23</xdr:row>
                <xdr:rowOff>10</xdr:rowOff>
              </xdr:to>
            </anchor>
          </commentPr>
        </mc:Choice>
        <mc:Fallback/>
      </mc:AlternateContent>
    </comment>
    <comment ref="B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6</xdr:col>
                <xdr:colOff>16</xdr:colOff>
                <xdr:row>24</xdr:row>
                <xdr:rowOff>10</xdr:rowOff>
              </xdr:to>
            </anchor>
          </commentPr>
        </mc:Choice>
        <mc:Fallback/>
      </mc:AlternateContent>
    </comment>
    <comment ref="B26" authorId="0">
      <text>
        <r>
          <rPr>
            <b val="true"/>
            <sz val="8"/>
            <color rgb="FF000000"/>
            <rFont val="Tahoma"/>
            <family val="2"/>
          </rPr>
          <t xml:space="preserve">AUT: NA; EF:NA; MA:NABEL: 1279,93FRA: 65,2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7</xdr:colOff>
                <xdr:row>25</xdr:row>
                <xdr:rowOff>10</xdr:rowOff>
              </xdr:to>
            </anchor>
          </commentPr>
        </mc:Choice>
        <mc:Fallback/>
      </mc:AlternateContent>
    </comment>
    <comment ref="B28"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7</xdr:col>
                <xdr:colOff>14</xdr:colOff>
                <xdr:row>27</xdr:row>
                <xdr:rowOff>10</xdr:rowOff>
              </xdr:to>
            </anchor>
          </commentPr>
        </mc:Choice>
        <mc:Fallback/>
      </mc:AlternateContent>
    </comment>
    <comment ref="B34"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35</xdr:colOff>
                <xdr:row>33</xdr:row>
                <xdr:rowOff>10</xdr:rowOff>
              </xdr:to>
            </anchor>
          </commentPr>
        </mc:Choice>
        <mc:Fallback/>
      </mc:AlternateContent>
    </comment>
    <comment ref="B35" authorId="0">
      <text>
        <r>
          <rPr>
            <b val="true"/>
            <sz val="8"/>
            <color rgb="FF000000"/>
            <rFont val="Tahoma"/>
            <family val="2"/>
          </rPr>
          <t xml:space="preserve">AUT: NA; EF:NA; MA:NABEL: 660,75FRA: 766,11</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17</xdr:colOff>
                <xdr:row>34</xdr:row>
                <xdr:rowOff>10</xdr:rowOff>
              </xdr:to>
            </anchor>
          </commentPr>
        </mc:Choice>
        <mc:Fallback/>
      </mc:AlternateContent>
    </comment>
    <comment ref="B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7</xdr:col>
                <xdr:colOff>13</xdr:colOff>
                <xdr:row>35</xdr:row>
                <xdr:rowOff>10</xdr:rowOff>
              </xdr:to>
            </anchor>
          </commentPr>
        </mc:Choice>
        <mc:Fallback/>
      </mc:AlternateContent>
    </comment>
    <comment ref="B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58</xdr:colOff>
                <xdr:row>36</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21</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7</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7</xdr:col>
                <xdr:colOff>16</xdr:colOff>
                <xdr:row>24</xdr:row>
                <xdr:rowOff>10</xdr:rowOff>
              </xdr:to>
            </anchor>
          </commentPr>
        </mc:Choice>
        <mc:Fallback/>
      </mc:AlternateContent>
    </comment>
    <comment ref="C26" authorId="0">
      <text>
        <r>
          <rPr>
            <b val="true"/>
            <sz val="8"/>
            <color rgb="FF000000"/>
            <rFont val="Tahoma"/>
            <family val="2"/>
          </rPr>
          <t xml:space="preserve">AUT: NA; EF:NA; MA:NABEL: 0,0229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7</xdr:col>
                <xdr:colOff>17</xdr:colOff>
                <xdr:row>25</xdr:row>
                <xdr:rowOff>10</xdr:rowOff>
              </xdr:to>
            </anchor>
          </commentPr>
        </mc:Choice>
        <mc:Fallback/>
      </mc:AlternateContent>
    </comment>
    <comment ref="C27"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8</xdr:col>
                <xdr:colOff>14</xdr:colOff>
                <xdr:row>26</xdr:row>
                <xdr:rowOff>10</xdr:rowOff>
              </xdr:to>
            </anchor>
          </commentPr>
        </mc:Choice>
        <mc:Fallback/>
      </mc:AlternateContent>
    </comment>
    <comment ref="C28"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8</xdr:col>
                <xdr:colOff>14</xdr:colOff>
                <xdr:row>27</xdr:row>
                <xdr:rowOff>10</xdr:rowOff>
              </xdr:to>
            </anchor>
          </commentPr>
        </mc:Choice>
        <mc:Fallback/>
      </mc:AlternateContent>
    </comment>
    <comment ref="C29"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8</xdr:col>
                <xdr:colOff>14</xdr:colOff>
                <xdr:row>28</xdr:row>
                <xdr:rowOff>10</xdr:rowOff>
              </xdr:to>
            </anchor>
          </commentPr>
        </mc:Choice>
        <mc:Fallback/>
      </mc:AlternateContent>
    </comment>
    <comment ref="C30"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14</xdr:colOff>
                <xdr:row>29</xdr:row>
                <xdr:rowOff>10</xdr:rowOff>
              </xdr:to>
            </anchor>
          </commentPr>
        </mc:Choice>
        <mc:Fallback/>
      </mc:AlternateContent>
    </comment>
    <comment ref="C3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8</xdr:col>
                <xdr:colOff>14</xdr:colOff>
                <xdr:row>30</xdr:row>
                <xdr:rowOff>10</xdr:rowOff>
              </xdr:to>
            </anchor>
          </commentPr>
        </mc:Choice>
        <mc:Fallback/>
      </mc:AlternateContent>
    </comment>
    <comment ref="C34"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18</xdr:colOff>
                <xdr:row>33</xdr:row>
                <xdr:rowOff>10</xdr:rowOff>
              </xdr:to>
            </anchor>
          </commentPr>
        </mc:Choice>
        <mc:Fallback/>
      </mc:AlternateContent>
    </comment>
    <comment ref="C35" authorId="0">
      <text>
        <r>
          <rPr>
            <b val="true"/>
            <sz val="8"/>
            <color rgb="FF000000"/>
            <rFont val="Tahoma"/>
            <family val="2"/>
          </rPr>
          <t xml:space="preserve">AUT: NA; EF:NA; MA:NABEL: 2,75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7</xdr:col>
                <xdr:colOff>4</xdr:colOff>
                <xdr:row>34</xdr:row>
                <xdr:rowOff>10</xdr:rowOff>
              </xdr:to>
            </anchor>
          </commentPr>
        </mc:Choice>
        <mc:Fallback/>
      </mc:AlternateContent>
    </comment>
    <comment ref="C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8</xdr:col>
                <xdr:colOff>13</xdr:colOff>
                <xdr:row>35</xdr:row>
                <xdr:rowOff>10</xdr:rowOff>
              </xdr:to>
            </anchor>
          </commentPr>
        </mc:Choice>
        <mc:Fallback/>
      </mc:AlternateContent>
    </comment>
    <comment ref="C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58</xdr:colOff>
                <xdr:row>36</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1,89FRA: 2,5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8</xdr:col>
                <xdr:colOff>16</xdr:colOff>
                <xdr:row>23</xdr:row>
                <xdr:rowOff>10</xdr:rowOff>
              </xdr:to>
            </anchor>
          </commentPr>
        </mc:Choice>
        <mc:Fallback/>
      </mc:AlternateContent>
    </comment>
    <comment ref="D26" authorId="0">
      <text>
        <r>
          <rPr>
            <b val="true"/>
            <sz val="8"/>
            <color rgb="FF000000"/>
            <rFont val="Tahoma"/>
            <family val="2"/>
          </rPr>
          <t xml:space="preserve">AUT: NA; EF:NA; MA:NABEL: 1,74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8</xdr:col>
                <xdr:colOff>4</xdr:colOff>
                <xdr:row>25</xdr:row>
                <xdr:rowOff>10</xdr:rowOff>
              </xdr:to>
            </anchor>
          </commentPr>
        </mc:Choice>
        <mc:Fallback/>
      </mc:AlternateContent>
    </comment>
    <comment ref="D28"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9</xdr:col>
                <xdr:colOff>14</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11</xdr:colOff>
                <xdr:row>20</xdr:row>
                <xdr:rowOff>10</xdr:rowOff>
              </xdr:to>
            </anchor>
          </commentPr>
        </mc:Choice>
        <mc:Fallback/>
      </mc:AlternateContent>
    </comment>
    <comment ref="E2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11</xdr:col>
                <xdr:colOff>11</xdr:colOff>
                <xdr:row>25</xdr:row>
                <xdr:rowOff>10</xdr:rowOff>
              </xdr:to>
            </anchor>
          </commentPr>
        </mc:Choice>
        <mc:Fallback/>
      </mc:AlternateContent>
    </comment>
    <comment ref="E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11</xdr:col>
                <xdr:colOff>11</xdr:colOff>
                <xdr:row>33</xdr:row>
                <xdr:rowOff>10</xdr:rowOff>
              </xdr:to>
            </anchor>
          </commentPr>
        </mc:Choice>
        <mc:Fallback/>
      </mc:AlternateContent>
    </comment>
    <comment ref="E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11</xdr:col>
                <xdr:colOff>1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28</xdr:colOff>
                <xdr:row>7</xdr:row>
                <xdr:rowOff>10</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3</xdr:col>
                <xdr:colOff>11</xdr:colOff>
                <xdr:row>20</xdr:row>
                <xdr:rowOff>10</xdr:rowOff>
              </xdr:to>
            </anchor>
          </commentPr>
        </mc:Choice>
        <mc:Fallback/>
      </mc:AlternateContent>
    </comment>
    <comment ref="G2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3</xdr:col>
                <xdr:colOff>11</xdr:colOff>
                <xdr:row>25</xdr:row>
                <xdr:rowOff>10</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3</xdr:col>
                <xdr:colOff>28</xdr:colOff>
                <xdr:row>33</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11</xdr:col>
                <xdr:colOff>16</xdr:colOff>
                <xdr:row>36</xdr:row>
                <xdr:rowOff>10</xdr:rowOff>
              </xdr:to>
            </anchor>
          </commentPr>
        </mc:Choice>
        <mc:Fallback/>
      </mc:AlternateContent>
    </comment>
    <comment ref="G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3</xdr:col>
                <xdr:colOff>11</xdr:colOff>
                <xdr:row>38</xdr:row>
                <xdr:rowOff>10</xdr:rowOff>
              </xdr:to>
            </anchor>
          </commentPr>
        </mc:Choice>
        <mc:Fallback/>
      </mc:AlternateContent>
    </comment>
    <comment ref="H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5</xdr:col>
                <xdr:colOff>18</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3</xdr:col>
                <xdr:colOff>16</xdr:colOff>
                <xdr:row>37</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23FRA: 1,45</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7</xdr:col>
                <xdr:colOff>26</xdr:colOff>
                <xdr:row>8</xdr:row>
                <xdr:rowOff>10</xdr:rowOff>
              </xdr:to>
            </anchor>
          </commentPr>
        </mc:Choice>
        <mc:Fallback/>
      </mc:AlternateContent>
    </comment>
    <comment ref="K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11</xdr:colOff>
                <xdr:row>14</xdr:row>
                <xdr:rowOff>10</xdr:rowOff>
              </xdr:to>
            </anchor>
          </commentPr>
        </mc:Choice>
        <mc:Fallback/>
      </mc:AlternateContent>
    </comment>
    <comment ref="K16"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26</xdr:colOff>
                <xdr:row>15</xdr:row>
                <xdr:rowOff>10</xdr:rowOff>
              </xdr:to>
            </anchor>
          </commentPr>
        </mc:Choice>
        <mc:Fallback/>
      </mc:AlternateContent>
    </comment>
    <comment ref="K17"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7</xdr:col>
                <xdr:colOff>11</xdr:colOff>
                <xdr:row>16</xdr:row>
                <xdr:rowOff>10</xdr:rowOff>
              </xdr:to>
            </anchor>
          </commentPr>
        </mc:Choice>
        <mc:Fallback/>
      </mc:AlternateContent>
    </comment>
    <comment ref="K21" authorId="0">
      <text>
        <r>
          <rPr>
            <b val="true"/>
            <sz val="8"/>
            <color rgb="FF000000"/>
            <rFont val="Tahoma"/>
            <family val="2"/>
          </rPr>
          <t xml:space="preserve">AUT: NA; EF:NA; MA:NABEL: 3,66FRA: 0,9600</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57</xdr:colOff>
                <xdr:row>20</xdr:row>
                <xdr:rowOff>10</xdr:rowOff>
              </xdr:to>
            </anchor>
          </commentPr>
        </mc:Choice>
        <mc:Fallback/>
      </mc:AlternateContent>
    </comment>
    <comment ref="K22" authorId="0">
      <text>
        <r>
          <rPr>
            <b val="true"/>
            <sz val="8"/>
            <color rgb="FF000000"/>
            <rFont val="Tahoma"/>
            <family val="2"/>
          </rPr>
          <t xml:space="preserve">AUT: 0,0000BEL: NO; EF:NA; MA:NAFRA: 0,356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604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6</xdr:col>
                <xdr:colOff>10</xdr:colOff>
                <xdr:row>23</xdr:row>
                <xdr:rowOff>10</xdr:rowOff>
              </xdr:to>
            </anchor>
          </commentPr>
        </mc:Choice>
        <mc:Fallback/>
      </mc:AlternateContent>
    </comment>
    <comment ref="K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6</xdr:col>
                <xdr:colOff>10</xdr:colOff>
                <xdr:row>24</xdr:row>
                <xdr:rowOff>10</xdr:rowOff>
              </xdr:to>
            </anchor>
          </commentPr>
        </mc:Choice>
        <mc:Fallback/>
      </mc:AlternateContent>
    </comment>
    <comment ref="K26" authorId="0">
      <text>
        <r>
          <rPr>
            <b val="true"/>
            <sz val="8"/>
            <color rgb="FF000000"/>
            <rFont val="Tahoma"/>
            <family val="2"/>
          </rPr>
          <t xml:space="preserve">AUT: NA; EF:NA; MA:NABEL: 3,66FRA: 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5</xdr:col>
                <xdr:colOff>35</xdr:colOff>
                <xdr:row>25</xdr:row>
                <xdr:rowOff>10</xdr:rowOff>
              </xdr:to>
            </anchor>
          </commentPr>
        </mc:Choice>
        <mc:Fallback/>
      </mc:AlternateContent>
    </comment>
    <comment ref="K34" authorId="0">
      <text>
        <r>
          <rPr>
            <b val="true"/>
            <sz val="8"/>
            <color rgb="FF000000"/>
            <rFont val="Tahoma"/>
            <family val="2"/>
          </rPr>
          <t xml:space="preserve">AUT: 0,0043BEL: 0,3063FRA: 0,4758</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000FRA: 0,4758</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1</xdr:col>
                <xdr:colOff>12</xdr:colOff>
                <xdr:row>34</xdr:row>
                <xdr:rowOff>8</xdr:rowOff>
              </xdr:from>
              <xdr:to>
                <xdr:col>17</xdr:col>
                <xdr:colOff>10</xdr:colOff>
                <xdr:row>35</xdr:row>
                <xdr:rowOff>10</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5</xdr:row>
                <xdr:rowOff>8</xdr:rowOff>
              </xdr:from>
              <xdr:to>
                <xdr:col>16</xdr:col>
                <xdr:colOff>10</xdr:colOff>
                <xdr:row>36</xdr:row>
                <xdr:rowOff>10</xdr:rowOff>
              </xdr:to>
            </anchor>
          </commentPr>
        </mc:Choice>
        <mc:Fallback/>
      </mc:AlternateContent>
    </comment>
    <comment ref="K39" authorId="0">
      <text>
        <r>
          <rPr>
            <b val="true"/>
            <sz val="8"/>
            <color rgb="FF000000"/>
            <rFont val="Tahoma"/>
            <family val="2"/>
          </rPr>
          <t xml:space="preserve">AUT: 0,0043BEL: 0,3063FRA: 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3</xdr:col>
                <xdr:colOff>62</xdr:colOff>
                <xdr:row>38</xdr:row>
                <xdr:rowOff>10</xdr:rowOff>
              </xdr:to>
            </anchor>
          </commentPr>
        </mc:Choice>
        <mc:Fallback/>
      </mc:AlternateContent>
    </comment>
    <comment ref="L8" authorId="0">
      <text>
        <r>
          <rPr>
            <b val="true"/>
            <sz val="8"/>
            <color rgb="FF000000"/>
            <rFont val="Tahoma"/>
            <family val="2"/>
          </rPr>
          <t xml:space="preserve">AUT: 0,0169BEL: 25,74FRA: 25,62</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8</xdr:col>
                <xdr:colOff>30</xdr:colOff>
                <xdr:row>8</xdr:row>
                <xdr:rowOff>10</xdr:rowOff>
              </xdr:to>
            </anchor>
          </commentPr>
        </mc:Choice>
        <mc:Fallback/>
      </mc:AlternateContent>
    </comment>
    <comment ref="L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12</xdr:colOff>
                <xdr:row>13</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14</xdr:colOff>
                <xdr:row>14</xdr:row>
                <xdr:rowOff>10</xdr:rowOff>
              </xdr:to>
            </anchor>
          </commentPr>
        </mc:Choice>
        <mc:Fallback/>
      </mc:AlternateContent>
    </comment>
    <comment ref="L16"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30</xdr:colOff>
                <xdr:row>15</xdr:row>
                <xdr:rowOff>10</xdr:rowOff>
              </xdr:to>
            </anchor>
          </commentPr>
        </mc:Choice>
        <mc:Fallback/>
      </mc:AlternateContent>
    </comment>
    <comment ref="L17"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4</xdr:colOff>
                <xdr:row>16</xdr:row>
                <xdr:rowOff>10</xdr:rowOff>
              </xdr:to>
            </anchor>
          </commentPr>
        </mc:Choice>
        <mc:Fallback/>
      </mc:AlternateContent>
    </comment>
    <comment ref="L21" authorId="0">
      <text>
        <r>
          <rPr>
            <b val="true"/>
            <sz val="8"/>
            <color rgb="FF000000"/>
            <rFont val="Tahoma"/>
            <family val="2"/>
          </rPr>
          <t xml:space="preserve">AUT: NA; EF:NA; MA:NABEL: 0,7223FRA: 0,1660</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4</xdr:colOff>
                <xdr:row>20</xdr:row>
                <xdr:rowOff>10</xdr:rowOff>
              </xdr:to>
            </anchor>
          </commentPr>
        </mc:Choice>
        <mc:Fallback/>
      </mc:AlternateContent>
    </comment>
    <comment ref="L22" authorId="0">
      <text>
        <r>
          <rPr>
            <b val="true"/>
            <sz val="8"/>
            <color rgb="FF000000"/>
            <rFont val="Tahoma"/>
            <family val="2"/>
          </rPr>
          <t xml:space="preserve">AUT: 0,0000BEL: NE; EF:NA; MA:NAFRA: 0,1660</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14</xdr:colOff>
                <xdr:row>23</xdr:row>
                <xdr:rowOff>10</xdr:rowOff>
              </xdr:to>
            </anchor>
          </commentPr>
        </mc:Choice>
        <mc:Fallback/>
      </mc:AlternateContent>
    </comment>
    <comment ref="L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13</xdr:colOff>
                <xdr:row>24</xdr:row>
                <xdr:rowOff>10</xdr:rowOff>
              </xdr:to>
            </anchor>
          </commentPr>
        </mc:Choice>
        <mc:Fallback/>
      </mc:AlternateContent>
    </comment>
    <comment ref="L26" authorId="0">
      <text>
        <r>
          <rPr>
            <b val="true"/>
            <sz val="8"/>
            <color rgb="FF000000"/>
            <rFont val="Tahoma"/>
            <family val="2"/>
          </rPr>
          <t xml:space="preserve">AUT: NA; EF:NA; MA:NABEL: 0,7223FRA: NA</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6</xdr:col>
                <xdr:colOff>52</xdr:colOff>
                <xdr:row>25</xdr:row>
                <xdr:rowOff>10</xdr:rowOff>
              </xdr:to>
            </anchor>
          </commentPr>
        </mc:Choice>
        <mc:Fallback/>
      </mc:AlternateContent>
    </comment>
    <comment ref="L34" authorId="0">
      <text>
        <r>
          <rPr>
            <b val="true"/>
            <sz val="8"/>
            <color rgb="FF000000"/>
            <rFont val="Tahoma"/>
            <family val="2"/>
          </rPr>
          <t xml:space="preserve">AUT: 0,0169BEL: 24,09FRA: 25,45</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1460FRA: 25,45</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2</xdr:col>
                <xdr:colOff>12</xdr:colOff>
                <xdr:row>34</xdr:row>
                <xdr:rowOff>8</xdr:rowOff>
              </xdr:from>
              <xdr:to>
                <xdr:col>18</xdr:col>
                <xdr:colOff>13</xdr:colOff>
                <xdr:row>35</xdr:row>
                <xdr:rowOff>10</xdr:rowOff>
              </xdr:to>
            </anchor>
          </commentPr>
        </mc:Choice>
        <mc:Fallback/>
      </mc:AlternateContent>
    </comment>
    <comment ref="L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35</xdr:row>
                <xdr:rowOff>8</xdr:rowOff>
              </xdr:from>
              <xdr:to>
                <xdr:col>17</xdr:col>
                <xdr:colOff>13</xdr:colOff>
                <xdr:row>36</xdr:row>
                <xdr:rowOff>10</xdr:rowOff>
              </xdr:to>
            </anchor>
          </commentPr>
        </mc:Choice>
        <mc:Fallback/>
      </mc:AlternateContent>
    </comment>
    <comment ref="L39" authorId="0">
      <text>
        <r>
          <rPr>
            <b val="true"/>
            <sz val="8"/>
            <color rgb="FF000000"/>
            <rFont val="Tahoma"/>
            <family val="2"/>
          </rPr>
          <t xml:space="preserve">AUT: 0,0169BEL: 23,94FRA: 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5</xdr:col>
                <xdr:colOff>45</xdr:colOff>
                <xdr:row>38</xdr:row>
                <xdr:rowOff>10</xdr:rowOff>
              </xdr:to>
            </anchor>
          </commentPr>
        </mc:Choice>
        <mc:Fallback/>
      </mc:AlternateContent>
    </comment>
    <comment ref="M8" authorId="0">
      <text>
        <r>
          <rPr>
            <b val="true"/>
            <sz val="8"/>
            <color rgb="FF000000"/>
            <rFont val="Tahoma"/>
            <family val="2"/>
          </rPr>
          <t xml:space="preserve">AUT: 0,5059BEL: 18,35FRA: 2,26</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1,31FRA: 0,2258</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8</xdr:col>
                <xdr:colOff>15</xdr:colOff>
                <xdr:row>13</xdr:row>
                <xdr:rowOff>10</xdr:rowOff>
              </xdr:to>
            </anchor>
          </commentPr>
        </mc:Choice>
        <mc:Fallback/>
      </mc:AlternateContent>
    </comment>
    <comment ref="M15" authorId="0">
      <text>
        <r>
          <rPr>
            <b val="true"/>
            <sz val="8"/>
            <color rgb="FF000000"/>
            <rFont val="Tahoma"/>
            <family val="2"/>
          </rPr>
          <t xml:space="preserve">AUT: 0,0000BEL: 0,0000FRA: 0,2258</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17</xdr:colOff>
                <xdr:row>14</xdr:row>
                <xdr:rowOff>10</xdr:rowOff>
              </xdr:to>
            </anchor>
          </commentPr>
        </mc:Choice>
        <mc:Fallback/>
      </mc:AlternateContent>
    </comment>
    <comment ref="M16" authorId="0">
      <text>
        <r>
          <rPr>
            <b val="true"/>
            <sz val="8"/>
            <color rgb="FF000000"/>
            <rFont val="Tahoma"/>
            <family val="2"/>
          </rPr>
          <t xml:space="preserve">AUT: NA; EF:NA; MA:NABEL: 1,31FRA: 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42</xdr:colOff>
                <xdr:row>15</xdr:row>
                <xdr:rowOff>10</xdr:rowOff>
              </xdr:to>
            </anchor>
          </commentPr>
        </mc:Choice>
        <mc:Fallback/>
      </mc:AlternateContent>
    </comment>
    <comment ref="M17" authorId="0">
      <text>
        <r>
          <rPr>
            <b val="true"/>
            <sz val="8"/>
            <color rgb="FF000000"/>
            <rFont val="Tahoma"/>
            <family val="2"/>
          </rPr>
          <t xml:space="preserve">AUT: NA; EF:NA; MA:NABEL: I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2</xdr:colOff>
                <xdr:row>16</xdr:row>
                <xdr:rowOff>10</xdr:rowOff>
              </xdr:to>
            </anchor>
          </commentPr>
        </mc:Choice>
        <mc:Fallback/>
      </mc:AlternateContent>
    </comment>
    <comment ref="M21" authorId="0">
      <text>
        <r>
          <rPr>
            <b val="true"/>
            <sz val="8"/>
            <color rgb="FF000000"/>
            <rFont val="Tahoma"/>
            <family val="2"/>
          </rPr>
          <t xml:space="preserve">AUT: NA; EF:NA; MA:NABEL: 13,83FRA: 0,0883</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11</xdr:colOff>
                <xdr:row>20</xdr:row>
                <xdr:rowOff>10</xdr:rowOff>
              </xdr:to>
            </anchor>
          </commentPr>
        </mc:Choice>
        <mc:Fallback/>
      </mc:AlternateContent>
    </comment>
    <comment ref="M22" authorId="0">
      <text>
        <r>
          <rPr>
            <b val="true"/>
            <sz val="8"/>
            <color rgb="FF000000"/>
            <rFont val="Tahoma"/>
            <family val="2"/>
          </rPr>
          <t xml:space="preserve">AUT: 0,0000BEL: IE; EF:NA; MA:NAFRA: 0,0883</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8</xdr:col>
                <xdr:colOff>17</xdr:colOff>
                <xdr:row>23</xdr:row>
                <xdr:rowOff>10</xdr:rowOff>
              </xdr:to>
            </anchor>
          </commentPr>
        </mc:Choice>
        <mc:Fallback/>
      </mc:AlternateContent>
    </comment>
    <comment ref="M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23</xdr:row>
                <xdr:rowOff>8</xdr:rowOff>
              </xdr:from>
              <xdr:to>
                <xdr:col>18</xdr:col>
                <xdr:colOff>16</xdr:colOff>
                <xdr:row>24</xdr:row>
                <xdr:rowOff>10</xdr:rowOff>
              </xdr:to>
            </anchor>
          </commentPr>
        </mc:Choice>
        <mc:Fallback/>
      </mc:AlternateContent>
    </comment>
    <comment ref="M26" authorId="0">
      <text>
        <r>
          <rPr>
            <b val="true"/>
            <sz val="8"/>
            <color rgb="FF000000"/>
            <rFont val="Tahoma"/>
            <family val="2"/>
          </rPr>
          <t xml:space="preserve">AUT: NA; EF:NA; MA:NABEL: 13,83FRA: NA</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48</xdr:colOff>
                <xdr:row>25</xdr:row>
                <xdr:rowOff>10</xdr:rowOff>
              </xdr:to>
            </anchor>
          </commentPr>
        </mc:Choice>
        <mc:Fallback/>
      </mc:AlternateContent>
    </comment>
    <comment ref="M34" authorId="0">
      <text>
        <r>
          <rPr>
            <b val="true"/>
            <sz val="8"/>
            <color rgb="FF000000"/>
            <rFont val="Tahoma"/>
            <family val="2"/>
          </rPr>
          <t xml:space="preserve">AUT: 0,0000BEL: 1,23FRA: 0,3711</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0,6773FRA: 0,3711</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17</xdr:colOff>
                <xdr:row>34</xdr:row>
                <xdr:rowOff>10</xdr:rowOff>
              </xdr:to>
            </anchor>
          </commentPr>
        </mc:Choice>
        <mc:Fallback/>
      </mc:AlternateContent>
    </comment>
    <comment ref="M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3</xdr:col>
                <xdr:colOff>12</xdr:colOff>
                <xdr:row>34</xdr:row>
                <xdr:rowOff>8</xdr:rowOff>
              </xdr:from>
              <xdr:to>
                <xdr:col>19</xdr:col>
                <xdr:colOff>16</xdr:colOff>
                <xdr:row>35</xdr:row>
                <xdr:rowOff>10</xdr:rowOff>
              </xdr:to>
            </anchor>
          </commentPr>
        </mc:Choice>
        <mc:Fallback/>
      </mc:AlternateContent>
    </comment>
    <comment ref="M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35</xdr:row>
                <xdr:rowOff>8</xdr:rowOff>
              </xdr:from>
              <xdr:to>
                <xdr:col>18</xdr:col>
                <xdr:colOff>16</xdr:colOff>
                <xdr:row>36</xdr:row>
                <xdr:rowOff>10</xdr:rowOff>
              </xdr:to>
            </anchor>
          </commentPr>
        </mc:Choice>
        <mc:Fallback/>
      </mc:AlternateContent>
    </comment>
    <comment ref="M39" authorId="0">
      <text>
        <r>
          <rPr>
            <b val="true"/>
            <sz val="8"/>
            <color rgb="FF000000"/>
            <rFont val="Tahoma"/>
            <family val="2"/>
          </rPr>
          <t xml:space="preserve">AUT: 0,0000BEL: 0,5557FRA: 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6</xdr:col>
                <xdr:colOff>55</xdr:colOff>
                <xdr:row>38</xdr:row>
                <xdr:rowOff>10</xdr:rowOff>
              </xdr:to>
            </anchor>
          </commentPr>
        </mc:Choice>
        <mc:Fallback/>
      </mc:AlternateContent>
    </comment>
    <comment ref="N8" authorId="0">
      <text>
        <r>
          <rPr>
            <b val="true"/>
            <sz val="8"/>
            <color rgb="FF000000"/>
            <rFont val="Tahoma"/>
            <family val="2"/>
          </rPr>
          <t xml:space="preserve">AUT: 0,0024BEL: 12,73FRA: 6,84</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NA,NE,NO; EF:NA; MA:NAFRA: 6,25</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40</xdr:colOff>
                <xdr:row>8</xdr:row>
                <xdr:rowOff>10</xdr:rowOff>
              </xdr:to>
            </anchor>
          </commentPr>
        </mc:Choice>
        <mc:Fallback/>
      </mc:AlternateContent>
    </comment>
    <comment ref="N10" authorId="0">
      <text>
        <r>
          <rPr>
            <b val="true"/>
            <sz val="8"/>
            <color rgb="FF000000"/>
            <rFont val="Tahoma"/>
            <family val="2"/>
          </rPr>
          <t xml:space="preserve">AUT: 0,0000BEL: NO; EF:NA; MA:NAFRA: 6,25</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2</xdr:colOff>
                <xdr:row>13</xdr:row>
                <xdr:rowOff>8</xdr:rowOff>
              </xdr:from>
              <xdr:to>
                <xdr:col>18</xdr:col>
                <xdr:colOff>21</xdr:colOff>
                <xdr:row>14</xdr:row>
                <xdr:rowOff>10</xdr:rowOff>
              </xdr:to>
            </anchor>
          </commentPr>
        </mc:Choice>
        <mc:Fallback/>
      </mc:AlternateContent>
    </comment>
    <comment ref="N16"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0</xdr:col>
                <xdr:colOff>36</xdr:colOff>
                <xdr:row>15</xdr:row>
                <xdr:rowOff>10</xdr:rowOff>
              </xdr:to>
            </anchor>
          </commentPr>
        </mc:Choice>
        <mc:Fallback/>
      </mc:AlternateContent>
    </comment>
    <comment ref="N17"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0</xdr:col>
                <xdr:colOff>21</xdr:colOff>
                <xdr:row>16</xdr:row>
                <xdr:rowOff>10</xdr:rowOff>
              </xdr:to>
            </anchor>
          </commentPr>
        </mc:Choice>
        <mc:Fallback/>
      </mc:AlternateContent>
    </comment>
    <comment ref="N21" authorId="0">
      <text>
        <r>
          <rPr>
            <b val="true"/>
            <sz val="8"/>
            <color rgb="FF000000"/>
            <rFont val="Tahoma"/>
            <family val="2"/>
          </rPr>
          <t xml:space="preserve">AUT: NA; EF:NA; MA:NABEL: 3,39FRA: NA</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8</xdr:col>
                <xdr:colOff>45</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2</xdr:colOff>
                <xdr:row>23</xdr:row>
                <xdr:rowOff>8</xdr:rowOff>
              </xdr:from>
              <xdr:to>
                <xdr:col>19</xdr:col>
                <xdr:colOff>20</xdr:colOff>
                <xdr:row>24</xdr:row>
                <xdr:rowOff>10</xdr:rowOff>
              </xdr:to>
            </anchor>
          </commentPr>
        </mc:Choice>
        <mc:Fallback/>
      </mc:AlternateContent>
    </comment>
    <comment ref="N26" authorId="0">
      <text>
        <r>
          <rPr>
            <b val="true"/>
            <sz val="8"/>
            <color rgb="FF000000"/>
            <rFont val="Tahoma"/>
            <family val="2"/>
          </rPr>
          <t xml:space="preserve">AUT: NA; EF:NA; MA:NABEL: 3,39FRA: NA</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8</xdr:col>
                <xdr:colOff>45</xdr:colOff>
                <xdr:row>25</xdr:row>
                <xdr:rowOff>10</xdr:rowOff>
              </xdr:to>
            </anchor>
          </commentPr>
        </mc:Choice>
        <mc:Fallback/>
      </mc:AlternateContent>
    </comment>
    <comment ref="N34" authorId="0">
      <text>
        <r>
          <rPr>
            <b val="true"/>
            <sz val="8"/>
            <color rgb="FF000000"/>
            <rFont val="Tahoma"/>
            <family val="2"/>
          </rPr>
          <t xml:space="preserve">AUT: 0,0024BEL: 2,82FRA: 0,5819</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8</xdr:col>
                <xdr:colOff>7</xdr:colOff>
                <xdr:row>33</xdr:row>
                <xdr:rowOff>10</xdr:rowOff>
              </xdr:to>
            </anchor>
          </commentPr>
        </mc:Choice>
        <mc:Fallback/>
      </mc:AlternateContent>
    </comment>
    <comment ref="N35" authorId="0">
      <text>
        <r>
          <rPr>
            <b val="true"/>
            <sz val="8"/>
            <color rgb="FF000000"/>
            <rFont val="Tahoma"/>
            <family val="2"/>
          </rPr>
          <t xml:space="preserve">AUT: 0,0000BEL: 0,0000FRA: 0,5819</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21</xdr:colOff>
                <xdr:row>34</xdr:row>
                <xdr:rowOff>10</xdr:rowOff>
              </xdr:to>
            </anchor>
          </commentPr>
        </mc:Choice>
        <mc:Fallback/>
      </mc:AlternateContent>
    </comment>
    <comment ref="N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5</xdr:col>
                <xdr:colOff>2</xdr:colOff>
                <xdr:row>34</xdr:row>
                <xdr:rowOff>8</xdr:rowOff>
              </xdr:from>
              <xdr:to>
                <xdr:col>20</xdr:col>
                <xdr:colOff>20</xdr:colOff>
                <xdr:row>35</xdr:row>
                <xdr:rowOff>10</xdr:rowOff>
              </xdr:to>
            </anchor>
          </commentPr>
        </mc:Choice>
        <mc:Fallback/>
      </mc:AlternateContent>
    </comment>
    <comment ref="N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2</xdr:colOff>
                <xdr:row>35</xdr:row>
                <xdr:rowOff>8</xdr:rowOff>
              </xdr:from>
              <xdr:to>
                <xdr:col>19</xdr:col>
                <xdr:colOff>20</xdr:colOff>
                <xdr:row>36</xdr:row>
                <xdr:rowOff>10</xdr:rowOff>
              </xdr:to>
            </anchor>
          </commentPr>
        </mc:Choice>
        <mc:Fallback/>
      </mc:AlternateContent>
    </comment>
    <comment ref="N39" authorId="0">
      <text>
        <r>
          <rPr>
            <b val="true"/>
            <sz val="8"/>
            <color rgb="FF000000"/>
            <rFont val="Tahoma"/>
            <family val="2"/>
          </rPr>
          <t xml:space="preserve">AUT: 0,0024BEL: 2,82FRA: 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7</xdr:col>
                <xdr:colOff>45</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5</xdr:col>
                <xdr:colOff>35</xdr:colOff>
                <xdr:row>7</xdr:row>
                <xdr:rowOff>10</xdr:rowOff>
              </xdr:to>
            </anchor>
          </commentPr>
        </mc:Choice>
        <mc:Fallback/>
      </mc:AlternateContent>
    </comment>
    <comment ref="B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5</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3</xdr:colOff>
                <xdr:row>29</xdr:row>
                <xdr:rowOff>10</xdr:rowOff>
              </xdr:to>
            </anchor>
          </commentPr>
        </mc:Choice>
        <mc:Fallback/>
      </mc:AlternateContent>
    </comment>
    <comment ref="F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9</xdr:col>
                <xdr:colOff>76</xdr:colOff>
                <xdr:row>29</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197FRA: 0,0137</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197FRA: 0,0137</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2354FRA: 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5</xdr:col>
                <xdr:colOff>7</xdr:colOff>
                <xdr:row>29</xdr:row>
                <xdr:rowOff>10</xdr:rowOff>
              </xdr:to>
            </anchor>
          </commentPr>
        </mc:Choice>
        <mc:Fallback/>
      </mc:AlternateContent>
    </comment>
    <comment ref="L8" authorId="0">
      <text>
        <r>
          <rPr>
            <b val="true"/>
            <sz val="8"/>
            <color rgb="FF000000"/>
            <rFont val="Tahoma"/>
            <family val="2"/>
          </rPr>
          <t xml:space="preserve">AUT: NOBEL: 0,0638FRA: 0,0067</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638FRA: 0,0067</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0,8674FRA: 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6</xdr:col>
                <xdr:colOff>24</xdr:colOff>
                <xdr:row>29</xdr:row>
                <xdr:rowOff>10</xdr:rowOff>
              </xdr:to>
            </anchor>
          </commentPr>
        </mc:Choice>
        <mc:Fallback/>
      </mc:AlternateContent>
    </comment>
    <comment ref="M8" authorId="0">
      <text>
        <r>
          <rPr>
            <b val="true"/>
            <sz val="8"/>
            <color rgb="FF000000"/>
            <rFont val="Tahoma"/>
            <family val="2"/>
          </rPr>
          <t xml:space="preserve">AUT: 0,5059BEL: 1,98FRA: 1,58</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7902</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5059BEL: 1,98FRA: 0,7874</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8</xdr:col>
                <xdr:colOff>39</xdr:colOff>
                <xdr:row>29</xdr:row>
                <xdr:rowOff>10</xdr:rowOff>
              </xdr:to>
            </anchor>
          </commentPr>
        </mc:Choice>
        <mc:Fallback/>
      </mc:AlternateContent>
    </comment>
    <comment ref="N8" authorId="0">
      <text>
        <r>
          <rPr>
            <b val="true"/>
            <sz val="8"/>
            <color rgb="FF000000"/>
            <rFont val="Tahoma"/>
            <family val="2"/>
          </rPr>
          <t xml:space="preserve">AUT: NOBEL: 0,0007FRA: 0,0068</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07FRA: 0,0068</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6,52FRA: 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18</xdr:col>
                <xdr:colOff>45</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733,1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677,29</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4</xdr:colOff>
                <xdr:row>11</xdr:row>
                <xdr:rowOff>-4</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4</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4</xdr:col>
                <xdr:colOff>34</xdr:colOff>
                <xdr:row>12</xdr:row>
                <xdr:rowOff>14</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4</xdr:colOff>
                <xdr:row>13</xdr:row>
                <xdr:rowOff>1</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34</xdr:colOff>
                <xdr:row>16</xdr:row>
                <xdr:rowOff>-4</xdr:rowOff>
              </xdr:to>
            </anchor>
          </commentPr>
        </mc:Choice>
        <mc:Fallback/>
      </mc:AlternateContent>
    </comment>
    <comment ref="B1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5</xdr:col>
                <xdr:colOff>3</xdr:colOff>
                <xdr:row>16</xdr:row>
                <xdr:rowOff>14</xdr:rowOff>
              </xdr:to>
            </anchor>
          </commentPr>
        </mc:Choice>
        <mc:Fallback/>
      </mc:AlternateContent>
    </comment>
    <comment ref="B24" authorId="0">
      <text>
        <r>
          <rPr>
            <b val="true"/>
            <sz val="8"/>
            <color rgb="FF000000"/>
            <rFont val="Tahoma"/>
            <family val="2"/>
          </rPr>
          <t xml:space="preserve">AUT: 0,0000BEL: 712,51FRA: 375,51</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199,02FRA: 649,42</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22</xdr:rowOff>
              </xdr:from>
              <xdr:to>
                <xdr:col>4</xdr:col>
                <xdr:colOff>34</xdr:colOff>
                <xdr:row>19</xdr:row>
                <xdr:rowOff>1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4</xdr:col>
                <xdr:colOff>34</xdr:colOff>
                <xdr:row>23</xdr:row>
                <xdr:rowOff>15</xdr:rowOff>
              </xdr:to>
            </anchor>
          </commentPr>
        </mc:Choice>
        <mc:Fallback/>
      </mc:AlternateContent>
    </comment>
    <comment ref="B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34</xdr:colOff>
                <xdr:row>22</xdr:row>
                <xdr:rowOff>7</xdr:rowOff>
              </xdr:to>
            </anchor>
          </commentPr>
        </mc:Choice>
        <mc:Fallback/>
      </mc:AlternateContent>
    </comment>
    <comment ref="B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5</xdr:col>
                <xdr:colOff>3</xdr:colOff>
                <xdr:row>28</xdr:row>
                <xdr:rowOff>10</xdr:rowOff>
              </xdr:to>
            </anchor>
          </commentPr>
        </mc:Choice>
        <mc:Fallback/>
      </mc:AlternateContent>
    </comment>
    <comment ref="B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5</xdr:col>
                <xdr:colOff>3</xdr:colOff>
                <xdr:row>28</xdr:row>
                <xdr:rowOff>-2</xdr:rowOff>
              </xdr:to>
            </anchor>
          </commentPr>
        </mc:Choice>
        <mc:Fallback/>
      </mc:AlternateContent>
    </comment>
    <comment ref="B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xdr:colOff>
                <xdr:row>30</xdr:row>
                <xdr:rowOff>11</xdr:rowOff>
              </xdr:to>
            </anchor>
          </commentPr>
        </mc:Choice>
        <mc:Fallback/>
      </mc:AlternateContent>
    </comment>
    <comment ref="B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5</xdr:col>
                <xdr:colOff>3</xdr:colOff>
                <xdr:row>30</xdr:row>
                <xdr:rowOff>13</xdr:rowOff>
              </xdr:to>
            </anchor>
          </commentPr>
        </mc:Choice>
        <mc:Fallback/>
      </mc:AlternateContent>
    </comment>
    <comment ref="B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5</xdr:col>
                <xdr:colOff>3</xdr:colOff>
                <xdr:row>28</xdr:row>
                <xdr:rowOff>5</xdr:rowOff>
              </xdr:to>
            </anchor>
          </commentPr>
        </mc:Choice>
        <mc:Fallback/>
      </mc:AlternateContent>
    </comment>
    <comment ref="C10" authorId="0">
      <text>
        <r>
          <rPr>
            <b val="true"/>
            <sz val="8"/>
            <color rgb="FF000000"/>
            <rFont val="Tahoma"/>
            <family val="2"/>
          </rPr>
          <t xml:space="preserve">AUT: 0,0000BEL: 0,0000FRA: 5733,1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677,29</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4</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5</xdr:rowOff>
              </xdr:from>
              <xdr:to>
                <xdr:col>5</xdr:col>
                <xdr:colOff>21</xdr:colOff>
                <xdr:row>12</xdr:row>
                <xdr:rowOff>14</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21</xdr:colOff>
                <xdr:row>13</xdr:row>
                <xdr:rowOff>1</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21</xdr:colOff>
                <xdr:row>16</xdr:row>
                <xdr:rowOff>-4</xdr:rowOff>
              </xdr:to>
            </anchor>
          </commentPr>
        </mc:Choice>
        <mc:Fallback/>
      </mc:AlternateContent>
    </comment>
    <comment ref="C1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5</xdr:col>
                <xdr:colOff>81</xdr:colOff>
                <xdr:row>16</xdr:row>
                <xdr:rowOff>14</xdr:rowOff>
              </xdr:to>
            </anchor>
          </commentPr>
        </mc:Choice>
        <mc:Fallback/>
      </mc:AlternateContent>
    </comment>
    <comment ref="C24" authorId="0">
      <text>
        <r>
          <rPr>
            <b val="true"/>
            <sz val="8"/>
            <color rgb="FF000000"/>
            <rFont val="Tahoma"/>
            <family val="2"/>
          </rPr>
          <t xml:space="preserve">AUT: 0,0000BEL: 712,51FRA: 375,51</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199,02FRA: 649,42</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22</xdr:rowOff>
              </xdr:from>
              <xdr:to>
                <xdr:col>5</xdr:col>
                <xdr:colOff>21</xdr:colOff>
                <xdr:row>19</xdr:row>
                <xdr:rowOff>1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5</xdr:col>
                <xdr:colOff>21</xdr:colOff>
                <xdr:row>23</xdr:row>
                <xdr:rowOff>15</xdr:rowOff>
              </xdr:to>
            </anchor>
          </commentPr>
        </mc:Choice>
        <mc:Fallback/>
      </mc:AlternateContent>
    </comment>
    <comment ref="C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21</xdr:colOff>
                <xdr:row>22</xdr:row>
                <xdr:rowOff>7</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5</xdr:col>
                <xdr:colOff>81</xdr:colOff>
                <xdr:row>28</xdr:row>
                <xdr:rowOff>10</xdr:rowOff>
              </xdr:to>
            </anchor>
          </commentPr>
        </mc:Choice>
        <mc:Fallback/>
      </mc:AlternateContent>
    </comment>
    <comment ref="C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5</xdr:col>
                <xdr:colOff>81</xdr:colOff>
                <xdr:row>28</xdr:row>
                <xdr:rowOff>-2</xdr:rowOff>
              </xdr:to>
            </anchor>
          </commentPr>
        </mc:Choice>
        <mc:Fallback/>
      </mc:AlternateContent>
    </comment>
    <comment ref="C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81</xdr:colOff>
                <xdr:row>30</xdr:row>
                <xdr:rowOff>11</xdr:rowOff>
              </xdr:to>
            </anchor>
          </commentPr>
        </mc:Choice>
        <mc:Fallback/>
      </mc:AlternateContent>
    </comment>
    <comment ref="C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5</xdr:col>
                <xdr:colOff>81</xdr:colOff>
                <xdr:row>30</xdr:row>
                <xdr:rowOff>13</xdr:rowOff>
              </xdr:to>
            </anchor>
          </commentPr>
        </mc:Choice>
        <mc:Fallback/>
      </mc:AlternateContent>
    </comment>
    <comment ref="C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5</xdr:col>
                <xdr:colOff>81</xdr:colOff>
                <xdr:row>28</xdr:row>
                <xdr:rowOff>5</xdr:rowOff>
              </xdr:to>
            </anchor>
          </commentPr>
        </mc:Choice>
        <mc:Fallback/>
      </mc:AlternateContent>
    </comment>
    <comment ref="G9"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087,4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113,19</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UT: 0,0000BEL: IE; COMMFRA: IE; EF:NA; MA:NA; COMM</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26</xdr:colOff>
                <xdr:row>10</xdr:row>
                <xdr:rowOff>14</xdr:rowOff>
              </xdr:to>
            </anchor>
          </commentPr>
        </mc:Choice>
        <mc:Fallback/>
      </mc:AlternateContent>
    </comment>
    <comment ref="G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9</xdr:col>
                <xdr:colOff>69</xdr:colOff>
                <xdr:row>12</xdr:row>
                <xdr:rowOff>-4</xdr:rowOff>
              </xdr:to>
            </anchor>
          </commentPr>
        </mc:Choice>
        <mc:Fallback/>
      </mc:AlternateContent>
    </comment>
    <comment ref="G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69</xdr:colOff>
                <xdr:row>13</xdr:row>
                <xdr:rowOff>10</xdr:rowOff>
              </xdr:to>
            </anchor>
          </commentPr>
        </mc:Choice>
        <mc:Fallback/>
      </mc:AlternateContent>
    </comment>
    <comment ref="G1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3</xdr:rowOff>
              </xdr:from>
              <xdr:to>
                <xdr:col>9</xdr:col>
                <xdr:colOff>69</xdr:colOff>
                <xdr:row>12</xdr:row>
                <xdr:rowOff>1</xdr:rowOff>
              </xdr:to>
            </anchor>
          </commentPr>
        </mc:Choice>
        <mc:Fallback/>
      </mc:AlternateContent>
    </comment>
    <comment ref="G1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67</xdr:colOff>
                <xdr:row>14</xdr:row>
                <xdr:rowOff>12</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7</xdr:colOff>
                <xdr:row>16</xdr:row>
                <xdr:rowOff>-4</xdr:rowOff>
              </xdr:to>
            </anchor>
          </commentPr>
        </mc:Choice>
        <mc:Fallback/>
      </mc:AlternateContent>
    </comment>
    <comment ref="G18" authorId="0">
      <text>
        <r>
          <rPr>
            <b val="true"/>
            <sz val="8"/>
            <color rgb="FF000000"/>
            <rFont val="Tahoma"/>
            <family val="2"/>
          </rPr>
          <t xml:space="preserve">AUT: NA; EF:NA; MA:NABEL: 236,69FRA: 241,71</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36,01FRA: 225,55</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18,64FRA: 482,53</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12</xdr:rowOff>
              </xdr:from>
              <xdr:to>
                <xdr:col>9</xdr:col>
                <xdr:colOff>69</xdr:colOff>
                <xdr:row>22</xdr:row>
                <xdr:rowOff>13</xdr:rowOff>
              </xdr:to>
            </anchor>
          </commentPr>
        </mc:Choice>
        <mc:Fallback/>
      </mc:AlternateContent>
    </comment>
    <comment ref="G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9</xdr:col>
                <xdr:colOff>69</xdr:colOff>
                <xdr:row>25</xdr:row>
                <xdr:rowOff>9</xdr:rowOff>
              </xdr:to>
            </anchor>
          </commentPr>
        </mc:Choice>
        <mc:Fallback/>
      </mc:AlternateContent>
    </comment>
    <comment ref="G2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7</xdr:rowOff>
              </xdr:from>
              <xdr:to>
                <xdr:col>9</xdr:col>
                <xdr:colOff>69</xdr:colOff>
                <xdr:row>21</xdr:row>
                <xdr:rowOff>9</xdr:rowOff>
              </xdr:to>
            </anchor>
          </commentPr>
        </mc:Choice>
        <mc:Fallback/>
      </mc:AlternateContent>
    </comment>
    <comment ref="G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3</xdr:rowOff>
              </xdr:from>
              <xdr:to>
                <xdr:col>9</xdr:col>
                <xdr:colOff>69</xdr:colOff>
                <xdr:row>25</xdr:row>
                <xdr:rowOff>12</xdr:rowOff>
              </xdr:to>
            </anchor>
          </commentPr>
        </mc:Choice>
        <mc:Fallback/>
      </mc:AlternateContent>
    </comment>
    <comment ref="G30" authorId="0">
      <text>
        <r>
          <rPr>
            <b val="true"/>
            <sz val="8"/>
            <color rgb="FF000000"/>
            <rFont val="Tahoma"/>
            <family val="2"/>
          </rPr>
          <t xml:space="preserve">AUT: NA; EF:NA; MA:NABEL: 1279,93FRA: 65,20</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70</xdr:colOff>
                <xdr:row>28</xdr:row>
                <xdr:rowOff>-5</xdr:rowOff>
              </xdr:to>
            </anchor>
          </commentPr>
        </mc:Choice>
        <mc:Fallback/>
      </mc:AlternateContent>
    </comment>
    <comment ref="G3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37</xdr:colOff>
                <xdr:row>26</xdr:row>
                <xdr:rowOff>-11</xdr:rowOff>
              </xdr:to>
            </anchor>
          </commentPr>
        </mc:Choice>
        <mc:Fallback/>
      </mc:AlternateContent>
    </comment>
    <comment ref="H9"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0</xdr:colOff>
                <xdr:row>9</xdr:row>
                <xdr:rowOff>8</xdr:rowOff>
              </xdr:to>
            </anchor>
          </commentPr>
        </mc:Choice>
        <mc:Fallback/>
      </mc:AlternateContent>
    </comment>
    <comment ref="H10"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8</xdr:colOff>
                <xdr:row>9</xdr:row>
                <xdr:rowOff>10</xdr:rowOff>
              </xdr:to>
            </anchor>
          </commentPr>
        </mc:Choice>
        <mc:Fallback/>
      </mc:AlternateContent>
    </comment>
    <comment ref="H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1</xdr:col>
                <xdr:colOff>20</xdr:colOff>
                <xdr:row>10</xdr:row>
                <xdr:rowOff>10</xdr:rowOff>
              </xdr:to>
            </anchor>
          </commentPr>
        </mc:Choice>
        <mc:Fallback/>
      </mc:AlternateContent>
    </comment>
    <comment ref="H12"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0</xdr:col>
                <xdr:colOff>64</xdr:colOff>
                <xdr:row>11</xdr:row>
                <xdr:rowOff>10</xdr:rowOff>
              </xdr:to>
            </anchor>
          </commentPr>
        </mc:Choice>
        <mc:Fallback/>
      </mc:AlternateContent>
    </comment>
    <comment ref="H13"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1</xdr:col>
                <xdr:colOff>18</xdr:colOff>
                <xdr:row>12</xdr:row>
                <xdr:rowOff>-4</xdr:rowOff>
              </xdr:to>
            </anchor>
          </commentPr>
        </mc:Choice>
        <mc:Fallback/>
      </mc:AlternateContent>
    </comment>
    <comment ref="H14"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23</xdr:rowOff>
              </xdr:from>
              <xdr:to>
                <xdr:col>11</xdr:col>
                <xdr:colOff>18</xdr:colOff>
                <xdr:row>12</xdr:row>
                <xdr:rowOff>12</xdr:rowOff>
              </xdr:to>
            </anchor>
          </commentPr>
        </mc:Choice>
        <mc:Fallback/>
      </mc:AlternateContent>
    </comment>
    <comment ref="H15"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18</xdr:colOff>
                <xdr:row>14</xdr:row>
                <xdr:rowOff>-4</xdr:rowOff>
              </xdr:to>
            </anchor>
          </commentPr>
        </mc:Choice>
        <mc:Fallback/>
      </mc:AlternateContent>
    </comment>
    <comment ref="H16"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18</xdr:colOff>
                <xdr:row>15</xdr:row>
                <xdr:rowOff>-4</xdr:rowOff>
              </xdr:to>
            </anchor>
          </commentPr>
        </mc:Choice>
        <mc:Fallback/>
      </mc:AlternateContent>
    </comment>
    <comment ref="H17"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8</xdr:colOff>
                <xdr:row>15</xdr:row>
                <xdr:rowOff>-2</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NE;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35</xdr:colOff>
                <xdr:row>19</xdr:row>
                <xdr:rowOff>16</xdr:rowOff>
              </xdr:to>
            </anchor>
          </commentPr>
        </mc:Choice>
        <mc:Fallback/>
      </mc:AlternateContent>
    </comment>
    <comment ref="H24" authorId="0">
      <text>
        <r>
          <rPr>
            <b val="true"/>
            <sz val="8"/>
            <color rgb="FF000000"/>
            <rFont val="Tahoma"/>
            <family val="2"/>
          </rPr>
          <t xml:space="preserve">AUT: 0,0000BEL: NOFRA: NE;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10</xdr:col>
                <xdr:colOff>42</xdr:colOff>
                <xdr:row>19</xdr:row>
                <xdr:rowOff>-10</xdr:rowOff>
              </xdr:to>
            </anchor>
          </commentPr>
        </mc:Choice>
        <mc:Fallback/>
      </mc:AlternateContent>
    </comment>
    <comment ref="H2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8</xdr:rowOff>
              </xdr:from>
              <xdr:to>
                <xdr:col>11</xdr:col>
                <xdr:colOff>20</xdr:colOff>
                <xdr:row>25</xdr:row>
                <xdr:rowOff>7</xdr:rowOff>
              </xdr:to>
            </anchor>
          </commentPr>
        </mc:Choice>
        <mc:Fallback/>
      </mc:AlternateContent>
    </comment>
    <comment ref="H2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1</xdr:col>
                <xdr:colOff>20</xdr:colOff>
                <xdr:row>22</xdr:row>
                <xdr:rowOff>16</xdr:rowOff>
              </xdr:to>
            </anchor>
          </commentPr>
        </mc:Choice>
        <mc:Fallback/>
      </mc:AlternateContent>
    </comment>
    <comment ref="H2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20</xdr:rowOff>
              </xdr:from>
              <xdr:to>
                <xdr:col>11</xdr:col>
                <xdr:colOff>20</xdr:colOff>
                <xdr:row>26</xdr:row>
                <xdr:rowOff>9</xdr:rowOff>
              </xdr:to>
            </anchor>
          </commentPr>
        </mc:Choice>
        <mc:Fallback/>
      </mc:AlternateContent>
    </comment>
    <comment ref="H29"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6</xdr:rowOff>
              </xdr:from>
              <xdr:to>
                <xdr:col>11</xdr:col>
                <xdr:colOff>20</xdr:colOff>
                <xdr:row>27</xdr:row>
                <xdr:rowOff>-5</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7</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1</xdr:col>
                <xdr:colOff>72</xdr:colOff>
                <xdr:row>22</xdr:row>
                <xdr:rowOff>2</xdr:rowOff>
              </xdr:to>
            </anchor>
          </commentPr>
        </mc:Choice>
        <mc:Fallback/>
      </mc:AlternateContent>
    </comment>
    <comment ref="I2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6</xdr:rowOff>
              </xdr:from>
              <xdr:to>
                <xdr:col>11</xdr:col>
                <xdr:colOff>72</xdr:colOff>
                <xdr:row>26</xdr:row>
                <xdr:rowOff>-5</xdr:rowOff>
              </xdr:to>
            </anchor>
          </commentPr>
        </mc:Choice>
        <mc:Fallback/>
      </mc:AlternateContent>
    </comment>
    <comment ref="I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20</xdr:rowOff>
              </xdr:from>
              <xdr:to>
                <xdr:col>11</xdr:col>
                <xdr:colOff>72</xdr:colOff>
                <xdr:row>27</xdr:row>
                <xdr:rowOff>9</xdr:rowOff>
              </xdr:to>
            </anchor>
          </commentPr>
        </mc:Choice>
        <mc:Fallback/>
      </mc:AlternateContent>
    </comment>
    <comment ref="I30" authorId="0">
      <text>
        <r>
          <rPr>
            <b val="true"/>
            <sz val="8"/>
            <color rgb="FF000000"/>
            <rFont val="Tahoma"/>
            <family val="2"/>
          </rPr>
          <t xml:space="preserve">AUT: NA; EF:NA; MA:NABEL: 0,0229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1</xdr:col>
                <xdr:colOff>72</xdr:colOff>
                <xdr:row>24</xdr:row>
                <xdr:rowOff>17</xdr:rowOff>
              </xdr:to>
            </anchor>
          </commentPr>
        </mc:Choice>
        <mc:Fallback/>
      </mc:AlternateContent>
    </comment>
    <comment ref="I3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3</xdr:col>
                <xdr:colOff>26</xdr:colOff>
                <xdr:row>28</xdr:row>
                <xdr:rowOff>10</xdr:rowOff>
              </xdr:to>
            </anchor>
          </commentPr>
        </mc:Choice>
        <mc:Fallback/>
      </mc:AlternateContent>
    </comment>
    <comment ref="I3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3</xdr:col>
                <xdr:colOff>26</xdr:colOff>
                <xdr:row>29</xdr:row>
                <xdr:rowOff>10</xdr:rowOff>
              </xdr:to>
            </anchor>
          </commentPr>
        </mc:Choice>
        <mc:Fallback/>
      </mc:AlternateContent>
    </comment>
    <comment ref="I3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3</xdr:col>
                <xdr:colOff>26</xdr:colOff>
                <xdr:row>25</xdr:row>
                <xdr:rowOff>-6</xdr:rowOff>
              </xdr:to>
            </anchor>
          </commentPr>
        </mc:Choice>
        <mc:Fallback/>
      </mc:AlternateContent>
    </comment>
    <comment ref="I34"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3</xdr:col>
                <xdr:colOff>26</xdr:colOff>
                <xdr:row>28</xdr:row>
                <xdr:rowOff>15</xdr:rowOff>
              </xdr:to>
            </anchor>
          </commentPr>
        </mc:Choice>
        <mc:Fallback/>
      </mc:AlternateContent>
    </comment>
    <comment ref="I35"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3</xdr:col>
                <xdr:colOff>26</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3</xdr:colOff>
                <xdr:row>22</xdr:row>
                <xdr:rowOff>7</xdr:rowOff>
              </xdr:to>
            </anchor>
          </commentPr>
        </mc:Choice>
        <mc:Fallback/>
      </mc:AlternateContent>
    </comment>
    <comment ref="J24"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4</xdr:col>
                <xdr:colOff>47</xdr:colOff>
                <xdr:row>21</xdr:row>
                <xdr:rowOff>13</xdr:rowOff>
              </xdr:to>
            </anchor>
          </commentPr>
        </mc:Choice>
        <mc:Fallback/>
      </mc:AlternateContent>
    </comment>
    <comment ref="J2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4</xdr:col>
                <xdr:colOff>48</xdr:colOff>
                <xdr:row>25</xdr:row>
                <xdr:rowOff>9</xdr:rowOff>
              </xdr:to>
            </anchor>
          </commentPr>
        </mc:Choice>
        <mc:Fallback/>
      </mc:AlternateContent>
    </comment>
    <comment ref="J2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4</xdr:col>
                <xdr:colOff>48</xdr:colOff>
                <xdr:row>25</xdr:row>
                <xdr:rowOff>-4</xdr:rowOff>
              </xdr:to>
            </anchor>
          </commentPr>
        </mc:Choice>
        <mc:Fallback/>
      </mc:AlternateContent>
    </comment>
    <comment ref="J29"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4</xdr:col>
                <xdr:colOff>48</xdr:colOff>
                <xdr:row>23</xdr:row>
                <xdr:rowOff>4</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3</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1,89FRA: 2,50</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5</xdr:col>
                <xdr:colOff>29</xdr:colOff>
                <xdr:row>23</xdr:row>
                <xdr:rowOff>10</xdr:rowOff>
              </xdr:to>
            </anchor>
          </commentPr>
        </mc:Choice>
        <mc:Fallback/>
      </mc:AlternateContent>
    </comment>
    <comment ref="K30" authorId="0">
      <text>
        <r>
          <rPr>
            <b val="true"/>
            <sz val="8"/>
            <color rgb="FF000000"/>
            <rFont val="Tahoma"/>
            <family val="2"/>
          </rPr>
          <t xml:space="preserve">AUT: NA; EF:NA; MA:NABEL: 1,74FRA: 0,0000</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5</xdr:col>
                <xdr:colOff>16</xdr:colOff>
                <xdr:row>28</xdr:row>
                <xdr:rowOff>-5</xdr:rowOff>
              </xdr:to>
            </anchor>
          </commentPr>
        </mc:Choice>
        <mc:Fallback/>
      </mc:AlternateContent>
    </comment>
    <comment ref="K3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6</xdr:col>
                <xdr:colOff>23</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8</xdr:col>
                <xdr:colOff>15</xdr:colOff>
                <xdr:row>19</xdr:row>
                <xdr:rowOff>16</xdr:rowOff>
              </xdr:to>
            </anchor>
          </commentPr>
        </mc:Choice>
        <mc:Fallback/>
      </mc:AlternateContent>
    </comment>
    <comment ref="L24"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7</xdr:col>
                <xdr:colOff>48</xdr:colOff>
                <xdr:row>18</xdr:row>
                <xdr:rowOff>7</xdr:rowOff>
              </xdr:to>
            </anchor>
          </commentPr>
        </mc:Choice>
        <mc:Fallback/>
      </mc:AlternateContent>
    </comment>
    <comment ref="L25"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58</xdr:colOff>
                <xdr:row>24</xdr:row>
                <xdr:rowOff>-7</xdr:rowOff>
              </xdr:to>
            </anchor>
          </commentPr>
        </mc:Choice>
        <mc:Fallback/>
      </mc:AlternateContent>
    </comment>
    <comment ref="L2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13</xdr:col>
                <xdr:colOff>2</xdr:colOff>
                <xdr:row>23</xdr:row>
                <xdr:rowOff>20</xdr:rowOff>
              </xdr:from>
              <xdr:to>
                <xdr:col>17</xdr:col>
                <xdr:colOff>50</xdr:colOff>
                <xdr:row>24</xdr:row>
                <xdr:rowOff>9</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5305,76FRA: 5721,0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913,56FRA: 2663,83</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6500,00FRA: 4800,60</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7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4</xdr:col>
                <xdr:colOff>7</xdr:colOff>
                <xdr:row>16</xdr:row>
                <xdr:rowOff>11</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12</xdr:rowOff>
              </xdr:from>
              <xdr:to>
                <xdr:col>4</xdr:col>
                <xdr:colOff>7</xdr:colOff>
                <xdr:row>15</xdr:row>
                <xdr:rowOff>15</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5305,76FRA: 5721,0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913,56FRA: 2663,83</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6500,00FRA: 4800,60</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7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5</xdr:col>
                <xdr:colOff>27</xdr:colOff>
                <xdr:row>16</xdr:row>
                <xdr:rowOff>11</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5</xdr:col>
                <xdr:colOff>27</xdr:colOff>
                <xdr:row>15</xdr:row>
                <xdr:rowOff>15</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17</xdr:colOff>
                <xdr:row>8</xdr:row>
                <xdr:rowOff>10</xdr:rowOff>
              </xdr:to>
            </anchor>
          </commentPr>
        </mc:Choice>
        <mc:Fallback/>
      </mc:AlternateContent>
    </comment>
    <comment ref="G10" authorId="0">
      <text>
        <r>
          <rPr>
            <b val="true"/>
            <sz val="8"/>
            <color rgb="FF000000"/>
            <rFont val="Tahoma"/>
            <family val="2"/>
          </rPr>
          <t xml:space="preserve">AUT: NA; EF:NA; MA:NABEL: 660,75FRA: 766,1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84</xdr:colOff>
                <xdr:row>9</xdr:row>
                <xdr:rowOff>10</xdr:rowOff>
              </xdr:to>
            </anchor>
          </commentPr>
        </mc:Choice>
        <mc:Fallback/>
      </mc:AlternateContent>
    </comment>
    <comment ref="G11" authorId="0">
      <text>
        <r>
          <rPr>
            <b val="true"/>
            <sz val="8"/>
            <color rgb="FF000000"/>
            <rFont val="Tahoma"/>
            <family val="2"/>
          </rPr>
          <t xml:space="preserve">AUT: NA; EF:NA; MA:NABEL: 34,09FRA: 547,44</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618,34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218,67</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0</xdr:col>
                <xdr:colOff>93</xdr:colOff>
                <xdr:row>13</xdr:row>
                <xdr:rowOff>10</xdr:rowOff>
              </xdr:to>
            </anchor>
          </commentPr>
        </mc:Choice>
        <mc:Fallback/>
      </mc:AlternateContent>
    </comment>
    <comment ref="G15" authorId="0">
      <text>
        <r>
          <rPr>
            <b val="true"/>
            <sz val="8"/>
            <color rgb="FF000000"/>
            <rFont val="Tahoma"/>
            <family val="2"/>
          </rPr>
          <t xml:space="preserve">AUT: NA; EF:NA; MA:NABEL: 8,32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1</xdr:rowOff>
              </xdr:from>
              <xdr:to>
                <xdr:col>10</xdr:col>
                <xdr:colOff>58</xdr:colOff>
                <xdr:row>15</xdr:row>
                <xdr:rowOff>14</xdr:rowOff>
              </xdr:to>
            </anchor>
          </commentPr>
        </mc:Choice>
        <mc:Fallback/>
      </mc:AlternateContent>
    </comment>
    <comment ref="G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21</xdr:rowOff>
              </xdr:from>
              <xdr:to>
                <xdr:col>9</xdr:col>
                <xdr:colOff>62</xdr:colOff>
                <xdr:row>18</xdr:row>
                <xdr:rowOff>-5</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9</xdr:col>
                <xdr:colOff>81</xdr:colOff>
                <xdr:row>20</xdr:row>
                <xdr:rowOff>-14</xdr:rowOff>
              </xdr:to>
            </anchor>
          </commentPr>
        </mc:Choice>
        <mc:Fallback/>
      </mc:AlternateContent>
    </comment>
    <comment ref="G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81</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4</xdr:colOff>
                <xdr:row>9</xdr:row>
                <xdr:rowOff>10</xdr:rowOff>
              </xdr:to>
            </anchor>
          </commentPr>
        </mc:Choice>
        <mc:Fallback/>
      </mc:AlternateContent>
    </comment>
    <comment ref="H11"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64</xdr:colOff>
                <xdr:row>10</xdr:row>
                <xdr:rowOff>10</xdr:rowOff>
              </xdr:to>
            </anchor>
          </commentPr>
        </mc:Choice>
        <mc:Fallback/>
      </mc:AlternateContent>
    </comment>
    <comment ref="H12"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0</xdr:col>
                <xdr:colOff>64</xdr:colOff>
                <xdr:row>11</xdr:row>
                <xdr:rowOff>10</xdr:rowOff>
              </xdr:to>
            </anchor>
          </commentPr>
        </mc:Choice>
        <mc:Fallback/>
      </mc:AlternateContent>
    </comment>
    <comment ref="H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1</xdr:col>
                <xdr:colOff>40</xdr:colOff>
                <xdr:row>12</xdr:row>
                <xdr:rowOff>-4</xdr:rowOff>
              </xdr:to>
            </anchor>
          </commentPr>
        </mc:Choice>
        <mc:Fallback/>
      </mc:AlternateContent>
    </comment>
    <comment ref="H14"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1</xdr:col>
                <xdr:colOff>40</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1</xdr:rowOff>
              </xdr:from>
              <xdr:to>
                <xdr:col>11</xdr:col>
                <xdr:colOff>40</xdr:colOff>
                <xdr:row>15</xdr:row>
                <xdr:rowOff>14</xdr:rowOff>
              </xdr:to>
            </anchor>
          </commentPr>
        </mc:Choice>
        <mc:Fallback/>
      </mc:AlternateContent>
    </comment>
    <comment ref="H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2</xdr:rowOff>
              </xdr:from>
              <xdr:to>
                <xdr:col>10</xdr:col>
                <xdr:colOff>85</xdr:colOff>
                <xdr:row>15</xdr:row>
                <xdr:rowOff>15</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1</xdr:col>
                <xdr:colOff>35</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39</xdr:colOff>
                <xdr:row>8</xdr:row>
                <xdr:rowOff>10</xdr:rowOff>
              </xdr:to>
            </anchor>
          </commentPr>
        </mc:Choice>
        <mc:Fallback/>
      </mc:AlternateContent>
    </comment>
    <comment ref="I10" authorId="0">
      <text>
        <r>
          <rPr>
            <b val="true"/>
            <sz val="8"/>
            <color rgb="FF000000"/>
            <rFont val="Tahoma"/>
            <family val="2"/>
          </rPr>
          <t xml:space="preserve">AUT: NA; EF:NA; MA:NABEL: 2,75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2,75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5</xdr:colOff>
                <xdr:row>12</xdr:row>
                <xdr:rowOff>-4</xdr:rowOff>
              </xdr:to>
            </anchor>
          </commentPr>
        </mc:Choice>
        <mc:Fallback/>
      </mc:AlternateContent>
    </comment>
    <comment ref="I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3</xdr:colOff>
                <xdr:row>13</xdr:row>
                <xdr:rowOff>-4</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3</xdr:col>
                <xdr:colOff>34</xdr:colOff>
                <xdr:row>14</xdr:row>
                <xdr:rowOff>1</xdr:rowOff>
              </xdr:to>
            </anchor>
          </commentPr>
        </mc:Choice>
        <mc:Fallback/>
      </mc:AlternateContent>
    </comment>
    <comment ref="I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1</xdr:rowOff>
              </xdr:from>
              <xdr:to>
                <xdr:col>11</xdr:col>
                <xdr:colOff>56</xdr:colOff>
                <xdr:row>16</xdr:row>
                <xdr:rowOff>13</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3</xdr:col>
                <xdr:colOff>39</xdr:colOff>
                <xdr:row>9</xdr:row>
                <xdr:rowOff>10</xdr:rowOff>
              </xdr:to>
            </anchor>
          </commentPr>
        </mc:Choice>
        <mc:Fallback/>
      </mc:AlternateContent>
    </comment>
    <comment ref="J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4</xdr:col>
                <xdr:colOff>53</xdr:colOff>
                <xdr:row>10</xdr:row>
                <xdr:rowOff>10</xdr:rowOff>
              </xdr:to>
            </anchor>
          </commentPr>
        </mc:Choice>
        <mc:Fallback/>
      </mc:AlternateContent>
    </comment>
    <comment ref="J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4</xdr:col>
                <xdr:colOff>53</xdr:colOff>
                <xdr:row>11</xdr:row>
                <xdr:rowOff>-4</xdr:rowOff>
              </xdr:to>
            </anchor>
          </commentPr>
        </mc:Choice>
        <mc:Fallback/>
      </mc:AlternateContent>
    </comment>
    <comment ref="J13"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3</xdr:col>
                <xdr:colOff>39</xdr:colOff>
                <xdr:row>12</xdr:row>
                <xdr:rowOff>10</xdr:rowOff>
              </xdr:to>
            </anchor>
          </commentPr>
        </mc:Choice>
        <mc:Fallback/>
      </mc:AlternateContent>
    </comment>
    <comment ref="J14"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4</xdr:col>
                <xdr:colOff>53</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6</xdr:row>
                <xdr:rowOff>7</xdr:rowOff>
              </xdr:from>
              <xdr:to>
                <xdr:col>14</xdr:col>
                <xdr:colOff>53</xdr:colOff>
                <xdr:row>17</xdr:row>
                <xdr:rowOff>9</xdr:rowOff>
              </xdr:to>
            </anchor>
          </commentPr>
        </mc:Choice>
        <mc:Fallback/>
      </mc:AlternateContent>
    </comment>
    <comment ref="J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1</xdr:rowOff>
              </xdr:from>
              <xdr:to>
                <xdr:col>13</xdr:col>
                <xdr:colOff>59</xdr:colOff>
                <xdr:row>16</xdr:row>
                <xdr:rowOff>13</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7</xdr:row>
                <xdr:rowOff>8</xdr:rowOff>
              </xdr:from>
              <xdr:to>
                <xdr:col>22</xdr:col>
                <xdr:colOff>3</xdr:colOff>
                <xdr:row>8</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8</xdr:rowOff>
              </xdr:from>
              <xdr:to>
                <xdr:col>23</xdr:col>
                <xdr:colOff>3</xdr:colOff>
                <xdr:row>8</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8</xdr:rowOff>
              </xdr:from>
              <xdr:to>
                <xdr:col>23</xdr:col>
                <xdr:colOff>66</xdr:colOff>
                <xdr:row>8</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8</xdr:rowOff>
              </xdr:from>
              <xdr:to>
                <xdr:col>24</xdr:col>
                <xdr:colOff>57</xdr:colOff>
                <xdr:row>8</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8</xdr:rowOff>
              </xdr:from>
              <xdr:to>
                <xdr:col>25</xdr:col>
                <xdr:colOff>49</xdr:colOff>
                <xdr:row>8</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7</xdr:row>
                <xdr:rowOff>8</xdr:rowOff>
              </xdr:from>
              <xdr:to>
                <xdr:col>27</xdr:col>
                <xdr:colOff>39</xdr:colOff>
                <xdr:row>8</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7</xdr:row>
                <xdr:rowOff>8</xdr:rowOff>
              </xdr:from>
              <xdr:to>
                <xdr:col>28</xdr:col>
                <xdr:colOff>42</xdr:colOff>
                <xdr:row>8</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2</xdr:col>
                <xdr:colOff>34</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7</xdr:row>
                <xdr:rowOff>8</xdr:rowOff>
              </xdr:from>
              <xdr:to>
                <xdr:col>29</xdr:col>
                <xdr:colOff>53</xdr:colOff>
                <xdr:row>8</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8</xdr:row>
                <xdr:rowOff>8</xdr:rowOff>
              </xdr:from>
              <xdr:to>
                <xdr:col>32</xdr:col>
                <xdr:colOff>10</xdr:colOff>
                <xdr:row>9</xdr:row>
                <xdr:rowOff>10</xdr:rowOff>
              </xdr:to>
            </anchor>
          </commentPr>
        </mc:Choice>
        <mc:Fallback/>
      </mc:AlternateContent>
    </comment>
    <comment ref="Z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9</xdr:row>
                <xdr:rowOff>7</xdr:rowOff>
              </xdr:from>
              <xdr:to>
                <xdr:col>32</xdr:col>
                <xdr:colOff>10</xdr:colOff>
                <xdr:row>10</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45</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1</xdr:col>
                <xdr:colOff>56</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3</xdr:col>
                <xdr:colOff>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302,63BEL: 18134,86FRA: 3320,1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581,92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90,79FRA: 243,58</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4</xdr:colOff>
                <xdr:row>12</xdr:row>
                <xdr:rowOff>10</xdr:rowOff>
              </xdr:to>
            </anchor>
          </commentPr>
        </mc:Choice>
        <mc:Fallback/>
      </mc:AlternateContent>
    </comment>
    <comment ref="B14" authorId="0">
      <text>
        <r>
          <rPr>
            <b val="true"/>
            <sz val="8"/>
            <color rgb="FF000000"/>
            <rFont val="Tahoma"/>
            <family val="2"/>
          </rPr>
          <t xml:space="preserve">AUT: NA,NO; EF:NA; MA:NABEL: 2760,70FRA: 6448,9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2</xdr:colOff>
                <xdr:row>13</xdr:row>
                <xdr:rowOff>10</xdr:rowOff>
              </xdr:to>
            </anchor>
          </commentPr>
        </mc:Choice>
        <mc:Fallback/>
      </mc:AlternateContent>
    </comment>
    <comment ref="B15" authorId="0">
      <text>
        <r>
          <rPr>
            <b val="true"/>
            <sz val="8"/>
            <color rgb="FF000000"/>
            <rFont val="Tahoma"/>
            <family val="2"/>
          </rPr>
          <t xml:space="preserve">AUT: NO; EF:NA; MA:NABEL: 491,11FRA: 31,92</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475,45FRA: 982,5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B17" authorId="0">
      <text>
        <r>
          <rPr>
            <b val="true"/>
            <sz val="8"/>
            <color rgb="FF000000"/>
            <rFont val="Tahoma"/>
            <family val="2"/>
          </rPr>
          <t xml:space="preserve">AUT: NO; EF:NA; MA:NABEL: 285,96FRA: 251,19</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320,25FRA: 679,1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66,76BEL: 2151,39FRA: 4748,7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1</xdr:colOff>
                <xdr:row>18</xdr:row>
                <xdr:rowOff>10</xdr:rowOff>
              </xdr:to>
            </anchor>
          </commentPr>
        </mc:Choice>
        <mc:Fallback/>
      </mc:AlternateContent>
    </comment>
    <comment ref="B21"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1,73FRA: 6,3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66,23BEL: 12853,24FRA: 8557,85</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0,8850BEL: 71,56FRA: 69,14</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xdr:colOff>
                <xdr:row>23</xdr:row>
                <xdr:rowOff>10</xdr:rowOff>
              </xdr:to>
            </anchor>
          </commentPr>
        </mc:Choice>
        <mc:Fallback/>
      </mc:AlternateContent>
    </comment>
    <comment ref="B25" authorId="0">
      <text>
        <r>
          <rPr>
            <b val="true"/>
            <sz val="8"/>
            <color rgb="FF000000"/>
            <rFont val="Tahoma"/>
            <family val="2"/>
          </rPr>
          <t xml:space="preserve">AUT: 2,17BEL: 412,76FRA: 57,53</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88</xdr:colOff>
                <xdr:row>24</xdr:row>
                <xdr:rowOff>10</xdr:rowOff>
              </xdr:to>
            </anchor>
          </commentPr>
        </mc:Choice>
        <mc:Fallback/>
      </mc:AlternateContent>
    </comment>
    <comment ref="B26" authorId="0">
      <text>
        <r>
          <rPr>
            <b val="true"/>
            <sz val="8"/>
            <color rgb="FF000000"/>
            <rFont val="Tahoma"/>
            <family val="2"/>
          </rPr>
          <t xml:space="preserve">AUT: 1,19BEL: 108,10FRA: 19,36</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32BEL: 0,3926FRA: 0,353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2372FRA: 0,0053</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A,NO; EF:NA; MA:NABEL: IE,NO; EF:NA; MA:NAFRA: 1,1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69</xdr:colOff>
                <xdr:row>13</xdr:row>
                <xdr:rowOff>10</xdr:rowOff>
              </xdr:to>
            </anchor>
          </commentPr>
        </mc:Choice>
        <mc:Fallback/>
      </mc:AlternateContent>
    </comment>
    <comment ref="C15" authorId="0">
      <text>
        <r>
          <rPr>
            <b val="true"/>
            <sz val="8"/>
            <color rgb="FF000000"/>
            <rFont val="Tahoma"/>
            <family val="2"/>
          </rPr>
          <t xml:space="preserve">AUT: NO; EF:NA; MA:NABEL: 0,0379FRA: 0,0025</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499FRA: 0,080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794FRA: 0,154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140FRA: 0,053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55BEL: 0,2621FRA: 0,79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10</xdr:colOff>
                <xdr:row>20</xdr:row>
                <xdr:rowOff>10</xdr:rowOff>
              </xdr:to>
            </anchor>
          </commentPr>
        </mc:Choice>
        <mc:Fallback/>
      </mc:AlternateContent>
    </comment>
    <comment ref="C22" authorId="0">
      <text>
        <r>
          <rPr>
            <b val="true"/>
            <sz val="8"/>
            <color rgb="FF000000"/>
            <rFont val="Tahoma"/>
            <family val="2"/>
          </rPr>
          <t xml:space="preserve">AUT: NO; EF:NA; MA:NABEL: 0,0012FRA: 0,000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0678BEL: 0,6123FRA: 1,27</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10</xdr:colOff>
                <xdr:row>22</xdr:row>
                <xdr:rowOff>10</xdr:rowOff>
              </xdr:to>
            </anchor>
          </commentPr>
        </mc:Choice>
        <mc:Fallback/>
      </mc:AlternateContent>
    </comment>
    <comment ref="C24" authorId="0">
      <text>
        <r>
          <rPr>
            <b val="true"/>
            <sz val="8"/>
            <color rgb="FF000000"/>
            <rFont val="Tahoma"/>
            <family val="2"/>
          </rPr>
          <t xml:space="preserve">AUT: 0,0001BEL: 0,0049FRA: 0,004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1BEL: 0,0119FRA: 0,0031</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252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9BEL: 0,2350FRA: 0,053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1416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53</xdr:colOff>
                <xdr:row>11</xdr:row>
                <xdr:rowOff>10</xdr:rowOff>
              </xdr:to>
            </anchor>
          </commentPr>
        </mc:Choice>
        <mc:Fallback/>
      </mc:AlternateContent>
    </comment>
    <comment ref="D13"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A,NO; EF:NA; MA:NABEL: NA,NO; EF:NA; MA:NAFRA: 0,0732</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9</xdr:colOff>
                <xdr:row>13</xdr:row>
                <xdr:rowOff>10</xdr:rowOff>
              </xdr:to>
            </anchor>
          </commentPr>
        </mc:Choice>
        <mc:Fallback/>
      </mc:AlternateContent>
    </comment>
    <comment ref="D15" authorId="0">
      <text>
        <r>
          <rPr>
            <b val="true"/>
            <sz val="8"/>
            <color rgb="FF000000"/>
            <rFont val="Tahoma"/>
            <family val="2"/>
          </rPr>
          <t xml:space="preserve">AUT: NO; EF:NA; MA:NABEL: 0,0025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98FRA: 0,0026</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94FRA: 0,014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082FRA: 0,002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2BEL: 0,0213FRA: 0,2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15</xdr:colOff>
                <xdr:row>20</xdr:row>
                <xdr:rowOff>10</xdr:rowOff>
              </xdr:to>
            </anchor>
          </commentPr>
        </mc:Choice>
        <mc:Fallback/>
      </mc:AlternateContent>
    </comment>
    <comment ref="D22" authorId="0">
      <text>
        <r>
          <rPr>
            <b val="true"/>
            <sz val="8"/>
            <color rgb="FF000000"/>
            <rFont val="Tahoma"/>
            <family val="2"/>
          </rPr>
          <t xml:space="preserve">AUT: NO; EF:NA; MA:NABEL: 0,0000FRA: 0,0006</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845BEL: 0,4411FRA: 0,9737</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03BEL: 0,0006FRA: 0,0276</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09BEL: 0,0106FRA: 0,0239</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56FRA: 0,001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4,72BEL: 152,18FRA: 67,96</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8</xdr:colOff>
                <xdr:row>6</xdr:row>
                <xdr:rowOff>10</xdr:rowOff>
              </xdr:to>
            </anchor>
          </commentPr>
        </mc:Choice>
        <mc:Fallback/>
      </mc:AlternateContent>
    </comment>
    <comment ref="E8" authorId="0">
      <text>
        <r>
          <rPr>
            <b val="true"/>
            <sz val="8"/>
            <color rgb="FF000000"/>
            <rFont val="Tahoma"/>
            <family val="2"/>
          </rPr>
          <t xml:space="preserve">AUT: 4,72BEL: 152,18FRA: 67,28</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8</xdr:colOff>
                <xdr:row>7</xdr:row>
                <xdr:rowOff>10</xdr:rowOff>
              </xdr:to>
            </anchor>
          </commentPr>
        </mc:Choice>
        <mc:Fallback/>
      </mc:AlternateContent>
    </comment>
    <comment ref="E9" authorId="0">
      <text>
        <r>
          <rPr>
            <b val="true"/>
            <sz val="8"/>
            <color rgb="FF000000"/>
            <rFont val="Tahoma"/>
            <family val="2"/>
          </rPr>
          <t xml:space="preserve">AUT: 0,2845BEL: 25,48FRA: 6,59</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xdr:colOff>
                <xdr:row>8</xdr:row>
                <xdr:rowOff>10</xdr:rowOff>
              </xdr:to>
            </anchor>
          </commentPr>
        </mc:Choice>
        <mc:Fallback/>
      </mc:AlternateContent>
    </comment>
    <comment ref="E10" authorId="0">
      <text>
        <r>
          <rPr>
            <b val="true"/>
            <sz val="8"/>
            <color rgb="FF000000"/>
            <rFont val="Tahoma"/>
            <family val="2"/>
          </rPr>
          <t xml:space="preserve">AUT: 0,2845BEL: 19,90FRA: 5,4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8</xdr:colOff>
                <xdr:row>9</xdr:row>
                <xdr:rowOff>10</xdr:rowOff>
              </xdr:to>
            </anchor>
          </commentPr>
        </mc:Choice>
        <mc:Fallback/>
      </mc:AlternateContent>
    </comment>
    <comment ref="E11" authorId="0">
      <text>
        <r>
          <rPr>
            <b val="true"/>
            <sz val="8"/>
            <color rgb="FF000000"/>
            <rFont val="Tahoma"/>
            <family val="2"/>
          </rPr>
          <t xml:space="preserve">AUT: 0,0000BEL: 5,58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0000FRA: 1,19</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0,28FRA: 12,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6,18FRA: 7,7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9</xdr:colOff>
                <xdr:row>13</xdr:row>
                <xdr:rowOff>10</xdr:rowOff>
              </xdr:to>
            </anchor>
          </commentPr>
        </mc:Choice>
        <mc:Fallback/>
      </mc:AlternateContent>
    </comment>
    <comment ref="E15" authorId="0">
      <text>
        <r>
          <rPr>
            <b val="true"/>
            <sz val="8"/>
            <color rgb="FF000000"/>
            <rFont val="Tahoma"/>
            <family val="2"/>
          </rPr>
          <t xml:space="preserve">AUT: NO; EF:NA; MA:NABEL: 0,5255FRA: 0,061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6,15FRA: 1,58</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4427FRA: 1,3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1,82FRA: 1,7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5,16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4</xdr:colOff>
                <xdr:row>18</xdr:row>
                <xdr:rowOff>10</xdr:rowOff>
              </xdr:to>
            </anchor>
          </commentPr>
        </mc:Choice>
        <mc:Fallback/>
      </mc:AlternateContent>
    </comment>
    <comment ref="E21" authorId="0">
      <text>
        <r>
          <rPr>
            <b val="true"/>
            <sz val="8"/>
            <color rgb="FF000000"/>
            <rFont val="Tahoma"/>
            <family val="2"/>
          </rPr>
          <t xml:space="preserve">AUT: 2,39BEL: 86,40FRA: 38,18</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1</xdr:colOff>
                <xdr:row>20</xdr:row>
                <xdr:rowOff>10</xdr:rowOff>
              </xdr:to>
            </anchor>
          </commentPr>
        </mc:Choice>
        <mc:Fallback/>
      </mc:AlternateContent>
    </comment>
    <comment ref="E22" authorId="0">
      <text>
        <r>
          <rPr>
            <b val="true"/>
            <sz val="8"/>
            <color rgb="FF000000"/>
            <rFont val="Tahoma"/>
            <family val="2"/>
          </rPr>
          <t xml:space="preserve">AUT: NO; EF:NA; MA:NABEL: 0,0020FRA: 0,0221</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2,35BEL: 77,52FRA: 36,49</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114BEL: 1,17FRA: 0,8815</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0328BEL: 7,70FRA: 0,787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4</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9,46BEL: 331,11FRA: 310,17</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3</xdr:colOff>
                <xdr:row>6</xdr:row>
                <xdr:rowOff>10</xdr:rowOff>
              </xdr:to>
            </anchor>
          </commentPr>
        </mc:Choice>
        <mc:Fallback/>
      </mc:AlternateContent>
    </comment>
    <comment ref="F8" authorId="0">
      <text>
        <r>
          <rPr>
            <b val="true"/>
            <sz val="8"/>
            <color rgb="FF000000"/>
            <rFont val="Tahoma"/>
            <family val="2"/>
          </rPr>
          <t xml:space="preserve">AUT: 9,46BEL: 331,11FRA: 308,98</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3</xdr:colOff>
                <xdr:row>7</xdr:row>
                <xdr:rowOff>10</xdr:rowOff>
              </xdr:to>
            </anchor>
          </commentPr>
        </mc:Choice>
        <mc:Fallback/>
      </mc:AlternateContent>
    </comment>
    <comment ref="F9" authorId="0">
      <text>
        <r>
          <rPr>
            <b val="true"/>
            <sz val="8"/>
            <color rgb="FF000000"/>
            <rFont val="Tahoma"/>
            <family val="2"/>
          </rPr>
          <t xml:space="preserve">AUT: 0,0462BEL: 9,95FRA: 6,87</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462BEL: 2,50FRA: 2,8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7,46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0000FRA: 4,0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55,10FRA: 154,51</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46,88FRA: 152,05</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2281FRA: 0,0132</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2,42FRA: 0,7193</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3</xdr:colOff>
                <xdr:row>15</xdr:row>
                <xdr:rowOff>10</xdr:rowOff>
              </xdr:to>
            </anchor>
          </commentPr>
        </mc:Choice>
        <mc:Fallback/>
      </mc:AlternateContent>
    </comment>
    <comment ref="F17" authorId="0">
      <text>
        <r>
          <rPr>
            <b val="true"/>
            <sz val="8"/>
            <color rgb="FF000000"/>
            <rFont val="Tahoma"/>
            <family val="2"/>
          </rPr>
          <t xml:space="preserve">AUT: NO; EF:NA; MA:NABEL: 0,0606FRA: 1,41</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F18" authorId="0">
      <text>
        <r>
          <rPr>
            <b val="true"/>
            <sz val="8"/>
            <color rgb="FF000000"/>
            <rFont val="Tahoma"/>
            <family val="2"/>
          </rPr>
          <t xml:space="preserve">AUT: NO; EF:NA; MA:NABEL: 0,4521FRA: 0,3171</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5,06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3</xdr:colOff>
                <xdr:row>18</xdr:row>
                <xdr:rowOff>10</xdr:rowOff>
              </xdr:to>
            </anchor>
          </commentPr>
        </mc:Choice>
        <mc:Fallback/>
      </mc:AlternateContent>
    </comment>
    <comment ref="F21" authorId="0">
      <text>
        <r>
          <rPr>
            <b val="true"/>
            <sz val="8"/>
            <color rgb="FF000000"/>
            <rFont val="Tahoma"/>
            <family val="2"/>
          </rPr>
          <t xml:space="preserve">AUT: 6,17BEL: 125,48FRA: 115,62</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3</xdr:colOff>
                <xdr:row>20</xdr:row>
                <xdr:rowOff>10</xdr:rowOff>
              </xdr:to>
            </anchor>
          </commentPr>
        </mc:Choice>
        <mc:Fallback/>
      </mc:AlternateContent>
    </comment>
    <comment ref="F22" authorId="0">
      <text>
        <r>
          <rPr>
            <b val="true"/>
            <sz val="8"/>
            <color rgb="FF000000"/>
            <rFont val="Tahoma"/>
            <family val="2"/>
          </rPr>
          <t xml:space="preserve">AUT: NO; EF:NA; MA:NABEL: 0,2720FRA: 0,0265</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6,16BEL: 123,48FRA: 115,15</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3</xdr:colOff>
                <xdr:row>22</xdr:row>
                <xdr:rowOff>10</xdr:rowOff>
              </xdr:to>
            </anchor>
          </commentPr>
        </mc:Choice>
        <mc:Fallback/>
      </mc:AlternateContent>
    </comment>
    <comment ref="F24" authorId="0">
      <text>
        <r>
          <rPr>
            <b val="true"/>
            <sz val="8"/>
            <color rgb="FF000000"/>
            <rFont val="Tahoma"/>
            <family val="2"/>
          </rPr>
          <t xml:space="preserve">AUT: 0,0026BEL: 0,3160FRA: 0,2382</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16</xdr:colOff>
                <xdr:row>23</xdr:row>
                <xdr:rowOff>10</xdr:rowOff>
              </xdr:to>
            </anchor>
          </commentPr>
        </mc:Choice>
        <mc:Fallback/>
      </mc:AlternateContent>
    </comment>
    <comment ref="F25" authorId="0">
      <text>
        <r>
          <rPr>
            <b val="true"/>
            <sz val="8"/>
            <color rgb="FF000000"/>
            <rFont val="Tahoma"/>
            <family val="2"/>
          </rPr>
          <t xml:space="preserve">AUT: 0,0076BEL: 1,41FRA: 0,2019</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1,31BEL: 29,68FRA: 26,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1,09BEL: 22,56FRA: 22,3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32BEL: 0,8599FRA: 1,57</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32BEL: 0,4506FRA: 0,654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4093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00FRA: 0,92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6204FRA: 0,9594</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49</xdr:colOff>
                <xdr:row>12</xdr:row>
                <xdr:rowOff>10</xdr:rowOff>
              </xdr:to>
            </anchor>
          </commentPr>
        </mc:Choice>
        <mc:Fallback/>
      </mc:AlternateContent>
    </comment>
    <comment ref="G14" authorId="0">
      <text>
        <r>
          <rPr>
            <b val="true"/>
            <sz val="8"/>
            <color rgb="FF000000"/>
            <rFont val="Tahoma"/>
            <family val="2"/>
          </rPr>
          <t xml:space="preserve">AUT: NO; EF:NA; MA:NABEL: 0,1682FRA: 0,6312</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44FRA: 0,0024</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461FRA: 0,0986</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56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1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1917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0,7759BEL: 16,73FRA: 15,07</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36</xdr:colOff>
                <xdr:row>20</xdr:row>
                <xdr:rowOff>10</xdr:rowOff>
              </xdr:to>
            </anchor>
          </commentPr>
        </mc:Choice>
        <mc:Fallback/>
      </mc:AlternateContent>
    </comment>
    <comment ref="G22" authorId="0">
      <text>
        <r>
          <rPr>
            <b val="true"/>
            <sz val="8"/>
            <color rgb="FF000000"/>
            <rFont val="Tahoma"/>
            <family val="2"/>
          </rPr>
          <t xml:space="preserve">AUT: NO; EF:NA; MA:NABEL: 0,0080FRA: 0,0085</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0,7715BEL: 16,38FRA: 14,87</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36</xdr:colOff>
                <xdr:row>22</xdr:row>
                <xdr:rowOff>10</xdr:rowOff>
              </xdr:to>
            </anchor>
          </commentPr>
        </mc:Choice>
        <mc:Fallback/>
      </mc:AlternateContent>
    </comment>
    <comment ref="G24" authorId="0">
      <text>
        <r>
          <rPr>
            <b val="true"/>
            <sz val="8"/>
            <color rgb="FF000000"/>
            <rFont val="Tahoma"/>
            <family val="2"/>
          </rPr>
          <t xml:space="preserve">AUT: 0,0014BEL: 0,0553FRA: 0,1035</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030BEL: 0,2840FRA: 0,0874</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1,01BEL: 76,52FRA: 18,45</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1,01BEL: 76,52FRA: 18,18</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0159BEL: 38,62FRA: 4,36</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159BEL: 15,82FRA: 2,55</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xdr:colOff>
                <xdr:row>9</xdr:row>
                <xdr:rowOff>10</xdr:rowOff>
              </xdr:to>
            </anchor>
          </commentPr>
        </mc:Choice>
        <mc:Fallback/>
      </mc:AlternateContent>
    </comment>
    <comment ref="H11" authorId="0">
      <text>
        <r>
          <rPr>
            <b val="true"/>
            <sz val="8"/>
            <color rgb="FF000000"/>
            <rFont val="Tahoma"/>
            <family val="2"/>
          </rPr>
          <t xml:space="preserve">AUT: 0,0000BEL: 22,80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0000FRA: 1,81</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17,37FRA: 7,30</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1</xdr:colOff>
                <xdr:row>12</xdr:row>
                <xdr:rowOff>10</xdr:rowOff>
              </xdr:to>
            </anchor>
          </commentPr>
        </mc:Choice>
        <mc:Fallback/>
      </mc:AlternateContent>
    </comment>
    <comment ref="H14" authorId="0">
      <text>
        <r>
          <rPr>
            <b val="true"/>
            <sz val="8"/>
            <color rgb="FF000000"/>
            <rFont val="Tahoma"/>
            <family val="2"/>
          </rPr>
          <t xml:space="preserve">AUT: NO; EF:NA; MA:NABEL: 5,41FRA: 5,17</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1,05FRA: 0,0076</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7</xdr:colOff>
                <xdr:row>14</xdr:row>
                <xdr:rowOff>10</xdr:rowOff>
              </xdr:to>
            </anchor>
          </commentPr>
        </mc:Choice>
        <mc:Fallback/>
      </mc:AlternateContent>
    </comment>
    <comment ref="H16" authorId="0">
      <text>
        <r>
          <rPr>
            <b val="true"/>
            <sz val="8"/>
            <color rgb="FF000000"/>
            <rFont val="Tahoma"/>
            <family val="2"/>
          </rPr>
          <t xml:space="preserve">AUT: NO; EF:NA; MA:NABEL: 3,34FRA: 0,5767</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4453FRA: 0,4771</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20</xdr:colOff>
                <xdr:row>16</xdr:row>
                <xdr:rowOff>10</xdr:rowOff>
              </xdr:to>
            </anchor>
          </commentPr>
        </mc:Choice>
        <mc:Fallback/>
      </mc:AlternateContent>
    </comment>
    <comment ref="H18" authorId="0">
      <text>
        <r>
          <rPr>
            <b val="true"/>
            <sz val="8"/>
            <color rgb="FF000000"/>
            <rFont val="Tahoma"/>
            <family val="2"/>
          </rPr>
          <t xml:space="preserve">AUT: NO; EF:NA; MA:NABEL: 2,54FRA: 1,06</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4,60FRA: 0,0000</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7</xdr:colOff>
                <xdr:row>18</xdr:row>
                <xdr:rowOff>10</xdr:rowOff>
              </xdr:to>
            </anchor>
          </commentPr>
        </mc:Choice>
        <mc:Fallback/>
      </mc:AlternateContent>
    </comment>
    <comment ref="H21" authorId="0">
      <text>
        <r>
          <rPr>
            <b val="true"/>
            <sz val="8"/>
            <color rgb="FF000000"/>
            <rFont val="Tahoma"/>
            <family val="2"/>
          </rPr>
          <t xml:space="preserve">AUT: 0,0281BEL: 1,94FRA: 0,3239</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7</xdr:colOff>
                <xdr:row>20</xdr:row>
                <xdr:rowOff>10</xdr:rowOff>
              </xdr:to>
            </anchor>
          </commentPr>
        </mc:Choice>
        <mc:Fallback/>
      </mc:AlternateContent>
    </comment>
    <comment ref="H22" authorId="0">
      <text>
        <r>
          <rPr>
            <b val="true"/>
            <sz val="8"/>
            <color rgb="FF000000"/>
            <rFont val="Tahoma"/>
            <family val="2"/>
          </rPr>
          <t xml:space="preserve">AUT: NO; EF:NA; MA:NABEL: 0,0003FRA: 0,0021</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0243BEL: 0,4099FRA: 0,1569</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10BEL: 0,0020FRA: 0,0896</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028BEL: 1,52FRA: 0,0753</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4</xdr:col>
                <xdr:colOff>5</xdr:colOff>
                <xdr:row>9</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5</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5</xdr:colOff>
                <xdr:row>12</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0</xdr:rowOff>
              </xdr:from>
              <xdr:to>
                <xdr:col>5</xdr:col>
                <xdr:colOff>49</xdr:colOff>
                <xdr:row>9</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5</xdr:col>
                <xdr:colOff>49</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9</xdr:colOff>
                <xdr:row>12</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10</xdr:rowOff>
              </xdr:from>
              <xdr:to>
                <xdr:col>9</xdr:col>
                <xdr:colOff>72</xdr:colOff>
                <xdr:row>9</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10</xdr:rowOff>
              </xdr:from>
              <xdr:to>
                <xdr:col>10</xdr:col>
                <xdr:colOff>75</xdr:colOff>
                <xdr:row>9</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0</xdr:rowOff>
              </xdr:from>
              <xdr:to>
                <xdr:col>11</xdr:col>
                <xdr:colOff>82</xdr:colOff>
                <xdr:row>9</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0</xdr:rowOff>
              </xdr:from>
              <xdr:to>
                <xdr:col>14</xdr:col>
                <xdr:colOff>0</xdr:colOff>
                <xdr:row>9</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9</xdr:rowOff>
              </xdr:from>
              <xdr:to>
                <xdr:col>15</xdr:col>
                <xdr:colOff>33</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22</xdr:rowOff>
              </xdr:from>
              <xdr:to>
                <xdr:col>15</xdr:col>
                <xdr:colOff>33</xdr:colOff>
                <xdr:row>12</xdr:row>
                <xdr:rowOff>10</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59</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1</xdr:row>
                <xdr:rowOff>22</xdr:rowOff>
              </xdr:from>
              <xdr:to>
                <xdr:col>16</xdr:col>
                <xdr:colOff>59</xdr:colOff>
                <xdr:row>12</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29</xdr:colOff>
                <xdr:row>6</xdr:row>
                <xdr:rowOff>10</xdr:rowOff>
              </xdr:to>
            </anchor>
          </commentPr>
        </mc:Choice>
        <mc:Fallback/>
      </mc:AlternateContent>
    </comment>
    <comment ref="B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24</xdr:colOff>
                <xdr:row>7</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23</xdr:colOff>
                <xdr:row>9</xdr:row>
                <xdr:rowOff>10</xdr:rowOff>
              </xdr:to>
            </anchor>
          </commentPr>
        </mc:Choice>
        <mc:Fallback/>
      </mc:AlternateContent>
    </comment>
    <comment ref="B11"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14</xdr:colOff>
                <xdr:row>10</xdr:row>
                <xdr:rowOff>10</xdr:rowOff>
              </xdr:to>
            </anchor>
          </commentPr>
        </mc:Choice>
        <mc:Fallback/>
      </mc:AlternateContent>
    </comment>
    <comment ref="B1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14</xdr:colOff>
                <xdr:row>15</xdr:row>
                <xdr:rowOff>10</xdr:rowOff>
              </xdr:to>
            </anchor>
          </commentPr>
        </mc:Choice>
        <mc:Fallback/>
      </mc:AlternateContent>
    </comment>
    <comment ref="C7"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5</xdr:col>
                <xdr:colOff>26</xdr:colOff>
                <xdr:row>12</xdr:row>
                <xdr:rowOff>10</xdr:rowOff>
              </xdr:to>
            </anchor>
          </commentPr>
        </mc:Choice>
        <mc:Fallback/>
      </mc:AlternateContent>
    </comment>
    <comment ref="C14"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26</xdr:colOff>
                <xdr:row>13</xdr:row>
                <xdr:rowOff>10</xdr:rowOff>
              </xdr:to>
            </anchor>
          </commentPr>
        </mc:Choice>
        <mc:Fallback/>
      </mc:AlternateContent>
    </comment>
    <comment ref="C15"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5</xdr:col>
                <xdr:colOff>26</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4,07BEL: 38,70FRA: 16,93</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5,46FRA: 4,82</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94BEL: 1,02FRA: 1,20</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0,9003FRA: 1,12</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9</xdr:col>
                <xdr:colOff>7</xdr:colOff>
                <xdr:row>9</xdr:row>
                <xdr:rowOff>10</xdr:rowOff>
              </xdr:to>
            </anchor>
          </commentPr>
        </mc:Choice>
        <mc:Fallback/>
      </mc:AlternateContent>
    </comment>
    <comment ref="D11" authorId="0">
      <text>
        <r>
          <rPr>
            <b val="true"/>
            <sz val="8"/>
            <color rgb="FF000000"/>
            <rFont val="Tahoma"/>
            <family val="2"/>
          </rPr>
          <t xml:space="preserve">AUT: 3,14BEL: 31,32FRA: 9,79</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47</xdr:colOff>
                <xdr:row>10</xdr:row>
                <xdr:rowOff>10</xdr:rowOff>
              </xdr:to>
            </anchor>
          </commentPr>
        </mc:Choice>
        <mc:Fallback/>
      </mc:AlternateContent>
    </comment>
    <comment ref="D16" authorId="0">
      <text>
        <r>
          <rPr>
            <b val="true"/>
            <sz val="8"/>
            <color rgb="FF000000"/>
            <rFont val="Tahoma"/>
            <family val="2"/>
          </rPr>
          <t xml:space="preserve">AUT: 3,14BEL: 31,32FRA: 9,79</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47</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35</xdr:colOff>
                <xdr:row>7</xdr:row>
                <xdr:rowOff>10</xdr:rowOff>
              </xdr:to>
            </anchor>
          </commentPr>
        </mc:Choice>
        <mc:Fallback/>
      </mc:AlternateContent>
    </commen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35</xdr:colOff>
                <xdr:row>7</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5</xdr:colOff>
                <xdr:row>7</xdr:row>
                <xdr:rowOff>10</xdr:rowOff>
              </xdr:to>
            </anchor>
          </commentPr>
        </mc:Choice>
        <mc:Fallback/>
      </mc:AlternateContent>
    </comment>
    <comment ref="B9" authorId="0">
      <text>
        <r>
          <rPr>
            <b val="true"/>
            <sz val="8"/>
            <color rgb="FF000000"/>
            <rFont val="Tahoma"/>
            <family val="2"/>
          </rPr>
          <t xml:space="preserve">AUT: NO; EF:NA; MA:NABEL: 77,61FRA: 79,4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2,79FRA: 24,6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4,82FRA: 54,86</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18</xdr:colOff>
                <xdr:row>16</xdr:row>
                <xdr:rowOff>10</xdr:rowOff>
              </xdr:to>
            </anchor>
          </commentPr>
        </mc:Choice>
        <mc:Fallback/>
      </mc:AlternateContent>
    </comment>
    <comment ref="B18" authorId="0">
      <text>
        <r>
          <rPr>
            <b val="true"/>
            <sz val="8"/>
            <color rgb="FF000000"/>
            <rFont val="Tahoma"/>
            <family val="2"/>
          </rPr>
          <t xml:space="preserve">AUT: NO; EF:NA; MA:NABEL: 0,4938FRA: 0,449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801FRA: 0,0579</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6107FRA: 0,235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712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8,95FRA: 0,5364</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77</xdr:colOff>
                <xdr:row>24</xdr:row>
                <xdr:rowOff>10</xdr:rowOff>
              </xdr:to>
            </anchor>
          </commentPr>
        </mc:Choice>
        <mc:Fallback/>
      </mc:AlternateContent>
    </comment>
    <comment ref="B27"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59</xdr:colOff>
                <xdr:row>26</xdr:row>
                <xdr:rowOff>10</xdr:rowOff>
              </xdr:to>
            </anchor>
          </commentPr>
        </mc:Choice>
        <mc:Fallback/>
      </mc:AlternateContent>
    </comment>
    <comment ref="B28" authorId="0">
      <text>
        <r>
          <rPr>
            <b val="true"/>
            <sz val="8"/>
            <color rgb="FF000000"/>
            <rFont val="Tahoma"/>
            <family val="2"/>
          </rPr>
          <t xml:space="preserve">AUT: 0,0000BEL: 8,78; MA:T2FRA: 4,49;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4,92; MA:T2FRA: 2,64;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3,86; MA:T2FRA: 1,85;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3</xdr:col>
                <xdr:colOff>60</xdr:colOff>
                <xdr:row>35</xdr:row>
                <xdr:rowOff>10</xdr:rowOff>
              </xdr:to>
            </anchor>
          </commentPr>
        </mc:Choice>
        <mc:Fallback/>
      </mc:AlternateContent>
    </comment>
    <comment ref="B37" authorId="0">
      <text>
        <r>
          <rPr>
            <b val="true"/>
            <sz val="8"/>
            <color rgb="FF000000"/>
            <rFont val="Tahoma"/>
            <family val="2"/>
          </rPr>
          <t xml:space="preserve">AUT: 0,0000BEL: 0,0583; MA:T2FRA: 0,0139</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160; MA:T2FRA: 0,0029</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60</xdr:colOff>
                <xdr:row>38</xdr:row>
                <xdr:rowOff>10</xdr:rowOff>
              </xdr:to>
            </anchor>
          </commentPr>
        </mc:Choice>
        <mc:Fallback/>
      </mc:AlternateContent>
    </comment>
    <comment ref="B40" authorId="0">
      <text>
        <r>
          <rPr>
            <b val="true"/>
            <sz val="8"/>
            <color rgb="FF000000"/>
            <rFont val="Tahoma"/>
            <family val="2"/>
          </rPr>
          <t xml:space="preserve">AUT: 0,0000BEL: 0,1369; MA:T2FRA: 0,0266</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115;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59,62; MA:T2FRA: 0,8815</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7350FRA: 0,4237</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77</xdr:colOff>
                <xdr:row>43</xdr:row>
                <xdr:rowOff>10</xdr:rowOff>
              </xdr:to>
            </anchor>
          </commentPr>
        </mc:Choice>
        <mc:Fallback/>
      </mc:AlternateContent>
    </comment>
    <comment ref="C7"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200</xdr:colOff>
                <xdr:row>17</xdr:row>
                <xdr:rowOff>6</xdr:rowOff>
              </xdr:to>
            </anchor>
          </commentPr>
        </mc:Choice>
        <mc:Fallback/>
      </mc:AlternateContent>
    </comment>
    <comment ref="B18" authorId="0">
      <text>
        <r>
          <rPr>
            <b val="true"/>
            <sz val="8"/>
            <color rgb="FF000000"/>
            <rFont val="Tahoma"/>
            <family val="2"/>
          </rPr>
          <t xml:space="preserve">AUT: 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51</xdr:colOff>
                <xdr:row>17</xdr:row>
                <xdr:rowOff>10</xdr:rowOff>
              </xdr:to>
            </anchor>
          </commentPr>
        </mc:Choice>
        <mc:Fallback/>
      </mc:AlternateContent>
    </comment>
    <comment ref="B20"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87</xdr:colOff>
                <xdr:row>19</xdr:row>
                <xdr:rowOff>10</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151</xdr:colOff>
                <xdr:row>30</xdr:row>
                <xdr:rowOff>10</xdr:rowOff>
              </xdr:to>
            </anchor>
          </commentPr>
        </mc:Choice>
        <mc:Fallback/>
      </mc:AlternateContent>
    </comment>
    <comment ref="C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51</xdr:colOff>
                <xdr:row>7</xdr:row>
                <xdr:rowOff>10</xdr:rowOff>
              </xdr:to>
            </anchor>
          </commentPr>
        </mc:Choice>
        <mc:Fallback/>
      </mc:AlternateContent>
    </comment>
    <comment ref="C9" authorId="0">
      <text>
        <r>
          <rPr>
            <b val="true"/>
            <sz val="8"/>
            <color rgb="FF000000"/>
            <rFont val="Tahoma"/>
            <family val="2"/>
          </rPr>
          <t xml:space="preserve">AUT: 0,0000BEL: 0,0039FRA: 0,0203</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02; MA:T2FRA: 1,4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512;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3,36; MA:T1aFRA: 3,55</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06; MA:T1aFRA: 1,46</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27; MA:T1aFRA: 1,67</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4</xdr:col>
                <xdr:colOff>170</xdr:colOff>
                <xdr:row>30</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5</xdr:col>
                <xdr:colOff>181</xdr:colOff>
                <xdr:row>30</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9</xdr:col>
                <xdr:colOff>53</xdr:colOff>
                <xdr:row>30</xdr:row>
                <xdr:rowOff>10</xdr:rowOff>
              </xdr:to>
            </anchor>
          </commentPr>
        </mc:Choice>
        <mc:Fallback/>
      </mc:AlternateContent>
    </comment>
    <comment ref="F8"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2</xdr:colOff>
                <xdr:row>6</xdr:row>
                <xdr:rowOff>8</xdr:rowOff>
              </xdr:from>
              <xdr:to>
                <xdr:col>11</xdr:col>
                <xdr:colOff>21</xdr:colOff>
                <xdr:row>7</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0</xdr:col>
                <xdr:colOff>21</xdr:colOff>
                <xdr:row>12</xdr:row>
                <xdr:rowOff>10</xdr:rowOff>
              </xdr:to>
            </anchor>
          </commentPr>
        </mc:Choice>
        <mc:Fallback/>
      </mc:AlternateContent>
    </comment>
    <comment ref="F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0</xdr:col>
                <xdr:colOff>21</xdr:colOff>
                <xdr:row>13</xdr:row>
                <xdr:rowOff>10</xdr:rowOff>
              </xdr:to>
            </anchor>
          </commentPr>
        </mc:Choice>
        <mc:Fallback/>
      </mc:AlternateContent>
    </comment>
    <comment ref="F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1</xdr:col>
                <xdr:colOff>20</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20</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1</xdr:col>
                <xdr:colOff>20</xdr:colOff>
                <xdr:row>18</xdr:row>
                <xdr:rowOff>10</xdr:rowOff>
              </xdr:to>
            </anchor>
          </commentPr>
        </mc:Choice>
        <mc:Fallback/>
      </mc:AlternateContent>
    </comment>
    <comment ref="F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0</xdr:col>
                <xdr:colOff>21</xdr:colOff>
                <xdr:row>19</xdr:row>
                <xdr:rowOff>10</xdr:rowOff>
              </xdr:to>
            </anchor>
          </commentPr>
        </mc:Choice>
        <mc:Fallback/>
      </mc:AlternateContent>
    </comment>
    <comment ref="F21" authorId="0">
      <text>
        <r>
          <rPr>
            <b val="true"/>
            <sz val="8"/>
            <color rgb="FF000000"/>
            <rFont val="Tahoma"/>
            <family val="2"/>
          </rPr>
          <t xml:space="preserve">AUT: NA; EF:NA; MA:NABEL: 12,14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0</xdr:col>
                <xdr:colOff>21</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29</xdr:row>
                <xdr:rowOff>8</xdr:rowOff>
              </xdr:from>
              <xdr:to>
                <xdr:col>12</xdr:col>
                <xdr:colOff>21</xdr:colOff>
                <xdr:row>3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32,33(Duplicate value from BEL not aggregated)FRA: 1330,4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55,65(Duplicate value from BEL not aggregated)FRA: 219,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76,68(Duplicate value from BEL not aggregated)FRA: 1111,2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1,72(Duplicate value from BEL not aggregated)FRA: 56,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6,02(Duplicate value from BEL not aggregated)FRA: 11,5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10</xdr:col>
                <xdr:colOff>8</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3,93(Duplicate value from BEL not aggregated)FRA: 13,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7,12(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0</xdr:col>
                <xdr:colOff>6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969,75(Duplicate value from BEL not aggregated)FRA: 357,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5208,38(Duplicate value from BEL not aggregated)FRA: 5220,1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95,51FRA: 426,64</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61</xdr:colOff>
                <xdr:row>8</xdr:row>
                <xdr:rowOff>10</xdr:rowOff>
              </xdr:to>
            </anchor>
          </commentPr>
        </mc:Choice>
        <mc:Fallback/>
      </mc:AlternateContent>
    </comment>
    <comment ref="O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9</xdr:col>
                <xdr:colOff>2</xdr:colOff>
                <xdr:row>8</xdr:row>
                <xdr:rowOff>10</xdr:rowOff>
              </xdr:to>
            </anchor>
          </commentPr>
        </mc:Choice>
        <mc:Fallback/>
      </mc:AlternateContent>
    </comment>
    <comment ref="P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0</xdr:col>
                <xdr:colOff>2</xdr:colOff>
                <xdr:row>8</xdr:row>
                <xdr:rowOff>10</xdr:rowOff>
              </xdr:to>
            </anchor>
          </commentPr>
        </mc:Choice>
        <mc:Fallback/>
      </mc:AlternateContent>
    </comment>
    <comment ref="Q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1</xdr:col>
                <xdr:colOff>68</xdr:colOff>
                <xdr:row>8</xdr:row>
                <xdr:rowOff>10</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59,28FRA: NE; EF:NA; MA:NA</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4</xdr:col>
                <xdr:colOff>31</xdr:colOff>
                <xdr:row>8</xdr:row>
                <xdr:rowOff>10</xdr:rowOff>
              </xdr:to>
            </anchor>
          </commentPr>
        </mc:Choice>
        <mc:Fallback/>
      </mc:AlternateContent>
    </comment>
    <comment ref="U9" authorId="0">
      <text>
        <r>
          <rPr>
            <b val="true"/>
            <sz val="8"/>
            <color rgb="FF000000"/>
            <rFont val="Tahoma"/>
            <family val="2"/>
          </rPr>
          <t xml:space="preserve">AUT: 0,0000BEL: 1,61FRA: NE; EF:NA; MA:NA</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5</xdr:col>
                <xdr:colOff>30</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32,33(Duplicate value from BEL not aggregated)FRA: 1330,4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55,65(Duplicate value from BEL not aggregated)FRA: 219,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76,68(Duplicate value from BEL not aggregated)FRA: 1111,2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1,72(Duplicate value from BEL not aggregated)FRA: 56,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6,02(Duplicate value from BEL not aggregated)FRA: 11,5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54</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3,93(Duplicate value from BEL not aggregated)FRA: 13,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7,12(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44</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969,75(Duplicate value from BEL not aggregated)FRA: 357,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5208,38(Duplicate value from BEL not aggregated)FRA: 5220,1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95,51FRA: 426,64</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7</xdr:col>
                <xdr:colOff>103</xdr:colOff>
                <xdr:row>16</xdr:row>
                <xdr:rowOff>10</xdr:rowOff>
              </xdr:to>
            </anchor>
          </commentPr>
        </mc:Choice>
        <mc:Fallback/>
      </mc:AlternateContent>
    </comment>
    <comment ref="F18"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38</xdr:colOff>
                <xdr:row>17</xdr:row>
                <xdr:rowOff>10</xdr:rowOff>
              </xdr:to>
            </anchor>
          </commentPr>
        </mc:Choice>
        <mc:Fallback/>
      </mc:AlternateContent>
    </comment>
    <comment ref="F1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38</xdr:colOff>
                <xdr:row>18</xdr:row>
                <xdr:rowOff>10</xdr:rowOff>
              </xdr:to>
            </anchor>
          </commentPr>
        </mc:Choice>
        <mc:Fallback/>
      </mc:AlternateContent>
    </comment>
    <comment ref="F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7</xdr:col>
                <xdr:colOff>103</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45</xdr:colOff>
                <xdr:row>20</xdr:row>
                <xdr:rowOff>10</xdr:rowOff>
              </xdr:to>
            </anchor>
          </commentPr>
        </mc:Choice>
        <mc:Fallback/>
      </mc:AlternateContent>
    </comment>
    <comment ref="F22"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45</xdr:colOff>
                <xdr:row>21</xdr:row>
                <xdr:rowOff>10</xdr:rowOff>
              </xdr:to>
            </anchor>
          </commentPr>
        </mc:Choice>
        <mc:Fallback/>
      </mc:AlternateContent>
    </comment>
    <comment ref="F23" authorId="0">
      <text>
        <r>
          <rPr>
            <b val="true"/>
            <sz val="8"/>
            <color rgb="FF000000"/>
            <rFont val="Tahoma"/>
            <family val="2"/>
          </rPr>
          <t xml:space="preserve">AUT: 0,0000BEL: 59,28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38</xdr:colOff>
                <xdr:row>22</xdr:row>
                <xdr:rowOff>10</xdr:rowOff>
              </xdr:to>
            </anchor>
          </commentPr>
        </mc:Choice>
        <mc:Fallback/>
      </mc:AlternateContent>
    </comment>
    <comment ref="F24" authorId="0">
      <text>
        <r>
          <rPr>
            <b val="true"/>
            <sz val="8"/>
            <color rgb="FF000000"/>
            <rFont val="Tahoma"/>
            <family val="2"/>
          </rPr>
          <t xml:space="preserve">AUT: 0,0000BEL: 1,61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31</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743,60BEL: 3096,80FRA: 1494,91</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641,22BEL: 11774,37FRA: 5276,9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NA; EF:NA; MA:NABEL: 1804,43FRA: 294,7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4</xdr:colOff>
                <xdr:row>9</xdr:row>
                <xdr:rowOff>10</xdr:rowOff>
              </xdr:to>
            </anchor>
          </commentPr>
        </mc:Choice>
        <mc:Fallback/>
      </mc:AlternateContent>
    </comment>
    <comment ref="B11"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1</xdr:colOff>
                <xdr:row>12</xdr:row>
                <xdr:rowOff>10</xdr:rowOff>
              </xdr:to>
            </anchor>
          </commentPr>
        </mc:Choice>
        <mc:Fallback/>
      </mc:AlternateContent>
    </comment>
    <comment ref="B15"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17</xdr:colOff>
                <xdr:row>15</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65</xdr:colOff>
                <xdr:row>17</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78</xdr:colOff>
                <xdr:row>20</xdr:row>
                <xdr:rowOff>10</xdr:rowOff>
              </xdr:to>
            </anchor>
          </commentPr>
        </mc:Choice>
        <mc:Fallback/>
      </mc:AlternateContent>
    </comment>
    <comment ref="B22" authorId="0">
      <text>
        <r>
          <rPr>
            <b val="true"/>
            <sz val="8"/>
            <color rgb="FF000000"/>
            <rFont val="Tahoma"/>
            <family val="2"/>
          </rPr>
          <t xml:space="preserve">AUT: NE,NO; EF:NA; MA:NABEL: 0,3243FRA: 0,3064</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14,29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14,29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A,NO; EF:NA; MA:NABEL: 33609,71FRA: 608,08</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38</xdr:colOff>
                <xdr:row>28</xdr:row>
                <xdr:rowOff>10</xdr:rowOff>
              </xdr:to>
            </anchor>
          </commentPr>
        </mc:Choice>
        <mc:Fallback/>
      </mc:AlternateContent>
    </comment>
    <comment ref="B30" authorId="0">
      <text>
        <r>
          <rPr>
            <b val="true"/>
            <sz val="8"/>
            <color rgb="FF000000"/>
            <rFont val="Tahoma"/>
            <family val="2"/>
          </rPr>
          <t xml:space="preserve">AUT: NO; EF:NA; MA:NABEL: 3179,00FRA: 608,08</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A,NO; EF:NA; MA:NABEL: 30430,7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97</xdr:colOff>
                <xdr:row>30</xdr:row>
                <xdr:rowOff>10</xdr:rowOff>
              </xdr:to>
            </anchor>
          </commentPr>
        </mc:Choice>
        <mc:Fallback/>
      </mc:AlternateContent>
    </comment>
    <comment ref="B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4</xdr:col>
                <xdr:colOff>65</xdr:colOff>
                <xdr:row>31</xdr:row>
                <xdr:rowOff>10</xdr:rowOff>
              </xdr:to>
            </anchor>
          </commentPr>
        </mc:Choice>
        <mc:Fallback/>
      </mc:AlternateContent>
    </comment>
    <comment ref="C7"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0766BEL: 0,7369FRA: 0,176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2565BEL: 3,60FRA: 2,4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NA; EF:NA; MA:NABEL: 0,7457FRA: 0,018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82</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82</xdr:colOff>
                <xdr:row>12</xdr:row>
                <xdr:rowOff>10</xdr:rowOff>
              </xdr:to>
            </anchor>
          </commentPr>
        </mc:Choice>
        <mc:Fallback/>
      </mc:AlternateContent>
    </comment>
    <comment ref="C15"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63</xdr:colOff>
                <xdr:row>14</xdr:row>
                <xdr:rowOff>10</xdr:rowOff>
              </xdr:to>
            </anchor>
          </commentPr>
        </mc:Choice>
        <mc:Fallback/>
      </mc:AlternateContent>
    </comment>
    <comment ref="C16"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49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63</xdr:colOff>
                <xdr:row>19</xdr:row>
                <xdr:rowOff>10</xdr:rowOff>
              </xdr:to>
            </anchor>
          </commentPr>
        </mc:Choice>
        <mc:Fallback/>
      </mc:AlternateContent>
    </comment>
    <comment ref="C21" authorId="0">
      <text>
        <r>
          <rPr>
            <b val="true"/>
            <sz val="8"/>
            <color rgb="FF000000"/>
            <rFont val="Tahoma"/>
            <family val="2"/>
          </rPr>
          <t xml:space="preserve">AUT: NO; EF:NA; MA:NABEL: 0,1186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1,36BEL: 12,18FRA: 10,52</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63</xdr:colOff>
                <xdr:row>21</xdr:row>
                <xdr:rowOff>10</xdr:rowOff>
              </xdr:to>
            </anchor>
          </commentPr>
        </mc:Choice>
        <mc:Fallback/>
      </mc:AlternateContent>
    </comment>
    <comment ref="C23" authorId="0">
      <text>
        <r>
          <rPr>
            <b val="true"/>
            <sz val="8"/>
            <color rgb="FF000000"/>
            <rFont val="Tahoma"/>
            <family val="2"/>
          </rPr>
          <t xml:space="preserve">AUT: NO; EF:NA; MA:NA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109</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4</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40</xdr:colOff>
                <xdr:row>28</xdr:row>
                <xdr:rowOff>10</xdr:rowOff>
              </xdr:to>
            </anchor>
          </commentPr>
        </mc:Choice>
        <mc:Fallback/>
      </mc:AlternateContent>
    </comment>
    <comment ref="C30"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100</xdr:colOff>
                <xdr:row>30</xdr:row>
                <xdr:rowOff>10</xdr:rowOff>
              </xdr:to>
            </anchor>
          </commentPr>
        </mc:Choice>
        <mc:Fallback/>
      </mc:AlternateContent>
    </comment>
    <comment ref="C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5</xdr:col>
                <xdr:colOff>81</xdr:colOff>
                <xdr:row>31</xdr:row>
                <xdr:rowOff>10</xdr:rowOff>
              </xdr:to>
            </anchor>
          </commentPr>
        </mc:Choice>
        <mc:Fallback/>
      </mc:AlternateContent>
    </comment>
    <comment ref="D7"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27BEL: 0,0153FRA: 0,0073</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69BEL: 0,0816FRA: 0,050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NA; EF:NA; MA:NABEL: 0,0234FRA: 0,109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xdr:colOff>
                <xdr:row>9</xdr:row>
                <xdr:rowOff>10</xdr:rowOff>
              </xdr:to>
            </anchor>
          </commentPr>
        </mc:Choice>
        <mc:Fallback/>
      </mc:AlternateContent>
    </comment>
    <comment ref="D11"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1</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1</xdr:colOff>
                <xdr:row>12</xdr:row>
                <xdr:rowOff>10</xdr:rowOff>
              </xdr:to>
            </anchor>
          </commentPr>
        </mc:Choice>
        <mc:Fallback/>
      </mc:AlternateContent>
    </comment>
    <comment ref="D15"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4</xdr:colOff>
                <xdr:row>14</xdr:row>
                <xdr:rowOff>10</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37</xdr:colOff>
                <xdr:row>15</xdr:row>
                <xdr:rowOff>10</xdr:rowOff>
              </xdr:to>
            </anchor>
          </commentPr>
        </mc:Choice>
        <mc:Fallback/>
      </mc:AlternateContent>
    </comment>
    <comment ref="D1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xdr:colOff>
                <xdr:row>16</xdr:row>
                <xdr:rowOff>10</xdr:rowOff>
              </xdr:to>
            </anchor>
          </commentPr>
        </mc:Choice>
        <mc:Fallback/>
      </mc:AlternateContent>
    </comment>
    <comment ref="D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4</xdr:colOff>
                <xdr:row>19</xdr:row>
                <xdr:rowOff>10</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2</xdr:colOff>
                <xdr:row>22</xdr:row>
                <xdr:rowOff>10</xdr:rowOff>
              </xdr:to>
            </anchor>
          </commentPr>
        </mc:Choice>
        <mc:Fallback/>
      </mc:AlternateContent>
    </comment>
    <comment ref="D25"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2</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9</xdr:colOff>
                <xdr:row>28</xdr:row>
                <xdr:rowOff>10</xdr:rowOff>
              </xdr:to>
            </anchor>
          </commentPr>
        </mc:Choice>
        <mc:Fallback/>
      </mc:AlternateContent>
    </comment>
    <comment ref="D30"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78</xdr:colOff>
                <xdr:row>30</xdr:row>
                <xdr:rowOff>10</xdr:rowOff>
              </xdr:to>
            </anchor>
          </commentPr>
        </mc:Choice>
        <mc:Fallback/>
      </mc:AlternateContent>
    </comment>
    <comment ref="D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6</xdr:col>
                <xdr:colOff>59</xdr:colOff>
                <xdr:row>31</xdr:row>
                <xdr:rowOff>10</xdr:rowOff>
              </xdr:to>
            </anchor>
          </commentPr>
        </mc:Choice>
        <mc:Fallback/>
      </mc:AlternateContent>
    </comment>
    <comment ref="E7" authorId="0">
      <text>
        <r>
          <rPr>
            <b val="true"/>
            <sz val="8"/>
            <color rgb="FF000000"/>
            <rFont val="Tahoma"/>
            <family val="2"/>
          </rPr>
          <t xml:space="preserve">AUT: 2,04BEL: 19,90FRA: 10,06</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6597BEL: 3,14FRA: 1,29</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38BEL: 9,42FRA: 4,5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29</xdr:colOff>
                <xdr:row>8</xdr:row>
                <xdr:rowOff>10</xdr:rowOff>
              </xdr:to>
            </anchor>
          </commentPr>
        </mc:Choice>
        <mc:Fallback/>
      </mc:AlternateContent>
    </comment>
    <comment ref="E10" authorId="0">
      <text>
        <r>
          <rPr>
            <b val="true"/>
            <sz val="8"/>
            <color rgb="FF000000"/>
            <rFont val="Tahoma"/>
            <family val="2"/>
          </rPr>
          <t xml:space="preserve">AUT: 0,0000BEL: 7,34FRA: 4,2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200FRA: 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106</xdr:colOff>
                <xdr:row>10</xdr:row>
                <xdr:rowOff>10</xdr:rowOff>
              </xdr:to>
            </anchor>
          </commentPr>
        </mc:Choice>
        <mc:Fallback/>
      </mc:AlternateContent>
    </comment>
    <comment ref="E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20</xdr:colOff>
                <xdr:row>11</xdr:row>
                <xdr:rowOff>10</xdr:rowOff>
              </xdr:to>
            </anchor>
          </commentPr>
        </mc:Choice>
        <mc:Fallback/>
      </mc:AlternateContent>
    </comment>
    <comment ref="E13" authorId="0">
      <text>
        <r>
          <rPr>
            <b val="true"/>
            <sz val="8"/>
            <color rgb="FF000000"/>
            <rFont val="Tahoma"/>
            <family val="2"/>
          </rPr>
          <t xml:space="preserve">AUT: NA; EF:NA; MA:NABEL: 0,1200FRA: 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106</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0,678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91</xdr:colOff>
                <xdr:row>14</xdr:row>
                <xdr:rowOff>10</xdr:rowOff>
              </xdr:to>
            </anchor>
          </commentPr>
        </mc:Choice>
        <mc:Fallback/>
      </mc:AlternateContent>
    </comment>
    <comment ref="E16" authorId="0">
      <text>
        <r>
          <rPr>
            <b val="true"/>
            <sz val="8"/>
            <color rgb="FF000000"/>
            <rFont val="Tahoma"/>
            <family val="2"/>
          </rPr>
          <t xml:space="preserve">AUT: NA,NO; EF:NA; MA:NABEL: NA,NO; EF:NA; MA:NAFRA: 0,678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6785</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9</xdr:colOff>
                <xdr:row>18</xdr:row>
                <xdr:rowOff>10</xdr:rowOff>
              </xdr:to>
            </anchor>
          </commentPr>
        </mc:Choice>
        <mc:Fallback/>
      </mc:AlternateContent>
    </comment>
    <comment ref="E20"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3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68</xdr:colOff>
                <xdr:row>24</xdr:row>
                <xdr:rowOff>10</xdr:rowOff>
              </xdr:to>
            </anchor>
          </commentPr>
        </mc:Choice>
        <mc:Fallback/>
      </mc:AlternateContent>
    </comment>
    <comment ref="E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9</xdr:colOff>
                <xdr:row>25</xdr:row>
                <xdr:rowOff>10</xdr:rowOff>
              </xdr:to>
            </anchor>
          </commentPr>
        </mc:Choice>
        <mc:Fallback/>
      </mc:AlternateContent>
    </comment>
    <comment ref="E29" authorId="0">
      <text>
        <r>
          <rPr>
            <b val="true"/>
            <sz val="8"/>
            <color rgb="FF000000"/>
            <rFont val="Tahoma"/>
            <family val="2"/>
          </rPr>
          <t xml:space="preserve">AUT: NO; EF:NA; MA:NABEL: 27,62FRA: 2,45</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07</xdr:colOff>
                <xdr:row>28</xdr:row>
                <xdr:rowOff>10</xdr:rowOff>
              </xdr:to>
            </anchor>
          </commentPr>
        </mc:Choice>
        <mc:Fallback/>
      </mc:AlternateContent>
    </comment>
    <comment ref="E30" authorId="0">
      <text>
        <r>
          <rPr>
            <b val="true"/>
            <sz val="8"/>
            <color rgb="FF000000"/>
            <rFont val="Tahoma"/>
            <family val="2"/>
          </rPr>
          <t xml:space="preserve">AUT: NO; EF:NA; MA:NABEL: 1,47FRA: 2,4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00</xdr:colOff>
                <xdr:row>29</xdr:row>
                <xdr:rowOff>10</xdr:rowOff>
              </xdr:to>
            </anchor>
          </commentPr>
        </mc:Choice>
        <mc:Fallback/>
      </mc:AlternateContent>
    </comment>
    <comment ref="E31" authorId="0">
      <text>
        <r>
          <rPr>
            <b val="true"/>
            <sz val="8"/>
            <color rgb="FF000000"/>
            <rFont val="Tahoma"/>
            <family val="2"/>
          </rPr>
          <t xml:space="preserve">AUT: 0,0000BEL: 26,15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E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7</xdr:col>
                <xdr:colOff>40</xdr:colOff>
                <xdr:row>31</xdr:row>
                <xdr:rowOff>10</xdr:rowOff>
              </xdr:to>
            </anchor>
          </commentPr>
        </mc:Choice>
        <mc:Fallback/>
      </mc:AlternateContent>
    </comment>
    <comment ref="F7" authorId="0">
      <text>
        <r>
          <rPr>
            <b val="true"/>
            <sz val="8"/>
            <color rgb="FF000000"/>
            <rFont val="Tahoma"/>
            <family val="2"/>
          </rPr>
          <t xml:space="preserve">AUT: 3,24BEL: 40,32FRA: 31,98</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157BEL: 0,6825FRA: 1,10</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50</xdr:colOff>
                <xdr:row>7</xdr:row>
                <xdr:rowOff>10</xdr:rowOff>
              </xdr:to>
            </anchor>
          </commentPr>
        </mc:Choice>
        <mc:Fallback/>
      </mc:AlternateContent>
    </comment>
    <comment ref="F9" authorId="0">
      <text>
        <r>
          <rPr>
            <b val="true"/>
            <sz val="8"/>
            <color rgb="FF000000"/>
            <rFont val="Tahoma"/>
            <family val="2"/>
          </rPr>
          <t xml:space="preserve">AUT: 2,73BEL: 37,68FRA: 29,52</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1,95FRA: 1,36</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2560FRA: 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00</xdr:colOff>
                <xdr:row>10</xdr:row>
                <xdr:rowOff>10</xdr:rowOff>
              </xdr:to>
            </anchor>
          </commentPr>
        </mc:Choice>
        <mc:Fallback/>
      </mc:AlternateContent>
    </comment>
    <comment ref="F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9</xdr:colOff>
                <xdr:row>11</xdr:row>
                <xdr:rowOff>10</xdr:rowOff>
              </xdr:to>
            </anchor>
          </commentPr>
        </mc:Choice>
        <mc:Fallback/>
      </mc:AlternateContent>
    </comment>
    <comment ref="F13" authorId="0">
      <text>
        <r>
          <rPr>
            <b val="true"/>
            <sz val="8"/>
            <color rgb="FF000000"/>
            <rFont val="Tahoma"/>
            <family val="2"/>
          </rPr>
          <t xml:space="preserve">AUT: NA; EF:NA; MA:NABEL: 0,2560FRA: 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100</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1,1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8</xdr:colOff>
                <xdr:row>15</xdr:row>
                <xdr:rowOff>8</xdr:rowOff>
              </xdr:to>
            </anchor>
          </commentPr>
        </mc:Choice>
        <mc:Fallback/>
      </mc:AlternateContent>
    </comment>
    <comment ref="F16" authorId="0">
      <text>
        <r>
          <rPr>
            <b val="true"/>
            <sz val="8"/>
            <color rgb="FF000000"/>
            <rFont val="Tahoma"/>
            <family val="2"/>
          </rPr>
          <t xml:space="preserve">AUT: NA,NO; EF:NA; MA:NABEL: NA,NO; EF:NA; MA:NAFRA: 1,1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19</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8</xdr:colOff>
                <xdr:row>18</xdr:row>
                <xdr:rowOff>10</xdr:rowOff>
              </xdr:to>
            </anchor>
          </commentPr>
        </mc:Choice>
        <mc:Fallback/>
      </mc:AlternateContent>
    </comment>
    <comment ref="F20"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14</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63</xdr:colOff>
                <xdr:row>24</xdr:row>
                <xdr:rowOff>10</xdr:rowOff>
              </xdr:to>
            </anchor>
          </commentPr>
        </mc:Choice>
        <mc:Fallback/>
      </mc:AlternateContent>
    </comment>
    <comment ref="F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8</xdr:colOff>
                <xdr:row>25</xdr:row>
                <xdr:rowOff>10</xdr:rowOff>
              </xdr:to>
            </anchor>
          </commentPr>
        </mc:Choice>
        <mc:Fallback/>
      </mc:AlternateContent>
    </comment>
    <comment ref="F29" authorId="0">
      <text>
        <r>
          <rPr>
            <b val="true"/>
            <sz val="8"/>
            <color rgb="FF000000"/>
            <rFont val="Tahoma"/>
            <family val="2"/>
          </rPr>
          <t xml:space="preserve">AUT: NO; EF:NA; MA:NABEL: 8,41FRA: 0,7342</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2,05FRA: 0,7342</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6,36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F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19</xdr:colOff>
                <xdr:row>31</xdr:row>
                <xdr:rowOff>10</xdr:rowOff>
              </xdr:to>
            </anchor>
          </commentPr>
        </mc:Choice>
        <mc:Fallback/>
      </mc:AlternateContent>
    </comment>
    <comment ref="G7" authorId="0">
      <text>
        <r>
          <rPr>
            <b val="true"/>
            <sz val="8"/>
            <color rgb="FF000000"/>
            <rFont val="Tahoma"/>
            <family val="2"/>
          </rPr>
          <t xml:space="preserve">AUT: 0,2994BEL: 4,32FRA: 4,7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566BEL: 0,1720FRA: 0,189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428BEL: 2,89FRA: 3,9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26FRA: 0,618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370FRA: 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26</xdr:colOff>
                <xdr:row>10</xdr:row>
                <xdr:rowOff>10</xdr:rowOff>
              </xdr:to>
            </anchor>
          </commentPr>
        </mc:Choice>
        <mc:Fallback/>
      </mc:AlternateContent>
    </comment>
    <comment ref="G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26</xdr:colOff>
                <xdr:row>11</xdr:row>
                <xdr:rowOff>10</xdr:rowOff>
              </xdr:to>
            </anchor>
          </commentPr>
        </mc:Choice>
        <mc:Fallback/>
      </mc:AlternateContent>
    </comment>
    <comment ref="G13" authorId="0">
      <text>
        <r>
          <rPr>
            <b val="true"/>
            <sz val="8"/>
            <color rgb="FF000000"/>
            <rFont val="Tahoma"/>
            <family val="2"/>
          </rPr>
          <t xml:space="preserve">AUT: NA; EF:NA; MA:NABEL: 0,0370FRA: 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26</xdr:colOff>
                <xdr:row>12</xdr:row>
                <xdr:rowOff>10</xdr:rowOff>
              </xdr:to>
            </anchor>
          </commentPr>
        </mc:Choice>
        <mc:Fallback/>
      </mc:AlternateContent>
    </comment>
    <comment ref="G15" authorId="0">
      <text>
        <r>
          <rPr>
            <b val="true"/>
            <sz val="8"/>
            <color rgb="FF000000"/>
            <rFont val="Tahoma"/>
            <family val="2"/>
          </rPr>
          <t xml:space="preserve">AUT: 0,2200BEL: 7,12FRA: 3,68</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1</xdr:colOff>
                <xdr:row>14</xdr:row>
                <xdr:rowOff>10</xdr:rowOff>
              </xdr:to>
            </anchor>
          </commentPr>
        </mc:Choice>
        <mc:Fallback/>
      </mc:AlternateContent>
    </comment>
    <comment ref="G16" authorId="0">
      <text>
        <r>
          <rPr>
            <b val="true"/>
            <sz val="8"/>
            <color rgb="FF000000"/>
            <rFont val="Tahoma"/>
            <family val="2"/>
          </rPr>
          <t xml:space="preserve">AUT: NA,NO; EF:NA; MA:NABEL: NE,NO; EF:NA; MA:NAFRA: 1,27</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27</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1</xdr:col>
                <xdr:colOff>26</xdr:colOff>
                <xdr:row>18</xdr:row>
                <xdr:rowOff>10</xdr:rowOff>
              </xdr:to>
            </anchor>
          </commentPr>
        </mc:Choice>
        <mc:Fallback/>
      </mc:AlternateContent>
    </comment>
    <comment ref="G20" authorId="0">
      <text>
        <r>
          <rPr>
            <b val="true"/>
            <sz val="8"/>
            <color rgb="FF000000"/>
            <rFont val="Tahoma"/>
            <family val="2"/>
          </rPr>
          <t xml:space="preserve">AUT: 0,2200BEL: 7,12FRA: 2,41</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1</xdr:colOff>
                <xdr:row>19</xdr:row>
                <xdr:rowOff>10</xdr:rowOff>
              </xdr:to>
            </anchor>
          </commentPr>
        </mc:Choice>
        <mc:Fallback/>
      </mc:AlternateContent>
    </comment>
    <comment ref="G21" authorId="0">
      <text>
        <r>
          <rPr>
            <b val="true"/>
            <sz val="8"/>
            <color rgb="FF000000"/>
            <rFont val="Tahoma"/>
            <family val="2"/>
          </rPr>
          <t xml:space="preserve">AUT: 0,2200BEL: 4,69FRA: 1,51</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1</xdr:colOff>
                <xdr:row>20</xdr:row>
                <xdr:rowOff>10</xdr:rowOff>
              </xdr:to>
            </anchor>
          </commentPr>
        </mc:Choice>
        <mc:Fallback/>
      </mc:AlternateContent>
    </comment>
    <comment ref="G22" authorId="0">
      <text>
        <r>
          <rPr>
            <b val="true"/>
            <sz val="8"/>
            <color rgb="FF000000"/>
            <rFont val="Tahoma"/>
            <family val="2"/>
          </rPr>
          <t xml:space="preserve">AUT: 0,0000BEL: 2,43FRA: 0,8997</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48</xdr:colOff>
                <xdr:row>22</xdr:row>
                <xdr:rowOff>10</xdr:rowOff>
              </xdr:to>
            </anchor>
          </commentPr>
        </mc:Choice>
        <mc:Fallback/>
      </mc:AlternateContent>
    </comment>
    <comment ref="G2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48</xdr:colOff>
                <xdr:row>23</xdr:row>
                <xdr:rowOff>10</xdr:rowOff>
              </xdr:to>
            </anchor>
          </commentPr>
        </mc:Choice>
        <mc:Fallback/>
      </mc:AlternateContent>
    </comment>
    <comment ref="G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9</xdr:col>
                <xdr:colOff>48</xdr:colOff>
                <xdr:row>24</xdr:row>
                <xdr:rowOff>10</xdr:rowOff>
              </xdr:to>
            </anchor>
          </commentPr>
        </mc:Choice>
        <mc:Fallback/>
      </mc:AlternateContent>
    </comment>
    <comment ref="G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1</xdr:col>
                <xdr:colOff>26</xdr:colOff>
                <xdr:row>25</xdr:row>
                <xdr:rowOff>10</xdr:rowOff>
              </xdr:to>
            </anchor>
          </commentPr>
        </mc:Choice>
        <mc:Fallback/>
      </mc:AlternateContent>
    </comment>
    <comment ref="G29" authorId="0">
      <text>
        <r>
          <rPr>
            <b val="true"/>
            <sz val="8"/>
            <color rgb="FF000000"/>
            <rFont val="Tahoma"/>
            <family val="2"/>
          </rPr>
          <t xml:space="preserve">AUT: NO; EF:NA; MA:NABEL: 1,53FRA: 0,1040</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4560FRA: 0,1040</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07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G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1</xdr:col>
                <xdr:colOff>46</xdr:colOff>
                <xdr:row>31</xdr:row>
                <xdr:rowOff>10</xdr:rowOff>
              </xdr:to>
            </anchor>
          </commentPr>
        </mc:Choice>
        <mc:Fallback/>
      </mc:AlternateContent>
    </comment>
    <comment ref="H7" authorId="0">
      <text>
        <r>
          <rPr>
            <b val="true"/>
            <sz val="8"/>
            <color rgb="FF000000"/>
            <rFont val="Tahoma"/>
            <family val="2"/>
          </rPr>
          <t xml:space="preserve">AUT: 0,9638BEL: 18,58FRA: 6,2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0,2970BEL: 1,35FRA: 0,9156</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2</xdr:col>
                <xdr:colOff>7</xdr:colOff>
                <xdr:row>7</xdr:row>
                <xdr:rowOff>10</xdr:rowOff>
              </xdr:to>
            </anchor>
          </commentPr>
        </mc:Choice>
        <mc:Fallback/>
      </mc:AlternateContent>
    </comment>
    <comment ref="H9" authorId="0">
      <text>
        <r>
          <rPr>
            <b val="true"/>
            <sz val="8"/>
            <color rgb="FF000000"/>
            <rFont val="Tahoma"/>
            <family val="2"/>
          </rPr>
          <t xml:space="preserve">AUT: 0,6668BEL: 11,16FRA: 4,90</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000BEL: 6,07FRA: 0,3820</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10FRA: 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58</xdr:colOff>
                <xdr:row>10</xdr:row>
                <xdr:rowOff>10</xdr:rowOff>
              </xdr:to>
            </anchor>
          </commentPr>
        </mc:Choice>
        <mc:Fallback/>
      </mc:AlternateContent>
    </comment>
    <comment ref="H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3</xdr:col>
                <xdr:colOff>58</xdr:colOff>
                <xdr:row>11</xdr:row>
                <xdr:rowOff>10</xdr:rowOff>
              </xdr:to>
            </anchor>
          </commentPr>
        </mc:Choice>
        <mc:Fallback/>
      </mc:AlternateContent>
    </comment>
    <comment ref="H13" authorId="0">
      <text>
        <r>
          <rPr>
            <b val="true"/>
            <sz val="8"/>
            <color rgb="FF000000"/>
            <rFont val="Tahoma"/>
            <family val="2"/>
          </rPr>
          <t xml:space="preserve">AUT: NA; EF:NA; MA:NABEL: 0,0110FRA: 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58</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274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2743</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2743</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3</xdr:col>
                <xdr:colOff>58</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32</xdr:colOff>
                <xdr:row>20</xdr:row>
                <xdr:rowOff>8</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21</xdr:colOff>
                <xdr:row>24</xdr:row>
                <xdr:rowOff>10</xdr:rowOff>
              </xdr:to>
            </anchor>
          </commentPr>
        </mc:Choice>
        <mc:Fallback/>
      </mc:AlternateContent>
    </comment>
    <comment ref="H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3</xdr:col>
                <xdr:colOff>58</xdr:colOff>
                <xdr:row>25</xdr:row>
                <xdr:rowOff>10</xdr:rowOff>
              </xdr:to>
            </anchor>
          </commentPr>
        </mc:Choice>
        <mc:Fallback/>
      </mc:AlternateContent>
    </comment>
    <comment ref="H29" authorId="0">
      <text>
        <r>
          <rPr>
            <b val="true"/>
            <sz val="8"/>
            <color rgb="FF000000"/>
            <rFont val="Tahoma"/>
            <family val="2"/>
          </rPr>
          <t xml:space="preserve">AUT: NO; EF:NA; MA:NABEL: 13,90FRA: 0,1998</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180FRA: 0,1998</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3,78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 ref="H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30</xdr:row>
                <xdr:rowOff>8</xdr:rowOff>
              </xdr:from>
              <xdr:to>
                <xdr:col>14</xdr:col>
                <xdr:colOff>19</xdr:colOff>
                <xdr:row>3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332,33(Duplicate value from BEL not aggregated)FRA: 1330,4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255,65(Duplicate value from BEL not aggregated)FRA: 219,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076,68(Duplicate value from BEL not aggregated)FRA: 1111,2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61,72(Duplicate value from BEL not aggregated)FRA: 56,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5969,75(Duplicate value from BEL not aggregated)FRA: 357,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5208,38(Duplicate value from BEL not aggregated)FRA: 5220,1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16,02(Duplicate value from BEL not aggregated)FRA: 11,5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9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33,93(Duplicate value from BEL not aggregated)FRA: 13,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12(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8</xdr:col>
                <xdr:colOff>144</xdr:colOff>
                <xdr:row>22</xdr:row>
                <xdr:rowOff>10</xdr:rowOff>
              </xdr:to>
            </anchor>
          </commentPr>
        </mc:Choice>
        <mc:Fallback/>
      </mc:AlternateContent>
    </comment>
    <comment ref="D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70</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10</xdr:rowOff>
              </xdr:to>
            </anchor>
          </commentPr>
        </mc:Choice>
        <mc:Fallback/>
      </mc:AlternateContent>
    </comment>
    <comment ref="D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2</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0</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10</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68</xdr:colOff>
                <xdr:row>22</xdr:row>
                <xdr:rowOff>10</xdr:rowOff>
              </xdr:to>
            </anchor>
          </commentPr>
        </mc:Choice>
        <mc:Fallback/>
      </mc:AlternateContent>
    </comment>
    <comment ref="D26" authorId="0">
      <text>
        <r>
          <rPr>
            <b val="true"/>
            <sz val="8"/>
            <color rgb="FF000000"/>
            <rFont val="Tahoma"/>
            <family val="2"/>
          </rPr>
          <t xml:space="preserve">AUT: NA; EF:NA; MA:NA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45</xdr:colOff>
                <xdr:row>26</xdr:row>
                <xdr:rowOff>6</xdr:rowOff>
              </xdr:to>
            </anchor>
          </commentPr>
        </mc:Choice>
        <mc:Fallback/>
      </mc:AlternateContent>
    </comment>
    <comment ref="E8" authorId="0">
      <text>
        <r>
          <rPr>
            <b val="true"/>
            <sz val="8"/>
            <color rgb="FF000000"/>
            <rFont val="Tahoma"/>
            <family val="2"/>
          </rPr>
          <t xml:space="preserve">AUT: 0,0000BEL: NO; EF:NA; MA:NAFRA: 9426273,9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2</xdr:colOff>
                <xdr:row>7</xdr:row>
                <xdr:rowOff>10</xdr:rowOff>
              </xdr:to>
            </anchor>
          </commentPr>
        </mc:Choice>
        <mc:Fallback/>
      </mc:AlternateContent>
    </comment>
    <comment ref="E10" authorId="0">
      <text>
        <r>
          <rPr>
            <b val="true"/>
            <sz val="8"/>
            <color rgb="FF000000"/>
            <rFont val="Tahoma"/>
            <family val="2"/>
          </rPr>
          <t xml:space="preserve">AUT: 0,0000BEL: NO; EF:NA; MA:NAFRA: 4818282,5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607991,39</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92857,94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96</xdr:colOff>
                <xdr:row>15</xdr:row>
                <xdr:rowOff>10</xdr:rowOff>
              </xdr:to>
            </anchor>
          </commentPr>
        </mc:Choice>
        <mc:Fallback/>
      </mc:AlternateContent>
    </comment>
    <comment ref="E17" authorId="0">
      <text>
        <r>
          <rPr>
            <b val="true"/>
            <sz val="8"/>
            <color rgb="FF000000"/>
            <rFont val="Tahoma"/>
            <family val="2"/>
          </rPr>
          <t xml:space="preserve">AUT: 0,0000BEL: NO; EF:NA; MA:NAFRA: 2152420,01</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2357296,72FRA: 1362801,8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36</xdr:colOff>
                <xdr:row>17</xdr:row>
                <xdr:rowOff>10</xdr:rowOff>
              </xdr:to>
            </anchor>
          </commentPr>
        </mc:Choice>
        <mc:Fallback/>
      </mc:AlternateContent>
    </comment>
    <comment ref="E19"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6</xdr:col>
                <xdr:colOff>140</xdr:colOff>
                <xdr:row>18</xdr:row>
                <xdr:rowOff>10</xdr:rowOff>
              </xdr:to>
            </anchor>
          </commentPr>
        </mc:Choice>
        <mc:Fallback/>
      </mc:AlternateContent>
    </comment>
    <comment ref="E20" authorId="0">
      <text>
        <r>
          <rPr>
            <b val="true"/>
            <sz val="8"/>
            <color rgb="FF000000"/>
            <rFont val="Tahoma"/>
            <family val="2"/>
          </rPr>
          <t xml:space="preserve">AUT: 0,0000BEL: 26594,55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40</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42</xdr:colOff>
                <xdr:row>22</xdr:row>
                <xdr:rowOff>10</xdr:rowOff>
              </xdr:to>
            </anchor>
          </commentPr>
        </mc:Choice>
        <mc:Fallback/>
      </mc:AlternateContent>
    </comment>
    <comment ref="E26" authorId="0">
      <text>
        <r>
          <rPr>
            <b val="true"/>
            <sz val="8"/>
            <color rgb="FF000000"/>
            <rFont val="Tahoma"/>
            <family val="2"/>
          </rPr>
          <t xml:space="preserve">AUT: NA; EF:NA; MA:NABEL: 2476749,22FRA: 12941495,82</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45</xdr:colOff>
                <xdr:row>25</xdr:row>
                <xdr:rowOff>10</xdr:rowOff>
              </xdr:to>
            </anchor>
          </commentPr>
        </mc:Choice>
        <mc:Fallback/>
      </mc:AlternateContent>
    </comment>
    <comment ref="F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7</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7</xdr:colOff>
                <xdr:row>10</xdr:row>
                <xdr:rowOff>10</xdr:rowOff>
              </xdr:to>
            </anchor>
          </commentPr>
        </mc:Choice>
        <mc:Fallback/>
      </mc:AlternateContent>
    </comment>
    <comment ref="F16"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7</xdr:colOff>
                <xdr:row>15</xdr:row>
                <xdr:rowOff>10</xdr:rowOff>
              </xdr:to>
            </anchor>
          </commentPr>
        </mc:Choice>
        <mc:Fallback/>
      </mc:AlternateContent>
    </comment>
    <comment ref="F17" authorId="0">
      <text>
        <r>
          <rPr>
            <b val="true"/>
            <sz val="8"/>
            <color rgb="FF000000"/>
            <rFont val="Tahoma"/>
            <family val="2"/>
          </rPr>
          <t xml:space="preserve">AUT: 0,0000BEL: 1950998,54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109</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09</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8</xdr:col>
                <xdr:colOff>5</xdr:colOff>
                <xdr:row>22</xdr:row>
                <xdr:rowOff>10</xdr:rowOff>
              </xdr:to>
            </anchor>
          </commentPr>
        </mc:Choice>
        <mc:Fallback/>
      </mc:AlternateContent>
    </comment>
    <comment ref="F26" authorId="0">
      <text>
        <r>
          <rPr>
            <b val="true"/>
            <sz val="8"/>
            <color rgb="FF000000"/>
            <rFont val="Tahoma"/>
            <family val="2"/>
          </rPr>
          <t xml:space="preserve">AUT: NA; EF:NA; MA:NABEL: 1950998,54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49</xdr:colOff>
                <xdr:row>25</xdr:row>
                <xdr:rowOff>10</xdr:rowOff>
              </xdr:to>
            </anchor>
          </commentPr>
        </mc:Choice>
        <mc:Fallback/>
      </mc:AlternateContent>
    </comment>
    <comment ref="G8" authorId="0">
      <text>
        <r>
          <rPr>
            <b val="true"/>
            <sz val="8"/>
            <color rgb="FF000000"/>
            <rFont val="Tahoma"/>
            <family val="2"/>
          </rPr>
          <t xml:space="preserve">AUT: 0,0000BEL: 20623082,95FRA: 39536715,8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5072936,97FRA: 10022368,4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15550145,98FRA: 29514347,39</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11893,4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2330489,98FRA: 2939082,23</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9446844,37FRA: 1247684,18</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8</xdr:col>
                <xdr:colOff>103</xdr:colOff>
                <xdr:row>18</xdr:row>
                <xdr:rowOff>10</xdr:rowOff>
              </xdr:to>
            </anchor>
          </commentPr>
        </mc:Choice>
        <mc:Fallback/>
      </mc:AlternateContent>
    </comment>
    <comment ref="G20" authorId="0">
      <text>
        <r>
          <rPr>
            <b val="true"/>
            <sz val="8"/>
            <color rgb="FF000000"/>
            <rFont val="Tahoma"/>
            <family val="2"/>
          </rPr>
          <t xml:space="preserve">AUT: 0,0000BEL: NO; EF:NA; MA:NAFRA: 43621,37</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03</xdr:colOff>
                <xdr:row>20</xdr:row>
                <xdr:rowOff>10</xdr:rowOff>
              </xdr:to>
            </anchor>
          </commentPr>
        </mc:Choice>
        <mc:Fallback/>
      </mc:AlternateContent>
    </comment>
    <comment ref="G22" authorId="0">
      <text>
        <r>
          <rPr>
            <b val="true"/>
            <sz val="8"/>
            <color rgb="FF000000"/>
            <rFont val="Tahoma"/>
            <family val="2"/>
          </rPr>
          <t xml:space="preserve">AUT: 0,0000BEL: NO; EF:NA; MA:NAFRA: 489380,55</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8</xdr:colOff>
                <xdr:row>22</xdr:row>
                <xdr:rowOff>10</xdr:rowOff>
              </xdr:to>
            </anchor>
          </commentPr>
        </mc:Choice>
        <mc:Fallback/>
      </mc:AlternateContent>
    </comment>
    <comment ref="G26" authorId="0">
      <text>
        <r>
          <rPr>
            <b val="true"/>
            <sz val="8"/>
            <color rgb="FF000000"/>
            <rFont val="Tahoma"/>
            <family val="2"/>
          </rPr>
          <t xml:space="preserve">AUT: NA; EF:NA; MA:NABEL: 32400417,30FRA: 44468377,68</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18</xdr:colOff>
                <xdr:row>25</xdr:row>
                <xdr:rowOff>10</xdr:rowOff>
              </xdr:to>
            </anchor>
          </commentPr>
        </mc:Choice>
        <mc:Fallback/>
      </mc:AlternateContent>
    </comment>
    <comment ref="H8" authorId="0">
      <text>
        <r>
          <rPr>
            <b val="true"/>
            <sz val="8"/>
            <color rgb="FF000000"/>
            <rFont val="Tahoma"/>
            <family val="2"/>
          </rPr>
          <t xml:space="preserve">AUT: 0,0000BEL: 31025848,46FRA: 45892771,32</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1213860,66FRA: 11582947,1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19811987,80FRA: 34309824,16</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395868,08FRA: 178621,74</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45352,64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112</xdr:colOff>
                <xdr:row>18</xdr:row>
                <xdr:rowOff>10</xdr:rowOff>
              </xdr:to>
            </anchor>
          </commentPr>
        </mc:Choice>
        <mc:Fallback/>
      </mc:AlternateContent>
    </comment>
    <comment ref="H20" authorId="0">
      <text>
        <r>
          <rPr>
            <b val="true"/>
            <sz val="8"/>
            <color rgb="FF000000"/>
            <rFont val="Tahoma"/>
            <family val="2"/>
          </rPr>
          <t xml:space="preserve">AUT: 0,0000BEL: 113376,79FRA: 43861,04</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8</xdr:colOff>
                <xdr:row>19</xdr:row>
                <xdr:rowOff>10</xdr:rowOff>
              </xdr:to>
            </anchor>
          </commentPr>
        </mc:Choice>
        <mc:Fallback/>
      </mc:AlternateContent>
    </comment>
    <comment ref="H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2</xdr:colOff>
                <xdr:row>20</xdr:row>
                <xdr:rowOff>10</xdr:rowOff>
              </xdr:to>
            </anchor>
          </commentPr>
        </mc:Choice>
        <mc:Fallback/>
      </mc:AlternateContent>
    </comment>
    <comment ref="H22" authorId="0">
      <text>
        <r>
          <rPr>
            <b val="true"/>
            <sz val="8"/>
            <color rgb="FF000000"/>
            <rFont val="Tahoma"/>
            <family val="2"/>
          </rPr>
          <t xml:space="preserve">AUT: 0,0000BEL: 1715352,00FRA: 492069,45</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101</xdr:colOff>
                <xdr:row>21</xdr:row>
                <xdr:rowOff>10</xdr:rowOff>
              </xdr:to>
            </anchor>
          </commentPr>
        </mc:Choice>
        <mc:Fallback/>
      </mc:AlternateContent>
    </comment>
    <comment ref="H23" authorId="0">
      <text>
        <r>
          <rPr>
            <b val="true"/>
            <sz val="8"/>
            <color rgb="FF000000"/>
            <rFont val="Tahoma"/>
            <family val="2"/>
          </rPr>
          <t xml:space="preserve">AUT: 0,0000BEL: 239265,60FRA: NE;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132</xdr:colOff>
                <xdr:row>22</xdr:row>
                <xdr:rowOff>10</xdr:rowOff>
              </xdr:to>
            </anchor>
          </commentPr>
        </mc:Choice>
        <mc:Fallback/>
      </mc:AlternateContent>
    </comment>
    <comment ref="H26" authorId="0">
      <text>
        <r>
          <rPr>
            <b val="true"/>
            <sz val="8"/>
            <color rgb="FF000000"/>
            <rFont val="Tahoma"/>
            <family val="2"/>
          </rPr>
          <t xml:space="preserve">AUT: NA; EF:NA; MA:NABEL: 33739089,13FRA: 46607323,56</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3</xdr:colOff>
                <xdr:row>25</xdr:row>
                <xdr:rowOff>10</xdr:rowOff>
              </xdr:to>
            </anchor>
          </commentPr>
        </mc:Choice>
        <mc:Fallback/>
      </mc:AlternateContent>
    </comment>
    <comment ref="I8" authorId="0">
      <text>
        <r>
          <rPr>
            <b val="true"/>
            <sz val="8"/>
            <color rgb="FF000000"/>
            <rFont val="Tahoma"/>
            <family val="2"/>
          </rPr>
          <t xml:space="preserve">AUT: 0,0000BEL: 25721446,83FRA: 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9</xdr:colOff>
                <xdr:row>7</xdr:row>
                <xdr:rowOff>10</xdr:rowOff>
              </xdr:to>
            </anchor>
          </commentPr>
        </mc:Choice>
        <mc:Fallback/>
      </mc:AlternateContent>
    </comment>
    <comment ref="I10" authorId="0">
      <text>
        <r>
          <rPr>
            <b val="true"/>
            <sz val="8"/>
            <color rgb="FF000000"/>
            <rFont val="Tahoma"/>
            <family val="2"/>
          </rPr>
          <t xml:space="preserve">AUT: 0,0000BEL: 10412870,61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9</xdr:colOff>
                <xdr:row>9</xdr:row>
                <xdr:rowOff>10</xdr:rowOff>
              </xdr:to>
            </anchor>
          </commentPr>
        </mc:Choice>
        <mc:Fallback/>
      </mc:AlternateContent>
    </comment>
    <comment ref="I11" authorId="0">
      <text>
        <r>
          <rPr>
            <b val="true"/>
            <sz val="8"/>
            <color rgb="FF000000"/>
            <rFont val="Tahoma"/>
            <family val="2"/>
          </rPr>
          <t xml:space="preserve">AUT: 0,0000BEL: 15308576,22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63</xdr:colOff>
                <xdr:row>10</xdr:row>
                <xdr:rowOff>10</xdr:rowOff>
              </xdr:to>
            </anchor>
          </commentPr>
        </mc:Choice>
        <mc:Fallback/>
      </mc:AlternateContent>
    </comment>
    <comment ref="I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6</xdr:colOff>
                <xdr:row>15</xdr:row>
                <xdr:rowOff>10</xdr:rowOff>
              </xdr:to>
            </anchor>
          </commentPr>
        </mc:Choice>
        <mc:Fallback/>
      </mc:AlternateContent>
    </comment>
    <comment ref="I17" authorId="0">
      <text>
        <r>
          <rPr>
            <b val="true"/>
            <sz val="8"/>
            <color rgb="FF000000"/>
            <rFont val="Tahoma"/>
            <family val="2"/>
          </rPr>
          <t xml:space="preserve">AUT: 0,0000BEL: 54203849,87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3164756,14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4</xdr:colOff>
                <xdr:row>18</xdr:row>
                <xdr:rowOff>10</xdr:rowOff>
              </xdr:to>
            </anchor>
          </commentPr>
        </mc:Choice>
        <mc:Fallback/>
      </mc:AlternateContent>
    </comment>
    <comment ref="I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3</xdr:colOff>
                <xdr:row>19</xdr:row>
                <xdr:rowOff>10</xdr:rowOff>
              </xdr:to>
            </anchor>
          </commentPr>
        </mc:Choice>
        <mc:Fallback/>
      </mc:AlternateContent>
    </comment>
    <comment ref="I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2</xdr:col>
                <xdr:colOff>4</xdr:colOff>
                <xdr:row>20</xdr:row>
                <xdr:rowOff>10</xdr:rowOff>
              </xdr:to>
            </anchor>
          </commentPr>
        </mc:Choice>
        <mc:Fallback/>
      </mc:AlternateContent>
    </comment>
    <comment ref="I22" authorId="0">
      <text>
        <r>
          <rPr>
            <b val="true"/>
            <sz val="8"/>
            <color rgb="FF000000"/>
            <rFont val="Tahoma"/>
            <family val="2"/>
          </rPr>
          <t xml:space="preserve">AUT: 0,0000BEL: 71473,0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9969,40FRA: NE;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11</xdr:colOff>
                <xdr:row>22</xdr:row>
                <xdr:rowOff>10</xdr:rowOff>
              </xdr:to>
            </anchor>
          </commentPr>
        </mc:Choice>
        <mc:Fallback/>
      </mc:AlternateContent>
    </comment>
    <comment ref="I26" authorId="0">
      <text>
        <r>
          <rPr>
            <b val="true"/>
            <sz val="8"/>
            <color rgb="FF000000"/>
            <rFont val="Tahoma"/>
            <family val="2"/>
          </rPr>
          <t xml:space="preserve">AUT: NA; EF:NA; MA:NABEL: 83179996,31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54</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68760130,29FRA: 80370364,8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82213283,30FRA: 45927898,8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33739089,13FRA: 46607323,56</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35173183,95FRA: 22695474,61</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18305948,89FRA: 33543788,5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3,36; MA:T1aFRA: 3,55</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35; MA:T1aFRA: 1,58</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61; MA:T1aFRA: 0,9022</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06; MA:T1aFRA: 1,46</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27; MA:T1aFRA: 1,67</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0,5527; MA:T1aFRA: 0,3566</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10</xdr:col>
                <xdr:colOff>8</xdr:colOff>
                <xdr:row>16</xdr:row>
                <xdr:rowOff>10</xdr:rowOff>
              </xdr:to>
            </anchor>
          </commentPr>
        </mc:Choice>
        <mc:Fallback/>
      </mc:AlternateContent>
    </comment>
    <comment ref="E18" authorId="0">
      <text>
        <r>
          <rPr>
            <b val="true"/>
            <sz val="8"/>
            <color rgb="FF000000"/>
            <rFont val="Tahoma"/>
            <family val="2"/>
          </rPr>
          <t xml:space="preserve">AUT: NO; EF:NA; MA:NABEL: 0,7192; MA:T1aFRA: 1,32</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563667,42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98579,78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980078,21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4255,98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1445,07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7" authorId="0">
      <text>
        <r>
          <rPr>
            <b val="true"/>
            <sz val="8"/>
            <color rgb="FF000000"/>
            <rFont val="Tahoma"/>
            <family val="2"/>
          </rPr>
          <t xml:space="preserve">AUT: 0,0000BEL: 286,7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25</xdr:colOff>
                <xdr:row>16</xdr:row>
                <xdr:rowOff>10</xdr:rowOff>
              </xdr:to>
            </anchor>
          </commentPr>
        </mc:Choice>
        <mc:Fallback/>
      </mc:AlternateContent>
    </comment>
    <comment ref="B18" authorId="0">
      <text>
        <r>
          <rPr>
            <b val="true"/>
            <sz val="8"/>
            <color rgb="FF000000"/>
            <rFont val="Tahoma"/>
            <family val="2"/>
          </rPr>
          <t xml:space="preserve">AUT: 0,0000BEL: 19720,33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8</xdr:colOff>
                <xdr:row>17</xdr:row>
                <xdr:rowOff>10</xdr:rowOff>
              </xdr:to>
            </anchor>
          </commentPr>
        </mc:Choice>
        <mc:Fallback/>
      </mc:AlternateContent>
    </comment>
    <comment ref="B1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83</xdr:colOff>
                <xdr:row>18</xdr:row>
                <xdr:rowOff>10</xdr:rowOff>
              </xdr:to>
            </anchor>
          </commentPr>
        </mc:Choice>
        <mc:Fallback/>
      </mc:AlternateContent>
    </comment>
    <comment ref="B22" authorId="0">
      <text>
        <r>
          <rPr>
            <b val="true"/>
            <sz val="8"/>
            <color rgb="FF000000"/>
            <rFont val="Tahoma"/>
            <family val="2"/>
          </rPr>
          <t xml:space="preserve">AUT: 0,0000BEL: 1979169,2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51</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83</xdr:colOff>
                <xdr:row>23</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45</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45</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3</xdr:colOff>
                <xdr:row>16</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103</xdr:colOff>
                <xdr:row>21</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3</xdr:colOff>
                <xdr:row>15</xdr:row>
                <xdr:rowOff>10</xdr:rowOff>
              </xdr:to>
            </anchor>
          </commentPr>
        </mc:Choice>
        <mc:Fallback/>
      </mc:AlternateContent>
    </comment>
    <comment ref="L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7</xdr:col>
                <xdr:colOff>2</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62</xdr:colOff>
                <xdr:row>19</xdr:row>
                <xdr:rowOff>10</xdr:rowOff>
              </xdr:to>
            </anchor>
          </commentPr>
        </mc:Choice>
        <mc:Fallback/>
      </mc:AlternateContent>
    </comment>
    <comment ref="L21"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8</xdr:col>
                <xdr:colOff>13</xdr:colOff>
                <xdr:row>20</xdr:row>
                <xdr:rowOff>10</xdr:rowOff>
              </xdr:to>
            </anchor>
          </commentPr>
        </mc:Choice>
        <mc:Fallback/>
      </mc:AlternateContent>
    </comment>
    <comment ref="L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2</xdr:colOff>
                <xdr:row>21</xdr:row>
                <xdr:rowOff>10</xdr:rowOff>
              </xdr:to>
            </anchor>
          </commentPr>
        </mc:Choice>
        <mc:Fallback/>
      </mc:AlternateContent>
    </comment>
    <comment ref="L2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7</xdr:col>
                <xdr:colOff>62</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4</xdr:row>
                <xdr:rowOff>8</xdr:rowOff>
              </xdr:from>
              <xdr:to>
                <xdr:col>19</xdr:col>
                <xdr:colOff>63</xdr:colOff>
                <xdr:row>15</xdr:row>
                <xdr:rowOff>10</xdr:rowOff>
              </xdr:to>
            </anchor>
          </commentPr>
        </mc:Choice>
        <mc:Fallback/>
      </mc:AlternateContent>
    </comment>
    <comment ref="M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8</xdr:col>
                <xdr:colOff>52</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46</xdr:colOff>
                <xdr:row>19</xdr:row>
                <xdr:rowOff>10</xdr:rowOff>
              </xdr:to>
            </anchor>
          </commentPr>
        </mc:Choice>
        <mc:Fallback/>
      </mc:AlternateContent>
    </comment>
    <comment ref="M21"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63</xdr:colOff>
                <xdr:row>20</xdr:row>
                <xdr:rowOff>10</xdr:rowOff>
              </xdr:to>
            </anchor>
          </commentPr>
        </mc:Choice>
        <mc:Fallback/>
      </mc:AlternateContent>
    </comment>
    <comment ref="M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0</xdr:row>
                <xdr:rowOff>8</xdr:rowOff>
              </xdr:from>
              <xdr:to>
                <xdr:col>18</xdr:col>
                <xdr:colOff>52</xdr:colOff>
                <xdr:row>21</xdr:row>
                <xdr:rowOff>10</xdr:rowOff>
              </xdr:to>
            </anchor>
          </commentPr>
        </mc:Choice>
        <mc:Fallback/>
      </mc:AlternateContent>
    </comment>
    <comment ref="M2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46</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7</xdr:colOff>
                <xdr:row>24</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3</xdr:col>
                <xdr:colOff>55</xdr:colOff>
                <xdr:row>6</xdr:row>
                <xdr:rowOff>10</xdr:rowOff>
              </xdr:to>
            </anchor>
          </commentPr>
        </mc:Choice>
        <mc:Fallback/>
      </mc:AlternateContent>
    </comment>
    <comment ref="B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14</xdr:colOff>
                <xdr:row>7</xdr:row>
                <xdr:rowOff>10</xdr:rowOff>
              </xdr:to>
            </anchor>
          </commentPr>
        </mc:Choice>
        <mc:Fallback/>
      </mc:AlternateContent>
    </commen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14</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14</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114</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14</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4</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3</xdr:col>
                <xdr:colOff>114</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114</xdr:colOff>
                <xdr:row>14</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14</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3</xdr:col>
                <xdr:colOff>55</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55</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3</xdr:col>
                <xdr:colOff>114</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14</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4</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10</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114</xdr:colOff>
                <xdr:row>22</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10</xdr:rowOff>
              </xdr:from>
              <xdr:to>
                <xdr:col>3</xdr:col>
                <xdr:colOff>114</xdr:colOff>
                <xdr:row>24</xdr:row>
                <xdr:rowOff>10</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9</xdr:rowOff>
              </xdr:from>
              <xdr:to>
                <xdr:col>3</xdr:col>
                <xdr:colOff>114</xdr:colOff>
                <xdr:row>25</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4</xdr:col>
                <xdr:colOff>114</xdr:colOff>
                <xdr:row>6</xdr:row>
                <xdr:rowOff>10</xdr:rowOff>
              </xdr:to>
            </anchor>
          </commentPr>
        </mc:Choice>
        <mc:Fallback/>
      </mc:AlternateContent>
    </comment>
    <comment ref="C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114</xdr:colOff>
                <xdr:row>7</xdr:row>
                <xdr:rowOff>10</xdr:rowOff>
              </xdr:to>
            </anchor>
          </commentPr>
        </mc:Choice>
        <mc:Fallback/>
      </mc:AlternateContent>
    </commen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9</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114</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114</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114</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4</xdr:col>
                <xdr:colOff>114</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55</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4</xdr:col>
                <xdr:colOff>114</xdr:colOff>
                <xdr:row>18</xdr:row>
                <xdr:rowOff>10</xdr:rowOff>
              </xdr:to>
            </anchor>
          </commentPr>
        </mc:Choice>
        <mc:Fallback/>
      </mc:AlternateContent>
    </comment>
    <comment ref="C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11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4</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10</xdr:rowOff>
              </xdr:from>
              <xdr:to>
                <xdr:col>4</xdr:col>
                <xdr:colOff>114</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114</xdr:colOff>
                <xdr:row>22</xdr:row>
                <xdr:rowOff>10</xdr:rowOff>
              </xdr:to>
            </anchor>
          </commentPr>
        </mc:Choice>
        <mc:Fallback/>
      </mc:AlternateContent>
    </comment>
    <comment ref="C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0</xdr:rowOff>
              </xdr:from>
              <xdr:to>
                <xdr:col>4</xdr:col>
                <xdr:colOff>55</xdr:colOff>
                <xdr:row>24</xdr:row>
                <xdr:rowOff>10</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9</xdr:rowOff>
              </xdr:from>
              <xdr:to>
                <xdr:col>4</xdr:col>
                <xdr:colOff>114</xdr:colOff>
                <xdr:row>25</xdr:row>
                <xdr:rowOff>10</xdr:rowOff>
              </xdr:to>
            </anchor>
          </commentPr>
        </mc:Choice>
        <mc:Fallback/>
      </mc:AlternateContent>
    </comment>
    <comment ref="C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10</xdr:rowOff>
              </xdr:from>
              <xdr:to>
                <xdr:col>4</xdr:col>
                <xdr:colOff>114</xdr:colOff>
                <xdr:row>26</xdr:row>
                <xdr:rowOff>10</xdr:rowOff>
              </xdr:to>
            </anchor>
          </commentPr>
        </mc:Choice>
        <mc:Fallback/>
      </mc:AlternateContent>
    </comment>
    <comment ref="C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9</xdr:rowOff>
              </xdr:from>
              <xdr:to>
                <xdr:col>4</xdr:col>
                <xdr:colOff>114</xdr:colOff>
                <xdr:row>29</xdr:row>
                <xdr:rowOff>10</xdr:rowOff>
              </xdr:to>
            </anchor>
          </commentPr>
        </mc:Choice>
        <mc:Fallback/>
      </mc:AlternateContent>
    </comment>
    <comment ref="D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5</xdr:col>
                <xdr:colOff>114</xdr:colOff>
                <xdr:row>6</xdr:row>
                <xdr:rowOff>10</xdr:rowOff>
              </xdr:to>
            </anchor>
          </commentPr>
        </mc:Choice>
        <mc:Fallback/>
      </mc:AlternateContent>
    </comment>
    <comment ref="D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5</xdr:col>
                <xdr:colOff>33</xdr:colOff>
                <xdr:row>7</xdr:row>
                <xdr:rowOff>10</xdr:rowOff>
              </xdr:to>
            </anchor>
          </commentPr>
        </mc:Choice>
        <mc:Fallback/>
      </mc:AlternateContent>
    </comment>
    <comment ref="D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33</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114</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9</xdr:rowOff>
              </xdr:from>
              <xdr:to>
                <xdr:col>5</xdr:col>
                <xdr:colOff>114</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114</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114</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5</xdr:col>
                <xdr:colOff>114</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5</xdr:col>
                <xdr:colOff>114</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114</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9</xdr:rowOff>
              </xdr:from>
              <xdr:to>
                <xdr:col>5</xdr:col>
                <xdr:colOff>114</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5</xdr:col>
                <xdr:colOff>55</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5</xdr:col>
                <xdr:colOff>114</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5</xdr:col>
                <xdr:colOff>114</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4</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10</xdr:rowOff>
              </xdr:from>
              <xdr:to>
                <xdr:col>5</xdr:col>
                <xdr:colOff>114</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114</xdr:colOff>
                <xdr:row>22</xdr:row>
                <xdr:rowOff>10</xdr:rowOff>
              </xdr:to>
            </anchor>
          </commentPr>
        </mc:Choice>
        <mc:Fallback/>
      </mc:AlternateContent>
    </comment>
    <comment ref="D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10</xdr:rowOff>
              </xdr:from>
              <xdr:to>
                <xdr:col>5</xdr:col>
                <xdr:colOff>55</xdr:colOff>
                <xdr:row>24</xdr:row>
                <xdr:rowOff>10</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9</xdr:rowOff>
              </xdr:from>
              <xdr:to>
                <xdr:col>5</xdr:col>
                <xdr:colOff>114</xdr:colOff>
                <xdr:row>25</xdr:row>
                <xdr:rowOff>10</xdr:rowOff>
              </xdr:to>
            </anchor>
          </commentPr>
        </mc:Choice>
        <mc:Fallback/>
      </mc:AlternateContent>
    </comment>
    <comment ref="D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10</xdr:rowOff>
              </xdr:from>
              <xdr:to>
                <xdr:col>5</xdr:col>
                <xdr:colOff>114</xdr:colOff>
                <xdr:row>26</xdr:row>
                <xdr:rowOff>10</xdr:rowOff>
              </xdr:to>
            </anchor>
          </commentPr>
        </mc:Choice>
        <mc:Fallback/>
      </mc:AlternateContent>
    </comment>
    <comment ref="D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9</xdr:rowOff>
              </xdr:from>
              <xdr:to>
                <xdr:col>5</xdr:col>
                <xdr:colOff>114</xdr:colOff>
                <xdr:row>29</xdr:row>
                <xdr:rowOff>10</xdr:rowOff>
              </xdr:to>
            </anchor>
          </commentPr>
        </mc:Choice>
        <mc:Fallback/>
      </mc:AlternateContent>
    </comment>
    <comment ref="E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6</xdr:col>
                <xdr:colOff>114</xdr:colOff>
                <xdr:row>6</xdr:row>
                <xdr:rowOff>10</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6</xdr:col>
                <xdr:colOff>55</xdr:colOff>
                <xdr:row>7</xdr:row>
                <xdr:rowOff>10</xdr:rowOff>
              </xdr:to>
            </anchor>
          </commentPr>
        </mc:Choice>
        <mc:Fallback/>
      </mc:AlternateContent>
    </comment>
    <comment ref="E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55</xdr:colOff>
                <xdr:row>8</xdr:row>
                <xdr:rowOff>10</xdr:rowOff>
              </xdr:to>
            </anchor>
          </commentPr>
        </mc:Choice>
        <mc:Fallback/>
      </mc:AlternateContent>
    </comment>
    <comment ref="E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6</xdr:col>
                <xdr:colOff>55</xdr:colOff>
                <xdr:row>10</xdr:row>
                <xdr:rowOff>10</xdr:rowOff>
              </xdr:to>
            </anchor>
          </commentPr>
        </mc:Choice>
        <mc:Fallback/>
      </mc:AlternateContent>
    </comment>
    <comment ref="E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55</xdr:colOff>
                <xdr:row>11</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6</xdr:col>
                <xdr:colOff>55</xdr:colOff>
                <xdr:row>13</xdr:row>
                <xdr:rowOff>10</xdr:rowOff>
              </xdr:to>
            </anchor>
          </commentPr>
        </mc:Choice>
        <mc:Fallback/>
      </mc:AlternateContent>
    </comment>
    <comment ref="E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55</xdr:colOff>
                <xdr:row>14</xdr:row>
                <xdr:rowOff>10</xdr:rowOff>
              </xdr:to>
            </anchor>
          </commentPr>
        </mc:Choice>
        <mc:Fallback/>
      </mc:AlternateContent>
    </comment>
    <comment ref="E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9</xdr:rowOff>
              </xdr:from>
              <xdr:to>
                <xdr:col>6</xdr:col>
                <xdr:colOff>55</xdr:colOff>
                <xdr:row>16</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6</xdr:col>
                <xdr:colOff>114</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4</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10</xdr:rowOff>
              </xdr:from>
              <xdr:to>
                <xdr:col>6</xdr:col>
                <xdr:colOff>114</xdr:colOff>
                <xdr:row>21</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55</xdr:colOff>
                <xdr:row>22</xdr:row>
                <xdr:rowOff>10</xdr:rowOff>
              </xdr:to>
            </anchor>
          </commentPr>
        </mc:Choice>
        <mc:Fallback/>
      </mc:AlternateContent>
    </comment>
    <comment ref="E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10</xdr:rowOff>
              </xdr:from>
              <xdr:to>
                <xdr:col>6</xdr:col>
                <xdr:colOff>55</xdr:colOff>
                <xdr:row>24</xdr:row>
                <xdr:rowOff>10</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9</xdr:rowOff>
              </xdr:from>
              <xdr:to>
                <xdr:col>6</xdr:col>
                <xdr:colOff>114</xdr:colOff>
                <xdr:row>25</xdr:row>
                <xdr:rowOff>10</xdr:rowOff>
              </xdr:to>
            </anchor>
          </commentPr>
        </mc:Choice>
        <mc:Fallback/>
      </mc:AlternateContent>
    </comment>
    <comment ref="E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10</xdr:rowOff>
              </xdr:from>
              <xdr:to>
                <xdr:col>6</xdr:col>
                <xdr:colOff>114</xdr:colOff>
                <xdr:row>26</xdr:row>
                <xdr:rowOff>10</xdr:rowOff>
              </xdr:to>
            </anchor>
          </commentPr>
        </mc:Choice>
        <mc:Fallback/>
      </mc:AlternateContent>
    </comment>
    <comment ref="E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9</xdr:rowOff>
              </xdr:from>
              <xdr:to>
                <xdr:col>6</xdr:col>
                <xdr:colOff>114</xdr:colOff>
                <xdr:row>29</xdr:row>
                <xdr:rowOff>10</xdr:rowOff>
              </xdr:to>
            </anchor>
          </commentPr>
        </mc:Choice>
        <mc:Fallback/>
      </mc:AlternateContent>
    </comment>
    <comment ref="F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9</xdr:col>
                <xdr:colOff>44</xdr:colOff>
                <xdr:row>6</xdr:row>
                <xdr:rowOff>10</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8</xdr:col>
                <xdr:colOff>45</xdr:colOff>
                <xdr:row>7</xdr:row>
                <xdr:rowOff>10</xdr:rowOff>
              </xdr:to>
            </anchor>
          </commentPr>
        </mc:Choice>
        <mc:Fallback/>
      </mc:AlternateContent>
    </comment>
    <comment ref="F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45</xdr:colOff>
                <xdr:row>8</xdr:row>
                <xdr:rowOff>10</xdr:rowOff>
              </xdr:to>
            </anchor>
          </commentPr>
        </mc:Choice>
        <mc:Fallback/>
      </mc:AlternateContent>
    </comment>
    <comment ref="F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45</xdr:colOff>
                <xdr:row>10</xdr:row>
                <xdr:rowOff>10</xdr:rowOff>
              </xdr:to>
            </anchor>
          </commentPr>
        </mc:Choice>
        <mc:Fallback/>
      </mc:AlternateContent>
    </comment>
    <comment ref="F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45</xdr:colOff>
                <xdr:row>11</xdr:row>
                <xdr:rowOff>10</xdr:rowOff>
              </xdr:to>
            </anchor>
          </commentPr>
        </mc:Choice>
        <mc:Fallback/>
      </mc:AlternateContent>
    </comment>
    <comment ref="F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8</xdr:col>
                <xdr:colOff>45</xdr:colOff>
                <xdr:row>13</xdr:row>
                <xdr:rowOff>10</xdr:rowOff>
              </xdr:to>
            </anchor>
          </commentPr>
        </mc:Choice>
        <mc:Fallback/>
      </mc:AlternateContent>
    </comment>
    <comment ref="F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8</xdr:col>
                <xdr:colOff>45</xdr:colOff>
                <xdr:row>14</xdr:row>
                <xdr:rowOff>10</xdr:rowOff>
              </xdr:to>
            </anchor>
          </commentPr>
        </mc:Choice>
        <mc:Fallback/>
      </mc:AlternateContent>
    </comment>
    <comment ref="F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9</xdr:rowOff>
              </xdr:from>
              <xdr:to>
                <xdr:col>8</xdr:col>
                <xdr:colOff>45</xdr:colOff>
                <xdr:row>16</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4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10</xdr:rowOff>
              </xdr:from>
              <xdr:to>
                <xdr:col>9</xdr:col>
                <xdr:colOff>44</xdr:colOff>
                <xdr:row>21</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8</xdr:col>
                <xdr:colOff>45</xdr:colOff>
                <xdr:row>22</xdr:row>
                <xdr:rowOff>10</xdr:rowOff>
              </xdr:to>
            </anchor>
          </commentPr>
        </mc:Choice>
        <mc:Fallback/>
      </mc:AlternateContent>
    </comment>
    <comment ref="F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5</xdr:colOff>
                <xdr:row>24</xdr:row>
                <xdr:rowOff>10</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9</xdr:rowOff>
              </xdr:from>
              <xdr:to>
                <xdr:col>9</xdr:col>
                <xdr:colOff>44</xdr:colOff>
                <xdr:row>25</xdr:row>
                <xdr:rowOff>10</xdr:rowOff>
              </xdr:to>
            </anchor>
          </commentPr>
        </mc:Choice>
        <mc:Fallback/>
      </mc:AlternateContent>
    </comment>
    <comment ref="F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10</xdr:rowOff>
              </xdr:from>
              <xdr:to>
                <xdr:col>9</xdr:col>
                <xdr:colOff>44</xdr:colOff>
                <xdr:row>26</xdr:row>
                <xdr:rowOff>10</xdr:rowOff>
              </xdr:to>
            </anchor>
          </commentPr>
        </mc:Choice>
        <mc:Fallback/>
      </mc:AlternateContent>
    </comment>
    <comment ref="F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9</xdr:rowOff>
              </xdr:from>
              <xdr:to>
                <xdr:col>9</xdr:col>
                <xdr:colOff>44</xdr:colOff>
                <xdr:row>29</xdr:row>
                <xdr:rowOff>10</xdr:rowOff>
              </xdr:to>
            </anchor>
          </commentPr>
        </mc:Choice>
        <mc:Fallback/>
      </mc:AlternateContent>
    </comment>
    <comment ref="G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5</xdr:row>
                <xdr:rowOff>9</xdr:rowOff>
              </xdr:from>
              <xdr:to>
                <xdr:col>12</xdr:col>
                <xdr:colOff>20</xdr:colOff>
                <xdr:row>6</xdr:row>
                <xdr:rowOff>10</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0</xdr:rowOff>
              </xdr:from>
              <xdr:to>
                <xdr:col>11</xdr:col>
                <xdr:colOff>21</xdr:colOff>
                <xdr:row>7</xdr:row>
                <xdr:rowOff>10</xdr:rowOff>
              </xdr:to>
            </anchor>
          </commentPr>
        </mc:Choice>
        <mc:Fallback/>
      </mc:AlternateContent>
    </comment>
    <comment ref="G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1</xdr:col>
                <xdr:colOff>21</xdr:colOff>
                <xdr:row>8</xdr:row>
                <xdr:rowOff>10</xdr:rowOff>
              </xdr:to>
            </anchor>
          </commentPr>
        </mc:Choice>
        <mc:Fallback/>
      </mc:AlternateContent>
    </comment>
    <comment ref="G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1</xdr:col>
                <xdr:colOff>21</xdr:colOff>
                <xdr:row>10</xdr:row>
                <xdr:rowOff>10</xdr:rowOff>
              </xdr:to>
            </anchor>
          </commentPr>
        </mc:Choice>
        <mc:Fallback/>
      </mc:AlternateContent>
    </comment>
    <comment ref="G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1</xdr:col>
                <xdr:colOff>21</xdr:colOff>
                <xdr:row>11</xdr:row>
                <xdr:rowOff>10</xdr:rowOff>
              </xdr:to>
            </anchor>
          </commentPr>
        </mc:Choice>
        <mc:Fallback/>
      </mc:AlternateContent>
    </comment>
    <comment ref="G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1</xdr:col>
                <xdr:colOff>21</xdr:colOff>
                <xdr:row>13</xdr:row>
                <xdr:rowOff>10</xdr:rowOff>
              </xdr:to>
            </anchor>
          </commentPr>
        </mc:Choice>
        <mc:Fallback/>
      </mc:AlternateContent>
    </comment>
    <comment ref="G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1</xdr:col>
                <xdr:colOff>21</xdr:colOff>
                <xdr:row>14</xdr:row>
                <xdr:rowOff>10</xdr:rowOff>
              </xdr:to>
            </anchor>
          </commentPr>
        </mc:Choice>
        <mc:Fallback/>
      </mc:AlternateContent>
    </comment>
    <comment ref="G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9</xdr:rowOff>
              </xdr:from>
              <xdr:to>
                <xdr:col>11</xdr:col>
                <xdr:colOff>21</xdr:colOff>
                <xdr:row>16</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8</xdr:row>
                <xdr:rowOff>9</xdr:rowOff>
              </xdr:from>
              <xdr:to>
                <xdr:col>12</xdr:col>
                <xdr:colOff>20</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9</xdr:row>
                <xdr:rowOff>8</xdr:rowOff>
              </xdr:from>
              <xdr:to>
                <xdr:col>12</xdr:col>
                <xdr:colOff>20</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0</xdr:row>
                <xdr:rowOff>10</xdr:rowOff>
              </xdr:from>
              <xdr:to>
                <xdr:col>12</xdr:col>
                <xdr:colOff>20</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1</xdr:row>
                <xdr:rowOff>9</xdr:rowOff>
              </xdr:from>
              <xdr:to>
                <xdr:col>11</xdr:col>
                <xdr:colOff>21</xdr:colOff>
                <xdr:row>22</xdr:row>
                <xdr:rowOff>10</xdr:rowOff>
              </xdr:to>
            </anchor>
          </commentPr>
        </mc:Choice>
        <mc:Fallback/>
      </mc:AlternateContent>
    </comment>
    <comment ref="G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3</xdr:row>
                <xdr:rowOff>10</xdr:rowOff>
              </xdr:from>
              <xdr:to>
                <xdr:col>11</xdr:col>
                <xdr:colOff>21</xdr:colOff>
                <xdr:row>24</xdr:row>
                <xdr:rowOff>10</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4</xdr:row>
                <xdr:rowOff>9</xdr:rowOff>
              </xdr:from>
              <xdr:to>
                <xdr:col>12</xdr:col>
                <xdr:colOff>20</xdr:colOff>
                <xdr:row>25</xdr:row>
                <xdr:rowOff>10</xdr:rowOff>
              </xdr:to>
            </anchor>
          </commentPr>
        </mc:Choice>
        <mc:Fallback/>
      </mc:AlternateContent>
    </comment>
    <comment ref="G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5</xdr:row>
                <xdr:rowOff>10</xdr:rowOff>
              </xdr:from>
              <xdr:to>
                <xdr:col>12</xdr:col>
                <xdr:colOff>20</xdr:colOff>
                <xdr:row>26</xdr:row>
                <xdr:rowOff>10</xdr:rowOff>
              </xdr:to>
            </anchor>
          </commentPr>
        </mc:Choice>
        <mc:Fallback/>
      </mc:AlternateContent>
    </comment>
    <comment ref="G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8</xdr:row>
                <xdr:rowOff>9</xdr:rowOff>
              </xdr:from>
              <xdr:to>
                <xdr:col>12</xdr:col>
                <xdr:colOff>20</xdr:colOff>
                <xdr:row>29</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8</xdr:row>
                <xdr:rowOff>13</xdr:rowOff>
              </xdr:from>
              <xdr:to>
                <xdr:col>5</xdr:col>
                <xdr:colOff>57</xdr:colOff>
                <xdr:row>9</xdr:row>
                <xdr:rowOff>11</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9</xdr:row>
                <xdr:rowOff>9</xdr:rowOff>
              </xdr:from>
              <xdr:to>
                <xdr:col>5</xdr:col>
                <xdr:colOff>57</xdr:colOff>
                <xdr:row>10</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3</xdr:row>
                <xdr:rowOff>8</xdr:rowOff>
              </xdr:from>
              <xdr:to>
                <xdr:col>5</xdr:col>
                <xdr:colOff>57</xdr:colOff>
                <xdr:row>14</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9</xdr:row>
                <xdr:rowOff>9</xdr:rowOff>
              </xdr:from>
              <xdr:to>
                <xdr:col>6</xdr:col>
                <xdr:colOff>57</xdr:colOff>
                <xdr:row>10</xdr:row>
                <xdr:rowOff>10</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7</xdr:colOff>
                <xdr:row>14</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8</xdr:row>
                <xdr:rowOff>13</xdr:rowOff>
              </xdr:from>
              <xdr:to>
                <xdr:col>13</xdr:col>
                <xdr:colOff>57</xdr:colOff>
                <xdr:row>9</xdr:row>
                <xdr:rowOff>11</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9</xdr:row>
                <xdr:rowOff>9</xdr:rowOff>
              </xdr:from>
              <xdr:to>
                <xdr:col>13</xdr:col>
                <xdr:colOff>57</xdr:colOff>
                <xdr:row>10</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3</xdr:row>
                <xdr:rowOff>8</xdr:rowOff>
              </xdr:from>
              <xdr:to>
                <xdr:col>13</xdr:col>
                <xdr:colOff>57</xdr:colOff>
                <xdr:row>14</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8</xdr:row>
                <xdr:rowOff>13</xdr:rowOff>
              </xdr:from>
              <xdr:to>
                <xdr:col>14</xdr:col>
                <xdr:colOff>57</xdr:colOff>
                <xdr:row>9</xdr:row>
                <xdr:rowOff>11</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4</xdr:col>
                <xdr:colOff>57</xdr:colOff>
                <xdr:row>10</xdr:row>
                <xdr:rowOff>10</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3</xdr:row>
                <xdr:rowOff>8</xdr:rowOff>
              </xdr:from>
              <xdr:to>
                <xdr:col>14</xdr:col>
                <xdr:colOff>57</xdr:colOff>
                <xdr:row>14</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8</xdr:row>
                <xdr:rowOff>13</xdr:rowOff>
              </xdr:from>
              <xdr:to>
                <xdr:col>15</xdr:col>
                <xdr:colOff>57</xdr:colOff>
                <xdr:row>9</xdr:row>
                <xdr:rowOff>11</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9</xdr:row>
                <xdr:rowOff>9</xdr:rowOff>
              </xdr:from>
              <xdr:to>
                <xdr:col>15</xdr:col>
                <xdr:colOff>57</xdr:colOff>
                <xdr:row>10</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8</xdr:row>
                <xdr:rowOff>13</xdr:rowOff>
              </xdr:from>
              <xdr:to>
                <xdr:col>16</xdr:col>
                <xdr:colOff>57</xdr:colOff>
                <xdr:row>9</xdr:row>
                <xdr:rowOff>11</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9</xdr:row>
                <xdr:rowOff>9</xdr:rowOff>
              </xdr:from>
              <xdr:to>
                <xdr:col>16</xdr:col>
                <xdr:colOff>57</xdr:colOff>
                <xdr:row>10</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8</xdr:row>
                <xdr:rowOff>13</xdr:rowOff>
              </xdr:from>
              <xdr:to>
                <xdr:col>18</xdr:col>
                <xdr:colOff>47</xdr:colOff>
                <xdr:row>9</xdr:row>
                <xdr:rowOff>11</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9</xdr:row>
                <xdr:rowOff>9</xdr:rowOff>
              </xdr:from>
              <xdr:to>
                <xdr:col>18</xdr:col>
                <xdr:colOff>47</xdr:colOff>
                <xdr:row>10</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8</xdr:row>
                <xdr:rowOff>13</xdr:rowOff>
              </xdr:from>
              <xdr:to>
                <xdr:col>20</xdr:col>
                <xdr:colOff>16</xdr:colOff>
                <xdr:row>9</xdr:row>
                <xdr:rowOff>11</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9</xdr:row>
                <xdr:rowOff>9</xdr:rowOff>
              </xdr:from>
              <xdr:to>
                <xdr:col>20</xdr:col>
                <xdr:colOff>16</xdr:colOff>
                <xdr:row>10</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Q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8</xdr:row>
                <xdr:rowOff>13</xdr:rowOff>
              </xdr:from>
              <xdr:to>
                <xdr:col>21</xdr:col>
                <xdr:colOff>44</xdr:colOff>
                <xdr:row>9</xdr:row>
                <xdr:rowOff>11</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9</xdr:row>
                <xdr:rowOff>9</xdr:rowOff>
              </xdr:from>
              <xdr:to>
                <xdr:col>21</xdr:col>
                <xdr:colOff>44</xdr:colOff>
                <xdr:row>10</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8</xdr:row>
                <xdr:rowOff>13</xdr:rowOff>
              </xdr:from>
              <xdr:to>
                <xdr:col>5</xdr:col>
                <xdr:colOff>57</xdr:colOff>
                <xdr:row>9</xdr:row>
                <xdr:rowOff>11</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9</xdr:row>
                <xdr:rowOff>9</xdr:rowOff>
              </xdr:from>
              <xdr:to>
                <xdr:col>5</xdr:col>
                <xdr:colOff>57</xdr:colOff>
                <xdr:row>10</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9</xdr:row>
                <xdr:rowOff>9</xdr:rowOff>
              </xdr:from>
              <xdr:to>
                <xdr:col>6</xdr:col>
                <xdr:colOff>57</xdr:colOff>
                <xdr:row>10</xdr:row>
                <xdr:rowOff>10</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8</xdr:row>
                <xdr:rowOff>13</xdr:rowOff>
              </xdr:from>
              <xdr:to>
                <xdr:col>13</xdr:col>
                <xdr:colOff>57</xdr:colOff>
                <xdr:row>9</xdr:row>
                <xdr:rowOff>11</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9</xdr:row>
                <xdr:rowOff>9</xdr:rowOff>
              </xdr:from>
              <xdr:to>
                <xdr:col>13</xdr:col>
                <xdr:colOff>57</xdr:colOff>
                <xdr:row>10</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8</xdr:row>
                <xdr:rowOff>13</xdr:rowOff>
              </xdr:from>
              <xdr:to>
                <xdr:col>14</xdr:col>
                <xdr:colOff>57</xdr:colOff>
                <xdr:row>9</xdr:row>
                <xdr:rowOff>11</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4</xdr:col>
                <xdr:colOff>57</xdr:colOff>
                <xdr:row>10</xdr:row>
                <xdr:rowOff>10</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8</xdr:row>
                <xdr:rowOff>13</xdr:rowOff>
              </xdr:from>
              <xdr:to>
                <xdr:col>15</xdr:col>
                <xdr:colOff>57</xdr:colOff>
                <xdr:row>9</xdr:row>
                <xdr:rowOff>11</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9</xdr:row>
                <xdr:rowOff>9</xdr:rowOff>
              </xdr:from>
              <xdr:to>
                <xdr:col>15</xdr:col>
                <xdr:colOff>57</xdr:colOff>
                <xdr:row>10</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8</xdr:row>
                <xdr:rowOff>13</xdr:rowOff>
              </xdr:from>
              <xdr:to>
                <xdr:col>16</xdr:col>
                <xdr:colOff>57</xdr:colOff>
                <xdr:row>9</xdr:row>
                <xdr:rowOff>11</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9</xdr:row>
                <xdr:rowOff>9</xdr:rowOff>
              </xdr:from>
              <xdr:to>
                <xdr:col>16</xdr:col>
                <xdr:colOff>57</xdr:colOff>
                <xdr:row>10</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N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4</xdr:row>
                <xdr:rowOff>9</xdr:rowOff>
              </xdr:from>
              <xdr:to>
                <xdr:col>16</xdr:col>
                <xdr:colOff>57</xdr:colOff>
                <xdr:row>15</xdr:row>
                <xdr:rowOff>10</xdr:rowOff>
              </xdr:to>
            </anchor>
          </commentPr>
        </mc:Choice>
        <mc:Fallback/>
      </mc:AlternateContent>
    </comment>
    <comment ref="N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5</xdr:row>
                <xdr:rowOff>8</xdr:rowOff>
              </xdr:from>
              <xdr:to>
                <xdr:col>16</xdr:col>
                <xdr:colOff>57</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6</xdr:row>
                <xdr:rowOff>8</xdr:rowOff>
              </xdr:from>
              <xdr:to>
                <xdr:col>16</xdr:col>
                <xdr:colOff>57</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7</xdr:row>
                <xdr:rowOff>8</xdr:rowOff>
              </xdr:from>
              <xdr:to>
                <xdr:col>16</xdr:col>
                <xdr:colOff>57</xdr:colOff>
                <xdr:row>18</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8</xdr:row>
                <xdr:rowOff>13</xdr:rowOff>
              </xdr:from>
              <xdr:to>
                <xdr:col>18</xdr:col>
                <xdr:colOff>47</xdr:colOff>
                <xdr:row>9</xdr:row>
                <xdr:rowOff>11</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9</xdr:row>
                <xdr:rowOff>9</xdr:rowOff>
              </xdr:from>
              <xdr:to>
                <xdr:col>18</xdr:col>
                <xdr:colOff>47</xdr:colOff>
                <xdr:row>10</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O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4</xdr:row>
                <xdr:rowOff>9</xdr:rowOff>
              </xdr:from>
              <xdr:to>
                <xdr:col>18</xdr:col>
                <xdr:colOff>47</xdr:colOff>
                <xdr:row>15</xdr:row>
                <xdr:rowOff>10</xdr:rowOff>
              </xdr:to>
            </anchor>
          </commentPr>
        </mc:Choice>
        <mc:Fallback/>
      </mc:AlternateContent>
    </comment>
    <comment ref="O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5</xdr:row>
                <xdr:rowOff>8</xdr:rowOff>
              </xdr:from>
              <xdr:to>
                <xdr:col>18</xdr:col>
                <xdr:colOff>47</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6</xdr:row>
                <xdr:rowOff>8</xdr:rowOff>
              </xdr:from>
              <xdr:to>
                <xdr:col>18</xdr:col>
                <xdr:colOff>47</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7</xdr:row>
                <xdr:rowOff>8</xdr:rowOff>
              </xdr:from>
              <xdr:to>
                <xdr:col>18</xdr:col>
                <xdr:colOff>47</xdr:colOff>
                <xdr:row>18</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8</xdr:row>
                <xdr:rowOff>13</xdr:rowOff>
              </xdr:from>
              <xdr:to>
                <xdr:col>20</xdr:col>
                <xdr:colOff>16</xdr:colOff>
                <xdr:row>9</xdr:row>
                <xdr:rowOff>11</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9</xdr:row>
                <xdr:rowOff>9</xdr:rowOff>
              </xdr:from>
              <xdr:to>
                <xdr:col>20</xdr:col>
                <xdr:colOff>16</xdr:colOff>
                <xdr:row>10</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P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4</xdr:row>
                <xdr:rowOff>9</xdr:rowOff>
              </xdr:from>
              <xdr:to>
                <xdr:col>20</xdr:col>
                <xdr:colOff>16</xdr:colOff>
                <xdr:row>15</xdr:row>
                <xdr:rowOff>10</xdr:rowOff>
              </xdr:to>
            </anchor>
          </commentPr>
        </mc:Choice>
        <mc:Fallback/>
      </mc:AlternateContent>
    </comment>
    <comment ref="P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5</xdr:row>
                <xdr:rowOff>8</xdr:rowOff>
              </xdr:from>
              <xdr:to>
                <xdr:col>20</xdr:col>
                <xdr:colOff>16</xdr:colOff>
                <xdr:row>16</xdr:row>
                <xdr:rowOff>10</xdr:rowOff>
              </xdr:to>
            </anchor>
          </commentPr>
        </mc:Choice>
        <mc:Fallback/>
      </mc:AlternateContent>
    </comment>
    <comment ref="P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6</xdr:row>
                <xdr:rowOff>8</xdr:rowOff>
              </xdr:from>
              <xdr:to>
                <xdr:col>20</xdr:col>
                <xdr:colOff>16</xdr:colOff>
                <xdr:row>17</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7</xdr:row>
                <xdr:rowOff>8</xdr:rowOff>
              </xdr:from>
              <xdr:to>
                <xdr:col>20</xdr:col>
                <xdr:colOff>16</xdr:colOff>
                <xdr:row>18</xdr:row>
                <xdr:rowOff>10</xdr:rowOff>
              </xdr:to>
            </anchor>
          </commentPr>
        </mc:Choice>
        <mc:Fallback/>
      </mc:AlternateContent>
    </comment>
    <comment ref="Q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8</xdr:row>
                <xdr:rowOff>13</xdr:rowOff>
              </xdr:from>
              <xdr:to>
                <xdr:col>21</xdr:col>
                <xdr:colOff>44</xdr:colOff>
                <xdr:row>9</xdr:row>
                <xdr:rowOff>11</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9</xdr:row>
                <xdr:rowOff>9</xdr:rowOff>
              </xdr:from>
              <xdr:to>
                <xdr:col>21</xdr:col>
                <xdr:colOff>44</xdr:colOff>
                <xdr:row>10</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7237,75BEL: 1029922,41FRA: 487620,22</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19929,87BEL: 397755,64FRA: 210348,3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91,23BEL: 134596,99FRA: 75923,4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1</xdr:colOff>
                <xdr:row>9</xdr:row>
                <xdr:rowOff>10</xdr:rowOff>
              </xdr:to>
            </anchor>
          </commentPr>
        </mc:Choice>
        <mc:Fallback/>
      </mc:AlternateContent>
    </comment>
    <comment ref="B11" authorId="0">
      <text>
        <r>
          <rPr>
            <b val="true"/>
            <sz val="8"/>
            <color rgb="FF000000"/>
            <rFont val="Tahoma"/>
            <family val="2"/>
          </rPr>
          <t xml:space="preserve">AUT: 32355,56BEL: 387870,22FRA: 160252,2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325,81BEL: 29213,46FRA: 30247,36</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rPr>
          <t xml:space="preserve">AUT: 3535,29BEL: 80486,10FRA: 10848,8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5673,02BEL: 319329,67FRA: 70690,4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7,26BEL: 70368,73FRA: 1660,8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2</xdr:colOff>
                <xdr:row>14</xdr:row>
                <xdr:rowOff>9</xdr:rowOff>
              </xdr:to>
            </anchor>
          </commentPr>
        </mc:Choice>
        <mc:Fallback/>
      </mc:AlternateContent>
    </comment>
    <comment ref="B16" authorId="0">
      <text>
        <r>
          <rPr>
            <b val="true"/>
            <sz val="8"/>
            <color rgb="FF000000"/>
            <rFont val="Tahoma"/>
            <family val="2"/>
          </rPr>
          <t xml:space="preserve">AUT: NO; EF:NA; MA:NABEL: 74155,12FRA: 9372,97</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1269,07BEL: 150943,65FRA: 44364,41</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45</xdr:colOff>
                <xdr:row>16</xdr:row>
                <xdr:rowOff>7</xdr:rowOff>
              </xdr:to>
            </anchor>
          </commentPr>
        </mc:Choice>
        <mc:Fallback/>
      </mc:AlternateContent>
    </comment>
    <comment ref="B18" authorId="0">
      <text>
        <r>
          <rPr>
            <b val="true"/>
            <sz val="8"/>
            <color rgb="FF000000"/>
            <rFont val="Tahoma"/>
            <family val="2"/>
          </rPr>
          <t xml:space="preserve">AUT: 1122,76BEL: 16308,82FRA: 11286,64</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38</xdr:colOff>
                <xdr:row>17</xdr:row>
                <xdr:rowOff>9</xdr:rowOff>
              </xdr:to>
            </anchor>
          </commentPr>
        </mc:Choice>
        <mc:Fallback/>
      </mc:AlternateContent>
    </comment>
    <comment ref="B19" authorId="0">
      <text>
        <r>
          <rPr>
            <b val="true"/>
            <sz val="8"/>
            <color rgb="FF000000"/>
            <rFont val="Tahoma"/>
            <family val="2"/>
          </rPr>
          <t xml:space="preserve">AUT: 3273,94BEL: 7553,35FRA: 4005,57</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5673,02BEL: 245468,65FRA: 65423,71</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7,26BEL: 5314,81FRA: 1660,8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xdr:colOff>
                <xdr:row>20</xdr:row>
                <xdr:rowOff>10</xdr:rowOff>
              </xdr:to>
            </anchor>
          </commentPr>
        </mc:Choice>
        <mc:Fallback/>
      </mc:AlternateContent>
    </comment>
    <comment ref="B22" authorId="0">
      <text>
        <r>
          <rPr>
            <b val="true"/>
            <sz val="8"/>
            <color rgb="FF000000"/>
            <rFont val="Tahoma"/>
            <family val="2"/>
          </rPr>
          <t xml:space="preserve">AUT: NO; EF:NA; MA:NABEL: 70005,23FRA: 4106,29</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83</xdr:colOff>
                <xdr:row>21</xdr:row>
                <xdr:rowOff>6</xdr:rowOff>
              </xdr:to>
            </anchor>
          </commentPr>
        </mc:Choice>
        <mc:Fallback/>
      </mc:AlternateContent>
    </comment>
    <comment ref="B23" authorId="0">
      <text>
        <r>
          <rPr>
            <b val="true"/>
            <sz val="8"/>
            <color rgb="FF000000"/>
            <rFont val="Tahoma"/>
            <family val="2"/>
          </rPr>
          <t xml:space="preserve">AUT: 1269,07BEL: 146286,44FRA: 44364,41</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45</xdr:colOff>
                <xdr:row>22</xdr:row>
                <xdr:rowOff>6</xdr:rowOff>
              </xdr:to>
            </anchor>
          </commentPr>
        </mc:Choice>
        <mc:Fallback/>
      </mc:AlternateContent>
    </comment>
    <comment ref="B24" authorId="0">
      <text>
        <r>
          <rPr>
            <b val="true"/>
            <sz val="8"/>
            <color rgb="FF000000"/>
            <rFont val="Tahoma"/>
            <family val="2"/>
          </rPr>
          <t xml:space="preserve">AUT: 1122,76BEL: 16308,82FRA: 11286,64</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38</xdr:colOff>
                <xdr:row>23</xdr:row>
                <xdr:rowOff>10</xdr:rowOff>
              </xdr:to>
            </anchor>
          </commentPr>
        </mc:Choice>
        <mc:Fallback/>
      </mc:AlternateContent>
    </comment>
    <comment ref="B25" authorId="0">
      <text>
        <r>
          <rPr>
            <b val="true"/>
            <sz val="8"/>
            <color rgb="FF000000"/>
            <rFont val="Tahoma"/>
            <family val="2"/>
          </rPr>
          <t xml:space="preserve">AUT: 3273,94BEL: 7553,35FRA: 4005,57</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9711,13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5053,92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11</xdr:colOff>
                <xdr:row>27</xdr:row>
                <xdr:rowOff>10</xdr:rowOff>
              </xdr:to>
            </anchor>
          </commentPr>
        </mc:Choice>
        <mc:Fallback/>
      </mc:AlternateContent>
    </comment>
    <comment ref="B29" authorId="0">
      <text>
        <r>
          <rPr>
            <b val="true"/>
            <sz val="8"/>
            <color rgb="FF000000"/>
            <rFont val="Tahoma"/>
            <family val="2"/>
          </rPr>
          <t xml:space="preserve">AUT: NO; EF:NA; MA:NABEL: 4657,21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4</xdr:rowOff>
              </xdr:from>
              <xdr:to>
                <xdr:col>5</xdr:col>
                <xdr:colOff>11</xdr:colOff>
                <xdr:row>29</xdr:row>
                <xdr:rowOff>6</xdr:rowOff>
              </xdr:to>
            </anchor>
          </commentPr>
        </mc:Choice>
        <mc:Fallback/>
      </mc:AlternateContent>
    </comment>
    <comment ref="B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5</xdr:col>
                <xdr:colOff>11</xdr:colOff>
                <xdr:row>30</xdr:row>
                <xdr:rowOff>10</xdr:rowOff>
              </xdr:to>
            </anchor>
          </commentPr>
        </mc:Choice>
        <mc:Fallback/>
      </mc:AlternateContent>
    </comment>
    <comment ref="B32" authorId="0">
      <text>
        <r>
          <rPr>
            <b val="true"/>
            <sz val="8"/>
            <color rgb="FF000000"/>
            <rFont val="Tahoma"/>
            <family val="2"/>
          </rPr>
          <t xml:space="preserve">AUT: NO; EF:NA; MA:NABEL: 4149,90FRA: 5266,69</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5</xdr:col>
                <xdr:colOff>11</xdr:colOff>
                <xdr:row>32</xdr:row>
                <xdr:rowOff>4</xdr:rowOff>
              </xdr:to>
            </anchor>
          </commentPr>
        </mc:Choice>
        <mc:Fallback/>
      </mc:AlternateContent>
    </comment>
    <comment ref="B34" authorId="0">
      <text>
        <r>
          <rPr>
            <b val="true"/>
            <sz val="8"/>
            <color rgb="FF000000"/>
            <rFont val="Tahoma"/>
            <family val="2"/>
          </rPr>
          <t xml:space="preserve">AUT: NO; EF:NA; MA:NABEL: 4149,90FRA: 5266,69</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11</xdr:colOff>
                <xdr:row>34</xdr:row>
                <xdr:rowOff>7</xdr:rowOff>
              </xdr:to>
            </anchor>
          </commentPr>
        </mc:Choice>
        <mc:Fallback/>
      </mc:AlternateContent>
    </comment>
    <comment ref="B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5</xdr:col>
                <xdr:colOff>11</xdr:colOff>
                <xdr:row>35</xdr:row>
                <xdr:rowOff>5</xdr:rowOff>
              </xdr:to>
            </anchor>
          </commentPr>
        </mc:Choice>
        <mc:Fallback/>
      </mc:AlternateContent>
    </comment>
    <comment ref="B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15</xdr:rowOff>
              </xdr:from>
              <xdr:to>
                <xdr:col>5</xdr:col>
                <xdr:colOff>11</xdr:colOff>
                <xdr:row>36</xdr:row>
                <xdr:rowOff>0</xdr:rowOff>
              </xdr:to>
            </anchor>
          </commentPr>
        </mc:Choice>
        <mc:Fallback/>
      </mc:AlternateContent>
    </comment>
    <comment ref="H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462,24BEL: 28240,50FRA: 15594,3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8,46BEL: 11953,51FRA: 6660,82</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1</xdr:colOff>
                <xdr:row>9</xdr:row>
                <xdr:rowOff>10</xdr:rowOff>
              </xdr:to>
            </anchor>
          </commentPr>
        </mc:Choice>
        <mc:Fallback/>
      </mc:AlternateContent>
    </comment>
    <comment ref="H11" authorId="0">
      <text>
        <r>
          <rPr>
            <b val="true"/>
            <sz val="8"/>
            <color rgb="FF000000"/>
            <rFont val="Tahoma"/>
            <family val="2"/>
          </rPr>
          <t xml:space="preserve">AUT: 1805,44BEL: 21652,43FRA: 8871,4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48,55BEL: 4568,97FRA: 1424,01</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8</xdr:colOff>
                <xdr:row>12</xdr:row>
                <xdr:rowOff>10</xdr:rowOff>
              </xdr:to>
            </anchor>
          </commentPr>
        </mc:Choice>
        <mc:Fallback/>
      </mc:AlternateContent>
    </comment>
    <comment ref="H14"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0,5190BEL: 4727,43FRA: 129,45</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91</xdr:colOff>
                <xdr:row>14</xdr:row>
                <xdr:rowOff>10</xdr:rowOff>
              </xdr:to>
            </anchor>
          </commentPr>
        </mc:Choice>
        <mc:Fallback/>
      </mc:AlternateContent>
    </comment>
    <comment ref="H16" authorId="0">
      <text>
        <r>
          <rPr>
            <b val="true"/>
            <sz val="8"/>
            <color rgb="FF000000"/>
            <rFont val="Tahoma"/>
            <family val="2"/>
          </rPr>
          <t xml:space="preserve">AUT: NO; EF:NA; MA:NABEL: 8816,11FRA: 640,28</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6</xdr:colOff>
                <xdr:row>15</xdr:row>
                <xdr:rowOff>8</xdr:rowOff>
              </xdr:to>
            </anchor>
          </commentPr>
        </mc:Choice>
        <mc:Fallback/>
      </mc:AlternateContent>
    </comment>
    <comment ref="H17" authorId="0">
      <text>
        <r>
          <rPr>
            <b val="true"/>
            <sz val="8"/>
            <color rgb="FF000000"/>
            <rFont val="Tahoma"/>
            <family val="2"/>
          </rPr>
          <t xml:space="preserve">AUT: 70,81BEL: 8425,60FRA: 2501,63</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91</xdr:colOff>
                <xdr:row>16</xdr:row>
                <xdr:rowOff>10</xdr:rowOff>
              </xdr:to>
            </anchor>
          </commentPr>
        </mc:Choice>
        <mc:Fallback/>
      </mc:AlternateContent>
    </comment>
    <comment ref="H18" authorId="0">
      <text>
        <r>
          <rPr>
            <b val="true"/>
            <sz val="8"/>
            <color rgb="FF000000"/>
            <rFont val="Tahoma"/>
            <family val="2"/>
          </rPr>
          <t xml:space="preserve">AUT: 260,83BEL: 1640,26FRA: 1089,28</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98</xdr:colOff>
                <xdr:row>17</xdr:row>
                <xdr:rowOff>10</xdr:rowOff>
              </xdr:to>
            </anchor>
          </commentPr>
        </mc:Choice>
        <mc:Fallback/>
      </mc:AlternateContent>
    </comment>
    <comment ref="H19" authorId="0">
      <text>
        <r>
          <rPr>
            <b val="true"/>
            <sz val="8"/>
            <color rgb="FF000000"/>
            <rFont val="Tahoma"/>
            <family val="2"/>
          </rPr>
          <t xml:space="preserve">AUT: 231,30BEL: 838,44FRA: 292,40</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85</xdr:colOff>
                <xdr:row>18</xdr:row>
                <xdr:rowOff>9</xdr:rowOff>
              </xdr:to>
            </anchor>
          </commentPr>
        </mc:Choice>
        <mc:Fallback/>
      </mc:AlternateContent>
    </comment>
    <comment ref="H20" authorId="0">
      <text>
        <r>
          <rPr>
            <b val="true"/>
            <sz val="8"/>
            <color rgb="FF000000"/>
            <rFont val="Tahoma"/>
            <family val="2"/>
          </rPr>
          <t xml:space="preserve">AUT: 302,63BEL: 18134,86FRA: 3320,18</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0,5190BEL: 405,47FRA: 129,45</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85</xdr:colOff>
                <xdr:row>20</xdr:row>
                <xdr:rowOff>10</xdr:rowOff>
              </xdr:to>
            </anchor>
          </commentPr>
        </mc:Choice>
        <mc:Fallback/>
      </mc:AlternateContent>
    </comment>
    <comment ref="H22" authorId="0">
      <text>
        <r>
          <rPr>
            <b val="true"/>
            <sz val="8"/>
            <color rgb="FF000000"/>
            <rFont val="Tahoma"/>
            <family val="2"/>
          </rPr>
          <t xml:space="preserve">AUT: NO; EF:NA; MA:NABEL: 8725,32FRA: 396,70</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6</xdr:colOff>
                <xdr:row>21</xdr:row>
                <xdr:rowOff>5</xdr:rowOff>
              </xdr:to>
            </anchor>
          </commentPr>
        </mc:Choice>
        <mc:Fallback/>
      </mc:AlternateContent>
    </comment>
    <comment ref="H23" authorId="0">
      <text>
        <r>
          <rPr>
            <b val="true"/>
            <sz val="8"/>
            <color rgb="FF000000"/>
            <rFont val="Tahoma"/>
            <family val="2"/>
          </rPr>
          <t xml:space="preserve">AUT: 70,81BEL: 8165,64FRA: 2501,63</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91</xdr:colOff>
                <xdr:row>22</xdr:row>
                <xdr:rowOff>9</xdr:rowOff>
              </xdr:to>
            </anchor>
          </commentPr>
        </mc:Choice>
        <mc:Fallback/>
      </mc:AlternateContent>
    </comment>
    <comment ref="H24" authorId="0">
      <text>
        <r>
          <rPr>
            <b val="true"/>
            <sz val="8"/>
            <color rgb="FF000000"/>
            <rFont val="Tahoma"/>
            <family val="2"/>
          </rPr>
          <t xml:space="preserve">AUT: 260,83BEL: 1640,26FRA: 1089,28</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98</xdr:colOff>
                <xdr:row>23</xdr:row>
                <xdr:rowOff>10</xdr:rowOff>
              </xdr:to>
            </anchor>
          </commentPr>
        </mc:Choice>
        <mc:Fallback/>
      </mc:AlternateContent>
    </comment>
    <comment ref="H25" authorId="0">
      <text>
        <r>
          <rPr>
            <b val="true"/>
            <sz val="8"/>
            <color rgb="FF000000"/>
            <rFont val="Tahoma"/>
            <family val="2"/>
          </rPr>
          <t xml:space="preserve">AUT: 231,30BEL: 838,44FRA: 292,4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85</xdr:colOff>
                <xdr:row>24</xdr:row>
                <xdr:rowOff>10</xdr:rowOff>
              </xdr:to>
            </anchor>
          </commentPr>
        </mc:Choice>
        <mc:Fallback/>
      </mc:AlternateContent>
    </comment>
    <comment ref="H26" authorId="0">
      <text>
        <r>
          <rPr>
            <b val="true"/>
            <sz val="8"/>
            <color rgb="FF000000"/>
            <rFont val="Tahoma"/>
            <family val="2"/>
          </rPr>
          <t xml:space="preserve">AUT: NO; EF:NA; MA:NABEL: 4581,92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321,96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58</xdr:colOff>
                <xdr:row>27</xdr:row>
                <xdr:rowOff>10</xdr:rowOff>
              </xdr:to>
            </anchor>
          </commentPr>
        </mc:Choice>
        <mc:Fallback/>
      </mc:AlternateContent>
    </comment>
    <comment ref="H29" authorId="0">
      <text>
        <r>
          <rPr>
            <b val="true"/>
            <sz val="8"/>
            <color rgb="FF000000"/>
            <rFont val="Tahoma"/>
            <family val="2"/>
          </rPr>
          <t xml:space="preserve">AUT: NO; EF:NA; MA:NABEL: 259,96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1</xdr:col>
                <xdr:colOff>58</xdr:colOff>
                <xdr:row>29</xdr:row>
                <xdr:rowOff>10</xdr:rowOff>
              </xdr:to>
            </anchor>
          </commentPr>
        </mc:Choice>
        <mc:Fallback/>
      </mc:AlternateContent>
    </comment>
    <comment ref="H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58</xdr:colOff>
                <xdr:row>30</xdr:row>
                <xdr:rowOff>10</xdr:rowOff>
              </xdr:to>
            </anchor>
          </commentPr>
        </mc:Choice>
        <mc:Fallback/>
      </mc:AlternateContent>
    </comment>
    <comment ref="H32" authorId="0">
      <text>
        <r>
          <rPr>
            <b val="true"/>
            <sz val="8"/>
            <color rgb="FF000000"/>
            <rFont val="Tahoma"/>
            <family val="2"/>
          </rPr>
          <t xml:space="preserve">AUT: NO; EF:NA; MA:NABEL: 90,79FRA: 243,58</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2</xdr:colOff>
                <xdr:row>31</xdr:row>
                <xdr:rowOff>3</xdr:rowOff>
              </xdr:to>
            </anchor>
          </commentPr>
        </mc:Choice>
        <mc:Fallback/>
      </mc:AlternateContent>
    </comment>
    <comment ref="H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11</xdr:col>
                <xdr:colOff>58</xdr:colOff>
                <xdr:row>32</xdr:row>
                <xdr:rowOff>8</xdr:rowOff>
              </xdr:to>
            </anchor>
          </commentPr>
        </mc:Choice>
        <mc:Fallback/>
      </mc:AlternateContent>
    </comment>
    <comment ref="H34" authorId="0">
      <text>
        <r>
          <rPr>
            <b val="true"/>
            <sz val="8"/>
            <color rgb="FF000000"/>
            <rFont val="Tahoma"/>
            <family val="2"/>
          </rPr>
          <t xml:space="preserve">AUT: NO; EF:NA; MA:NABEL: 90,79FRA: 243,58</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2</xdr:colOff>
                <xdr:row>33</xdr:row>
                <xdr:rowOff>10</xdr:rowOff>
              </xdr:to>
            </anchor>
          </commentPr>
        </mc:Choice>
        <mc:Fallback/>
      </mc:AlternateContent>
    </comment>
    <comment ref="H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58</xdr:colOff>
                <xdr:row>34</xdr:row>
                <xdr:rowOff>10</xdr:rowOff>
              </xdr:to>
            </anchor>
          </commentPr>
        </mc:Choice>
        <mc:Fallback/>
      </mc:AlternateContent>
    </comment>
    <comment ref="H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58</xdr:colOff>
                <xdr:row>35</xdr:row>
                <xdr:rowOff>4</xdr:rowOff>
              </xdr:to>
            </anchor>
          </commentPr>
        </mc:Choice>
        <mc:Fallback/>
      </mc:AlternateContent>
    </comment>
    <comment ref="H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58</xdr:colOff>
                <xdr:row>36</xdr:row>
                <xdr:rowOff>10</xdr:rowOff>
              </xdr:to>
            </anchor>
          </commentPr>
        </mc:Choice>
        <mc:Fallback/>
      </mc:AlternateContent>
    </comment>
    <comment ref="I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1616BEL: 1,80FRA: 1,9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274BEL: 2,03FRA: 1,99</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585BEL: 1,51FRA: 0,6428</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609BEL: 1,33FRA: 1,9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3BEL: 0,4366FRA: 0,0597</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0BEL: 0,0034FRA: 0,0049</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2714FRA: 0,0094</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32BEL: 0,3500FRA: 0,1028</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0,0050FRA: 0,2417</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3</xdr:col>
                <xdr:colOff>9</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32BEL: 0,3926FRA: 0,3534</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0BEL: 0,0034FRA: 0,0049</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341FRA: 0,0041</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32BEL: 0,3500FRA: 0,1028</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50FRA: 0,2417</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5"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1</xdr:colOff>
                <xdr:row>24</xdr:row>
                <xdr:rowOff>10</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3</xdr:col>
                <xdr:colOff>45</xdr:colOff>
                <xdr:row>26</xdr:row>
                <xdr:rowOff>3</xdr:rowOff>
              </xdr:to>
            </anchor>
          </commentPr>
        </mc:Choice>
        <mc:Fallback/>
      </mc:AlternateContent>
    </comment>
    <comment ref="I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3</xdr:col>
                <xdr:colOff>49</xdr:colOff>
                <xdr:row>27</xdr:row>
                <xdr:rowOff>10</xdr:rowOff>
              </xdr:to>
            </anchor>
          </commentPr>
        </mc:Choice>
        <mc:Fallback/>
      </mc:AlternateContent>
    </comment>
    <comment ref="I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3</xdr:col>
                <xdr:colOff>45</xdr:colOff>
                <xdr:row>28</xdr:row>
                <xdr:rowOff>10</xdr:rowOff>
              </xdr:to>
            </anchor>
          </commentPr>
        </mc:Choice>
        <mc:Fallback/>
      </mc:AlternateContent>
    </comment>
    <comment ref="I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49</xdr:colOff>
                <xdr:row>29</xdr:row>
                <xdr:rowOff>10</xdr:rowOff>
              </xdr:to>
            </anchor>
          </commentPr>
        </mc:Choice>
        <mc:Fallback/>
      </mc:AlternateContent>
    </comment>
    <comment ref="I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3</xdr:col>
                <xdr:colOff>49</xdr:colOff>
                <xdr:row>30</xdr:row>
                <xdr:rowOff>7</xdr:rowOff>
              </xdr:to>
            </anchor>
          </commentPr>
        </mc:Choice>
        <mc:Fallback/>
      </mc:AlternateContent>
    </comment>
    <comment ref="I32" authorId="0">
      <text>
        <r>
          <rPr>
            <b val="true"/>
            <sz val="8"/>
            <color rgb="FF000000"/>
            <rFont val="Tahoma"/>
            <family val="2"/>
          </rPr>
          <t xml:space="preserve">AUT: NO; EF:NA; MA:NABEL: 0,2372FRA: 0,0053</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49</xdr:colOff>
                <xdr:row>32</xdr:row>
                <xdr:rowOff>10</xdr:rowOff>
              </xdr:to>
            </anchor>
          </commentPr>
        </mc:Choice>
        <mc:Fallback/>
      </mc:AlternateContent>
    </comment>
    <comment ref="I34" authorId="0">
      <text>
        <r>
          <rPr>
            <b val="true"/>
            <sz val="8"/>
            <color rgb="FF000000"/>
            <rFont val="Tahoma"/>
            <family val="2"/>
          </rPr>
          <t xml:space="preserve">AUT: NO; EF:NA; MA:NABEL: 0,2372FRA: 0,0053</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I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3</xdr:col>
                <xdr:colOff>49</xdr:colOff>
                <xdr:row>35</xdr:row>
                <xdr:rowOff>10</xdr:rowOff>
              </xdr:to>
            </anchor>
          </commentPr>
        </mc:Choice>
        <mc:Fallback/>
      </mc:AlternateContent>
    </comment>
    <comment ref="I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49</xdr:colOff>
                <xdr:row>36</xdr:row>
                <xdr:rowOff>0</xdr:rowOff>
              </xdr:to>
            </anchor>
          </commentPr>
        </mc:Choice>
        <mc:Fallback/>
      </mc:AlternateContent>
    </comment>
    <comment ref="J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913BEL: 0,6860FRA: 1,26</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0,0001BEL: 0,0932FRA: 0,0687</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51BEL: 0,1183FRA: 0,014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67BEL: 0,0518FRA: 0,0853</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41BEL: 0,0571FRA: 0,1107</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1446FRA: 0,0010</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0797FRA: 0,0063</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19BEL: 0,0900FRA: 0,0044</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59BEL: 0,0111FRA: 0,032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1</xdr:colOff>
                <xdr:row>17</xdr:row>
                <xdr:rowOff>10</xdr:rowOff>
              </xdr:to>
            </anchor>
          </commentPr>
        </mc:Choice>
        <mc:Fallback/>
      </mc:AlternateContent>
    </comment>
    <comment ref="J19" authorId="0">
      <text>
        <r>
          <rPr>
            <b val="true"/>
            <sz val="8"/>
            <color rgb="FF000000"/>
            <rFont val="Tahoma"/>
            <family val="2"/>
          </rPr>
          <t xml:space="preserve">AUT: 0,0141BEL: 0,0513FRA: 0,0104</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9BEL: 0,2350FRA: 0,0535</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30FRA: 0,0010</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0797FRA: 0,0058</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19BEL: 0,0900FRA: 0,0044</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59BEL: 0,0111FRA: 0,032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41BEL: 0,0513FRA: 0,0104</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1416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1416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4</xdr:rowOff>
              </xdr:from>
              <xdr:to>
                <xdr:col>15</xdr:col>
                <xdr:colOff>48</xdr:colOff>
                <xdr:row>28</xdr:row>
                <xdr:rowOff>6</xdr:rowOff>
              </xdr:to>
            </anchor>
          </commentPr>
        </mc:Choice>
        <mc:Fallback/>
      </mc:AlternateContent>
    </comment>
    <comment ref="J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5</xdr:col>
                <xdr:colOff>52</xdr:colOff>
                <xdr:row>29</xdr:row>
                <xdr:rowOff>10</xdr:rowOff>
              </xdr:to>
            </anchor>
          </commentPr>
        </mc:Choice>
        <mc:Fallback/>
      </mc:AlternateContent>
    </comment>
    <comment ref="J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2</xdr:colOff>
                <xdr:row>30</xdr:row>
                <xdr:rowOff>10</xdr:rowOff>
              </xdr:to>
            </anchor>
          </commentPr>
        </mc:Choice>
        <mc:Fallback/>
      </mc:AlternateContent>
    </comment>
    <comment ref="J3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5</xdr:col>
                <xdr:colOff>52</xdr:colOff>
                <xdr:row>31</xdr:row>
                <xdr:rowOff>5</xdr:rowOff>
              </xdr:to>
            </anchor>
          </commentPr>
        </mc:Choice>
        <mc:Fallback/>
      </mc:AlternateContent>
    </comment>
    <comment ref="J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5</xdr:col>
                <xdr:colOff>52</xdr:colOff>
                <xdr:row>32</xdr:row>
                <xdr:rowOff>10</xdr:rowOff>
              </xdr:to>
            </anchor>
          </commentPr>
        </mc:Choice>
        <mc:Fallback/>
      </mc:AlternateContent>
    </comment>
    <comment ref="J34"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 ref="J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4</xdr:row>
                <xdr:rowOff>3</xdr:rowOff>
              </xdr:from>
              <xdr:to>
                <xdr:col>15</xdr:col>
                <xdr:colOff>52</xdr:colOff>
                <xdr:row>35</xdr:row>
                <xdr:rowOff>5</xdr:rowOff>
              </xdr:to>
            </anchor>
          </commentPr>
        </mc:Choice>
        <mc:Fallback/>
      </mc:AlternateContent>
    </comment>
    <comment ref="J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2</xdr:colOff>
                <xdr:row>3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56</xdr:colOff>
                <xdr:row>9</xdr:row>
                <xdr:rowOff>10</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5</xdr:col>
                <xdr:colOff>73</xdr:colOff>
                <xdr:row>10</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6</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7</xdr:rowOff>
              </xdr:from>
              <xdr:to>
                <xdr:col>6</xdr:col>
                <xdr:colOff>56</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56</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56</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6</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56</xdr:colOff>
                <xdr:row>1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56</xdr:colOff>
                <xdr:row>9</xdr:row>
                <xdr:rowOff>10</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6</xdr:col>
                <xdr:colOff>73</xdr:colOff>
                <xdr:row>10</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56</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7</xdr:col>
                <xdr:colOff>56</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5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5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56</xdr:colOff>
                <xdr:row>18</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56</xdr:colOff>
                <xdr:row>9</xdr:row>
                <xdr:rowOff>10</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3</xdr:col>
                <xdr:colOff>73</xdr:colOff>
                <xdr:row>10</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56</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7</xdr:rowOff>
              </xdr:from>
              <xdr:to>
                <xdr:col>14</xdr:col>
                <xdr:colOff>56</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56</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4</xdr:col>
                <xdr:colOff>56</xdr:colOff>
                <xdr:row>16</xdr:row>
                <xdr:rowOff>10</xdr:rowOff>
              </xdr:to>
            </anchor>
          </commentPr>
        </mc:Choice>
        <mc:Fallback/>
      </mc:AlternateContent>
    </comment>
    <comment ref="K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6</xdr:colOff>
                <xdr:row>17</xdr:row>
                <xdr:rowOff>10</xdr:rowOff>
              </xdr:to>
            </anchor>
          </commentPr>
        </mc:Choice>
        <mc:Fallback/>
      </mc:AlternateContent>
    </comment>
    <comment ref="K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7</xdr:rowOff>
              </xdr:from>
              <xdr:to>
                <xdr:col>14</xdr:col>
                <xdr:colOff>56</xdr:colOff>
                <xdr:row>18</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3</xdr:rowOff>
              </xdr:from>
              <xdr:to>
                <xdr:col>15</xdr:col>
                <xdr:colOff>56</xdr:colOff>
                <xdr:row>9</xdr:row>
                <xdr:rowOff>10</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14</xdr:col>
                <xdr:colOff>73</xdr:colOff>
                <xdr:row>10</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5</xdr:col>
                <xdr:colOff>56</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7</xdr:rowOff>
              </xdr:from>
              <xdr:to>
                <xdr:col>15</xdr:col>
                <xdr:colOff>56</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0</xdr:rowOff>
              </xdr:from>
              <xdr:to>
                <xdr:col>15</xdr:col>
                <xdr:colOff>56</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5</xdr:col>
                <xdr:colOff>56</xdr:colOff>
                <xdr:row>16</xdr:row>
                <xdr:rowOff>10</xdr:rowOff>
              </xdr:to>
            </anchor>
          </commentPr>
        </mc:Choice>
        <mc:Fallback/>
      </mc:AlternateContent>
    </comment>
    <comment ref="L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5</xdr:col>
                <xdr:colOff>56</xdr:colOff>
                <xdr:row>17</xdr:row>
                <xdr:rowOff>10</xdr:rowOff>
              </xdr:to>
            </anchor>
          </commentPr>
        </mc:Choice>
        <mc:Fallback/>
      </mc:AlternateContent>
    </comment>
    <comment ref="L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7</xdr:rowOff>
              </xdr:from>
              <xdr:to>
                <xdr:col>15</xdr:col>
                <xdr:colOff>56</xdr:colOff>
                <xdr:row>18</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3</xdr:rowOff>
              </xdr:from>
              <xdr:to>
                <xdr:col>16</xdr:col>
                <xdr:colOff>56</xdr:colOff>
                <xdr:row>9</xdr:row>
                <xdr:rowOff>10</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5</xdr:col>
                <xdr:colOff>73</xdr:colOff>
                <xdr:row>10</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56</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7</xdr:rowOff>
              </xdr:from>
              <xdr:to>
                <xdr:col>16</xdr:col>
                <xdr:colOff>56</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0</xdr:rowOff>
              </xdr:from>
              <xdr:to>
                <xdr:col>16</xdr:col>
                <xdr:colOff>56</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6</xdr:col>
                <xdr:colOff>56</xdr:colOff>
                <xdr:row>16</xdr:row>
                <xdr:rowOff>10</xdr:rowOff>
              </xdr:to>
            </anchor>
          </commentPr>
        </mc:Choice>
        <mc:Fallback/>
      </mc:AlternateContent>
    </comment>
    <comment ref="M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6</xdr:col>
                <xdr:colOff>56</xdr:colOff>
                <xdr:row>17</xdr:row>
                <xdr:rowOff>10</xdr:rowOff>
              </xdr:to>
            </anchor>
          </commentPr>
        </mc:Choice>
        <mc:Fallback/>
      </mc:AlternateContent>
    </comment>
    <comment ref="M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7</xdr:rowOff>
              </xdr:from>
              <xdr:to>
                <xdr:col>16</xdr:col>
                <xdr:colOff>56</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8</xdr:row>
                <xdr:rowOff>13</xdr:rowOff>
              </xdr:from>
              <xdr:to>
                <xdr:col>16</xdr:col>
                <xdr:colOff>73</xdr:colOff>
                <xdr:row>9</xdr:row>
                <xdr:rowOff>10</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10</xdr:rowOff>
              </xdr:from>
              <xdr:to>
                <xdr:col>16</xdr:col>
                <xdr:colOff>73</xdr:colOff>
                <xdr:row>10</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46</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3</xdr:row>
                <xdr:rowOff>7</xdr:rowOff>
              </xdr:from>
              <xdr:to>
                <xdr:col>18</xdr:col>
                <xdr:colOff>46</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4</xdr:row>
                <xdr:rowOff>10</xdr:rowOff>
              </xdr:from>
              <xdr:to>
                <xdr:col>18</xdr:col>
                <xdr:colOff>46</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46</xdr:colOff>
                <xdr:row>16</xdr:row>
                <xdr:rowOff>10</xdr:rowOff>
              </xdr:to>
            </anchor>
          </commentPr>
        </mc:Choice>
        <mc:Fallback/>
      </mc:AlternateContent>
    </comment>
    <comment ref="N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18</xdr:col>
                <xdr:colOff>46</xdr:colOff>
                <xdr:row>17</xdr:row>
                <xdr:rowOff>10</xdr:rowOff>
              </xdr:to>
            </anchor>
          </commentPr>
        </mc:Choice>
        <mc:Fallback/>
      </mc:AlternateContent>
    </comment>
    <comment ref="N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7</xdr:rowOff>
              </xdr:from>
              <xdr:to>
                <xdr:col>18</xdr:col>
                <xdr:colOff>46</xdr:colOff>
                <xdr:row>18</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8</xdr:col>
                <xdr:colOff>63</xdr:colOff>
                <xdr:row>9</xdr:row>
                <xdr:rowOff>10</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0</xdr:rowOff>
              </xdr:from>
              <xdr:to>
                <xdr:col>18</xdr:col>
                <xdr:colOff>63</xdr:colOff>
                <xdr:row>10</xdr:row>
                <xdr:rowOff>10</xdr:rowOff>
              </xdr:to>
            </anchor>
          </commentPr>
        </mc:Choice>
        <mc:Fallback/>
      </mc:AlternateContent>
    </comment>
    <comment ref="O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9</xdr:col>
                <xdr:colOff>32</xdr:colOff>
                <xdr:row>13</xdr:row>
                <xdr:rowOff>10</xdr:rowOff>
              </xdr:to>
            </anchor>
          </commentPr>
        </mc:Choice>
        <mc:Fallback/>
      </mc:AlternateContent>
    </comment>
    <comment ref="O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3</xdr:row>
                <xdr:rowOff>7</xdr:rowOff>
              </xdr:from>
              <xdr:to>
                <xdr:col>19</xdr:col>
                <xdr:colOff>32</xdr:colOff>
                <xdr:row>14</xdr:row>
                <xdr:rowOff>10</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2</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9</xdr:col>
                <xdr:colOff>32</xdr:colOff>
                <xdr:row>16</xdr:row>
                <xdr:rowOff>10</xdr:rowOff>
              </xdr:to>
            </anchor>
          </commentPr>
        </mc:Choice>
        <mc:Fallback/>
      </mc:AlternateContent>
    </comment>
    <comment ref="O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19</xdr:col>
                <xdr:colOff>32</xdr:colOff>
                <xdr:row>17</xdr:row>
                <xdr:rowOff>10</xdr:rowOff>
              </xdr:to>
            </anchor>
          </commentPr>
        </mc:Choice>
        <mc:Fallback/>
      </mc:AlternateContent>
    </comment>
    <comment ref="O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7</xdr:rowOff>
              </xdr:from>
              <xdr:to>
                <xdr:col>19</xdr:col>
                <xdr:colOff>32</xdr:colOff>
                <xdr:row>18</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9</xdr:col>
                <xdr:colOff>49</xdr:colOff>
                <xdr:row>9</xdr:row>
                <xdr:rowOff>10</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19</xdr:col>
                <xdr:colOff>49</xdr:colOff>
                <xdr:row>10</xdr:row>
                <xdr:rowOff>10</xdr:rowOff>
              </xdr:to>
            </anchor>
          </commentPr>
        </mc:Choice>
        <mc:Fallback/>
      </mc:AlternateContent>
    </comment>
    <comment ref="P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0</xdr:col>
                <xdr:colOff>17</xdr:colOff>
                <xdr:row>13</xdr:row>
                <xdr:rowOff>10</xdr:rowOff>
              </xdr:to>
            </anchor>
          </commentPr>
        </mc:Choice>
        <mc:Fallback/>
      </mc:AlternateContent>
    </comment>
    <comment ref="P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3</xdr:row>
                <xdr:rowOff>7</xdr:rowOff>
              </xdr:from>
              <xdr:to>
                <xdr:col>20</xdr:col>
                <xdr:colOff>17</xdr:colOff>
                <xdr:row>14</xdr:row>
                <xdr:rowOff>10</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17</xdr:colOff>
                <xdr:row>15</xdr:row>
                <xdr:rowOff>10</xdr:rowOff>
              </xdr:to>
            </anchor>
          </commentPr>
        </mc:Choice>
        <mc:Fallback/>
      </mc:AlternateContent>
    </comment>
    <comment ref="P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0</xdr:col>
                <xdr:colOff>17</xdr:colOff>
                <xdr:row>16</xdr:row>
                <xdr:rowOff>10</xdr:rowOff>
              </xdr:to>
            </anchor>
          </commentPr>
        </mc:Choice>
        <mc:Fallback/>
      </mc:AlternateContent>
    </comment>
    <comment ref="P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6</xdr:row>
                <xdr:rowOff>8</xdr:rowOff>
              </xdr:from>
              <xdr:to>
                <xdr:col>20</xdr:col>
                <xdr:colOff>17</xdr:colOff>
                <xdr:row>17</xdr:row>
                <xdr:rowOff>10</xdr:rowOff>
              </xdr:to>
            </anchor>
          </commentPr>
        </mc:Choice>
        <mc:Fallback/>
      </mc:AlternateContent>
    </comment>
    <comment ref="P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7</xdr:rowOff>
              </xdr:from>
              <xdr:to>
                <xdr:col>20</xdr:col>
                <xdr:colOff>17</xdr:colOff>
                <xdr:row>18</xdr:row>
                <xdr:rowOff>10</xdr:rowOff>
              </xdr:to>
            </anchor>
          </commentPr>
        </mc:Choice>
        <mc:Fallback/>
      </mc:AlternateContent>
    </comment>
    <comment ref="Q10"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8</xdr:col>
                <xdr:colOff>2</xdr:colOff>
                <xdr:row>8</xdr:row>
                <xdr:rowOff>13</xdr:rowOff>
              </xdr:from>
              <xdr:to>
                <xdr:col>20</xdr:col>
                <xdr:colOff>11</xdr:colOff>
                <xdr:row>9</xdr:row>
                <xdr:rowOff>10</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9</xdr:row>
                <xdr:rowOff>10</xdr:rowOff>
              </xdr:from>
              <xdr:to>
                <xdr:col>20</xdr:col>
                <xdr:colOff>35</xdr:colOff>
                <xdr:row>10</xdr:row>
                <xdr:rowOff>10</xdr:rowOff>
              </xdr:to>
            </anchor>
          </commentPr>
        </mc:Choice>
        <mc:Fallback/>
      </mc:AlternateContent>
    </comment>
    <comment ref="Q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2</xdr:row>
                <xdr:rowOff>8</xdr:rowOff>
              </xdr:from>
              <xdr:to>
                <xdr:col>21</xdr:col>
                <xdr:colOff>3</xdr:colOff>
                <xdr:row>13</xdr:row>
                <xdr:rowOff>10</xdr:rowOff>
              </xdr:to>
            </anchor>
          </commentPr>
        </mc:Choice>
        <mc:Fallback/>
      </mc:AlternateContent>
    </comment>
    <comment ref="Q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3</xdr:row>
                <xdr:rowOff>7</xdr:rowOff>
              </xdr:from>
              <xdr:to>
                <xdr:col>21</xdr:col>
                <xdr:colOff>3</xdr:colOff>
                <xdr:row>14</xdr:row>
                <xdr:rowOff>10</xdr:rowOff>
              </xdr:to>
            </anchor>
          </commentPr>
        </mc:Choice>
        <mc:Fallback/>
      </mc:AlternateContent>
    </comment>
    <comment ref="Q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10</xdr:rowOff>
              </xdr:from>
              <xdr:to>
                <xdr:col>21</xdr:col>
                <xdr:colOff>3</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1</xdr:col>
                <xdr:colOff>3</xdr:colOff>
                <xdr:row>16</xdr:row>
                <xdr:rowOff>10</xdr:rowOff>
              </xdr:to>
            </anchor>
          </commentPr>
        </mc:Choice>
        <mc:Fallback/>
      </mc:AlternateContent>
    </comment>
    <comment ref="Q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6</xdr:row>
                <xdr:rowOff>8</xdr:rowOff>
              </xdr:from>
              <xdr:to>
                <xdr:col>21</xdr:col>
                <xdr:colOff>3</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7</xdr:row>
                <xdr:rowOff>7</xdr:rowOff>
              </xdr:from>
              <xdr:to>
                <xdr:col>21</xdr:col>
                <xdr:colOff>3</xdr:colOff>
                <xdr:row>18</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1</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2</xdr:rowOff>
              </xdr:from>
              <xdr:to>
                <xdr:col>6</xdr:col>
                <xdr:colOff>49</xdr:colOff>
                <xdr:row>12</xdr:row>
                <xdr:rowOff>9</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12</xdr:rowOff>
              </xdr:from>
              <xdr:to>
                <xdr:col>6</xdr:col>
                <xdr:colOff>49</xdr:colOff>
                <xdr:row>13</xdr:row>
                <xdr:rowOff>9</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12</xdr:rowOff>
              </xdr:from>
              <xdr:to>
                <xdr:col>6</xdr:col>
                <xdr:colOff>49</xdr:colOff>
                <xdr:row>14</xdr:row>
                <xdr:rowOff>9</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49</xdr:colOff>
                <xdr:row>15</xdr:row>
                <xdr:rowOff>9</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49</xdr:colOff>
                <xdr:row>16</xdr:row>
                <xdr:rowOff>9</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61</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2</xdr:rowOff>
              </xdr:from>
              <xdr:to>
                <xdr:col>12</xdr:col>
                <xdr:colOff>49</xdr:colOff>
                <xdr:row>12</xdr:row>
                <xdr:rowOff>9</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12</xdr:rowOff>
              </xdr:from>
              <xdr:to>
                <xdr:col>12</xdr:col>
                <xdr:colOff>49</xdr:colOff>
                <xdr:row>13</xdr:row>
                <xdr:rowOff>9</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2</xdr:rowOff>
              </xdr:from>
              <xdr:to>
                <xdr:col>12</xdr:col>
                <xdr:colOff>49</xdr:colOff>
                <xdr:row>14</xdr:row>
                <xdr:rowOff>9</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49</xdr:colOff>
                <xdr:row>15</xdr:row>
                <xdr:rowOff>9</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49</xdr:colOff>
                <xdr:row>16</xdr:row>
                <xdr:rowOff>9</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61</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2</xdr:rowOff>
              </xdr:from>
              <xdr:to>
                <xdr:col>13</xdr:col>
                <xdr:colOff>49</xdr:colOff>
                <xdr:row>12</xdr:row>
                <xdr:rowOff>9</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12</xdr:rowOff>
              </xdr:from>
              <xdr:to>
                <xdr:col>13</xdr:col>
                <xdr:colOff>4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2</xdr:rowOff>
              </xdr:from>
              <xdr:to>
                <xdr:col>13</xdr:col>
                <xdr:colOff>49</xdr:colOff>
                <xdr:row>14</xdr:row>
                <xdr:rowOff>9</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49</xdr:colOff>
                <xdr:row>15</xdr:row>
                <xdr:rowOff>9</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49</xdr:colOff>
                <xdr:row>16</xdr:row>
                <xdr:rowOff>9</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3</xdr:rowOff>
              </xdr:from>
              <xdr:to>
                <xdr:col>13</xdr:col>
                <xdr:colOff>61</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2</xdr:rowOff>
              </xdr:from>
              <xdr:to>
                <xdr:col>15</xdr:col>
                <xdr:colOff>40</xdr:colOff>
                <xdr:row>12</xdr:row>
                <xdr:rowOff>9</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12</xdr:rowOff>
              </xdr:from>
              <xdr:to>
                <xdr:col>15</xdr:col>
                <xdr:colOff>40</xdr:colOff>
                <xdr:row>13</xdr:row>
                <xdr:rowOff>9</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12</xdr:rowOff>
              </xdr:from>
              <xdr:to>
                <xdr:col>15</xdr:col>
                <xdr:colOff>40</xdr:colOff>
                <xdr:row>14</xdr:row>
                <xdr:rowOff>9</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2</xdr:rowOff>
              </xdr:from>
              <xdr:to>
                <xdr:col>15</xdr:col>
                <xdr:colOff>40</xdr:colOff>
                <xdr:row>15</xdr:row>
                <xdr:rowOff>9</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12</xdr:rowOff>
              </xdr:from>
              <xdr:to>
                <xdr:col>15</xdr:col>
                <xdr:colOff>40</xdr:colOff>
                <xdr:row>16</xdr:row>
                <xdr:rowOff>9</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5</xdr:col>
                <xdr:colOff>51</xdr:colOff>
                <xdr:row>9</xdr:row>
                <xdr:rowOff>9</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3</xdr:rowOff>
              </xdr:from>
              <xdr:to>
                <xdr:col>15</xdr:col>
                <xdr:colOff>51</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2</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2</xdr:rowOff>
              </xdr:from>
              <xdr:to>
                <xdr:col>16</xdr:col>
                <xdr:colOff>24</xdr:colOff>
                <xdr:row>12</xdr:row>
                <xdr:rowOff>9</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12</xdr:rowOff>
              </xdr:from>
              <xdr:to>
                <xdr:col>16</xdr:col>
                <xdr:colOff>24</xdr:colOff>
                <xdr:row>13</xdr:row>
                <xdr:rowOff>9</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12</xdr:rowOff>
              </xdr:from>
              <xdr:to>
                <xdr:col>16</xdr:col>
                <xdr:colOff>24</xdr:colOff>
                <xdr:row>14</xdr:row>
                <xdr:rowOff>9</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2</xdr:rowOff>
              </xdr:from>
              <xdr:to>
                <xdr:col>16</xdr:col>
                <xdr:colOff>24</xdr:colOff>
                <xdr:row>15</xdr:row>
                <xdr:rowOff>9</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12</xdr:rowOff>
              </xdr:from>
              <xdr:to>
                <xdr:col>16</xdr:col>
                <xdr:colOff>24</xdr:colOff>
                <xdr:row>16</xdr:row>
                <xdr:rowOff>9</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6</xdr:col>
                <xdr:colOff>36</xdr:colOff>
                <xdr:row>9</xdr:row>
                <xdr:rowOff>9</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3</xdr:rowOff>
              </xdr:from>
              <xdr:to>
                <xdr:col>16</xdr:col>
                <xdr:colOff>36</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2</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2</xdr:rowOff>
              </xdr:from>
              <xdr:to>
                <xdr:col>17</xdr:col>
                <xdr:colOff>9</xdr:colOff>
                <xdr:row>12</xdr:row>
                <xdr:rowOff>9</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12</xdr:rowOff>
              </xdr:from>
              <xdr:to>
                <xdr:col>17</xdr:col>
                <xdr:colOff>9</xdr:colOff>
                <xdr:row>13</xdr:row>
                <xdr:rowOff>9</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12</xdr:rowOff>
              </xdr:from>
              <xdr:to>
                <xdr:col>17</xdr:col>
                <xdr:colOff>9</xdr:colOff>
                <xdr:row>14</xdr:row>
                <xdr:rowOff>9</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2</xdr:rowOff>
              </xdr:from>
              <xdr:to>
                <xdr:col>17</xdr:col>
                <xdr:colOff>9</xdr:colOff>
                <xdr:row>15</xdr:row>
                <xdr:rowOff>9</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12</xdr:rowOff>
              </xdr:from>
              <xdr:to>
                <xdr:col>17</xdr:col>
                <xdr:colOff>9</xdr:colOff>
                <xdr:row>16</xdr:row>
                <xdr:rowOff>9</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3</xdr:rowOff>
              </xdr:from>
              <xdr:to>
                <xdr:col>17</xdr:col>
                <xdr:colOff>21</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2</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2</xdr:rowOff>
              </xdr:from>
              <xdr:to>
                <xdr:col>17</xdr:col>
                <xdr:colOff>95</xdr:colOff>
                <xdr:row>12</xdr:row>
                <xdr:rowOff>9</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12</xdr:rowOff>
              </xdr:from>
              <xdr:to>
                <xdr:col>17</xdr:col>
                <xdr:colOff>95</xdr:colOff>
                <xdr:row>13</xdr:row>
                <xdr:rowOff>9</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12</xdr:rowOff>
              </xdr:from>
              <xdr:to>
                <xdr:col>17</xdr:col>
                <xdr:colOff>95</xdr:colOff>
                <xdr:row>14</xdr:row>
                <xdr:rowOff>9</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12</xdr:rowOff>
              </xdr:from>
              <xdr:to>
                <xdr:col>17</xdr:col>
                <xdr:colOff>95</xdr:colOff>
                <xdr:row>15</xdr:row>
                <xdr:rowOff>9</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12</xdr:rowOff>
              </xdr:from>
              <xdr:to>
                <xdr:col>17</xdr:col>
                <xdr:colOff>9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6</xdr:col>
                <xdr:colOff>49</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9</xdr:rowOff>
              </xdr:from>
              <xdr:to>
                <xdr:col>12</xdr:col>
                <xdr:colOff>49</xdr:colOff>
                <xdr:row>9</xdr:row>
                <xdr:rowOff>10</xdr:rowOff>
              </xdr:to>
            </anchor>
          </commentPr>
        </mc:Choice>
        <mc:Fallback/>
      </mc:AlternateContent>
    </comment>
    <comment ref="I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49</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9</xdr:rowOff>
              </xdr:from>
              <xdr:to>
                <xdr:col>13</xdr:col>
                <xdr:colOff>49</xdr:colOff>
                <xdr:row>9</xdr:row>
                <xdr:rowOff>10</xdr:rowOff>
              </xdr:to>
            </anchor>
          </commentPr>
        </mc:Choice>
        <mc:Fallback/>
      </mc:AlternateContent>
    </comment>
    <comment ref="J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49</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9</xdr:rowOff>
              </xdr:from>
              <xdr:to>
                <xdr:col>15</xdr:col>
                <xdr:colOff>40</xdr:colOff>
                <xdr:row>9</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5</xdr:col>
                <xdr:colOff>40</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9</xdr:rowOff>
              </xdr:from>
              <xdr:to>
                <xdr:col>16</xdr:col>
                <xdr:colOff>24</xdr:colOff>
                <xdr:row>9</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16</xdr:col>
                <xdr:colOff>24</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9</xdr:rowOff>
              </xdr:from>
              <xdr:to>
                <xdr:col>17</xdr:col>
                <xdr:colOff>9</xdr:colOff>
                <xdr:row>9</xdr:row>
                <xdr:rowOff>10</xdr:rowOff>
              </xdr:to>
            </anchor>
          </commentPr>
        </mc:Choice>
        <mc:Fallback/>
      </mc:AlternateContent>
    </comment>
    <comment ref="M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7</xdr:col>
                <xdr:colOff>9</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9</xdr:rowOff>
              </xdr:from>
              <xdr:to>
                <xdr:col>17</xdr:col>
                <xdr:colOff>95</xdr:colOff>
                <xdr:row>9</xdr:row>
                <xdr:rowOff>10</xdr:rowOff>
              </xdr:to>
            </anchor>
          </commentPr>
        </mc:Choice>
        <mc:Fallback/>
      </mc:AlternateContent>
    </comment>
    <comment ref="N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17</xdr:col>
                <xdr:colOff>95</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8</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0</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0</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6</xdr:col>
                <xdr:colOff>24</xdr:colOff>
                <xdr:row>9</xdr:row>
                <xdr:rowOff>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0</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7</xdr:col>
                <xdr:colOff>9</xdr:colOff>
                <xdr:row>9</xdr:row>
                <xdr:rowOff>9</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0</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0</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1</xdr:rowOff>
              </xdr:from>
              <xdr:to>
                <xdr:col>3</xdr:col>
                <xdr:colOff>-5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3</xdr:col>
                <xdr:colOff>-5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5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50</xdr:colOff>
                <xdr:row>11</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1</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0</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10</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114</xdr:colOff>
                <xdr:row>13</xdr:row>
                <xdr:rowOff>10</xdr:rowOff>
              </xdr:to>
            </anchor>
          </commentPr>
        </mc:Choice>
        <mc:Fallback/>
      </mc:AlternateContent>
    </comment>
    <comment ref="F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9</xdr:col>
                <xdr:colOff>22</xdr:colOff>
                <xdr:row>7</xdr:row>
                <xdr:rowOff>10</xdr:rowOff>
              </xdr:to>
            </anchor>
          </commentPr>
        </mc:Choice>
        <mc:Fallback/>
      </mc:AlternateContent>
    </comment>
    <comment ref="F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10</xdr:rowOff>
              </xdr:from>
              <xdr:to>
                <xdr:col>8</xdr:col>
                <xdr:colOff>23</xdr:colOff>
                <xdr:row>8</xdr:row>
                <xdr:rowOff>10</xdr:rowOff>
              </xdr:to>
            </anchor>
          </commentPr>
        </mc:Choice>
        <mc:Fallback/>
      </mc:AlternateContent>
    </comment>
    <comment ref="F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22</xdr:colOff>
                <xdr:row>9</xdr:row>
                <xdr:rowOff>10</xdr:rowOff>
              </xdr:to>
            </anchor>
          </commentPr>
        </mc:Choice>
        <mc:Fallback/>
      </mc:AlternateContent>
    </comment>
    <comment ref="F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2</xdr:colOff>
                <xdr:row>10</xdr:row>
                <xdr:rowOff>10</xdr:rowOff>
              </xdr:to>
            </anchor>
          </commentPr>
        </mc:Choice>
        <mc:Fallback/>
      </mc:AlternateContent>
    </comment>
    <comment ref="F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2</xdr:colOff>
                <xdr:row>11</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F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2</xdr:colOff>
                <xdr:row>13</xdr:row>
                <xdr:rowOff>10</xdr:rowOff>
              </xdr:to>
            </anchor>
          </commentPr>
        </mc:Choice>
        <mc:Fallback/>
      </mc:AlternateContent>
    </comment>
    <comment ref="G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1</xdr:col>
                <xdr:colOff>12</xdr:colOff>
                <xdr:row>7</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10</xdr:rowOff>
              </xdr:from>
              <xdr:to>
                <xdr:col>11</xdr:col>
                <xdr:colOff>1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8</xdr:row>
                <xdr:rowOff>9</xdr:rowOff>
              </xdr:from>
              <xdr:to>
                <xdr:col>11</xdr:col>
                <xdr:colOff>12</xdr:colOff>
                <xdr:row>9</xdr:row>
                <xdr:rowOff>10</xdr:rowOff>
              </xdr:to>
            </anchor>
          </commentPr>
        </mc:Choice>
        <mc:Fallback/>
      </mc:AlternateContent>
    </comment>
    <comment ref="G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8</xdr:rowOff>
              </xdr:from>
              <xdr:to>
                <xdr:col>11</xdr:col>
                <xdr:colOff>12</xdr:colOff>
                <xdr:row>10</xdr:row>
                <xdr:rowOff>10</xdr:rowOff>
              </xdr:to>
            </anchor>
          </commentPr>
        </mc:Choice>
        <mc:Fallback/>
      </mc:AlternateContent>
    </comment>
    <comment ref="G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1</xdr:col>
                <xdr:colOff>12</xdr:colOff>
                <xdr:row>11</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1</xdr:col>
                <xdr:colOff>12</xdr:colOff>
                <xdr:row>13</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5</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0</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40</xdr:colOff>
                <xdr:row>15</xdr:row>
                <xdr:rowOff>10</xdr:rowOff>
              </xdr:to>
            </anchor>
          </commentPr>
        </mc:Choice>
        <mc:Fallback/>
      </mc:AlternateContent>
    </comment>
    <comment ref="B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40</xdr:colOff>
                <xdr:row>16</xdr:row>
                <xdr:rowOff>10</xdr:rowOff>
              </xdr:to>
            </anchor>
          </commentPr>
        </mc:Choice>
        <mc:Fallback/>
      </mc:AlternateContent>
    </comment>
    <comment ref="B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40</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40</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40</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3</xdr:col>
                <xdr:colOff>40</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40</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0</xdr:colOff>
                <xdr:row>22</xdr:row>
                <xdr:rowOff>10</xdr:rowOff>
              </xdr:to>
            </anchor>
          </commentPr>
        </mc:Choice>
        <mc:Fallback/>
      </mc:AlternateContent>
    </comment>
    <comment ref="B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40</xdr:colOff>
                <xdr:row>23</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40</xdr:colOff>
                <xdr:row>2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5</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5</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10</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8</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7</xdr:col>
                <xdr:colOff>13</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4</xdr:row>
                <xdr:rowOff>8</xdr:rowOff>
              </xdr:from>
              <xdr:to>
                <xdr:col>8</xdr:col>
                <xdr:colOff>12</xdr:colOff>
                <xdr:row>15</xdr:row>
                <xdr:rowOff>10</xdr:rowOff>
              </xdr:to>
            </anchor>
          </commentPr>
        </mc:Choice>
        <mc:Fallback/>
      </mc:AlternateContent>
    </comment>
    <comment ref="D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5</xdr:row>
                <xdr:rowOff>8</xdr:rowOff>
              </xdr:from>
              <xdr:to>
                <xdr:col>7</xdr:col>
                <xdr:colOff>13</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6</xdr:row>
                <xdr:rowOff>8</xdr:rowOff>
              </xdr:from>
              <xdr:to>
                <xdr:col>8</xdr:col>
                <xdr:colOff>12</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7</xdr:row>
                <xdr:rowOff>8</xdr:rowOff>
              </xdr:from>
              <xdr:to>
                <xdr:col>8</xdr:col>
                <xdr:colOff>12</xdr:colOff>
                <xdr:row>18</xdr:row>
                <xdr:rowOff>10</xdr:rowOff>
              </xdr:to>
            </anchor>
          </commentPr>
        </mc:Choice>
        <mc:Fallback/>
      </mc:AlternateContent>
    </comment>
    <comment ref="D20"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8</xdr:row>
                <xdr:rowOff>8</xdr:rowOff>
              </xdr:from>
              <xdr:to>
                <xdr:col>7</xdr:col>
                <xdr:colOff>13</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9</xdr:row>
                <xdr:rowOff>10</xdr:rowOff>
              </xdr:from>
              <xdr:to>
                <xdr:col>8</xdr:col>
                <xdr:colOff>12</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0</xdr:row>
                <xdr:rowOff>8</xdr:rowOff>
              </xdr:from>
              <xdr:to>
                <xdr:col>8</xdr:col>
                <xdr:colOff>12</xdr:colOff>
                <xdr:row>21</xdr:row>
                <xdr:rowOff>10</xdr:rowOff>
              </xdr:to>
            </anchor>
          </commentPr>
        </mc:Choice>
        <mc:Fallback/>
      </mc:AlternateContent>
    </comment>
    <comment ref="D23"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21</xdr:row>
                <xdr:rowOff>8</xdr:rowOff>
              </xdr:from>
              <xdr:to>
                <xdr:col>7</xdr:col>
                <xdr:colOff>13</xdr:colOff>
                <xdr:row>22</xdr:row>
                <xdr:rowOff>10</xdr:rowOff>
              </xdr:to>
            </anchor>
          </commentPr>
        </mc:Choice>
        <mc:Fallback/>
      </mc:AlternateContent>
    </comment>
    <comment ref="D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2</xdr:row>
                <xdr:rowOff>8</xdr:rowOff>
              </xdr:from>
              <xdr:to>
                <xdr:col>8</xdr:col>
                <xdr:colOff>12</xdr:colOff>
                <xdr:row>23</xdr:row>
                <xdr:rowOff>10</xdr:rowOff>
              </xdr:to>
            </anchor>
          </commentPr>
        </mc:Choice>
        <mc:Fallback/>
      </mc:AlternateContent>
    </comment>
    <comment ref="D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3</xdr:row>
                <xdr:rowOff>8</xdr:rowOff>
              </xdr:from>
              <xdr:to>
                <xdr:col>8</xdr:col>
                <xdr:colOff>12</xdr:colOff>
                <xdr:row>24</xdr:row>
                <xdr:rowOff>1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3</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9</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3</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8</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9</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8</xdr:col>
                <xdr:colOff>12</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0</xdr:colOff>
                <xdr:row>7</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2</xdr:col>
                <xdr:colOff>0</xdr:colOff>
                <xdr:row>8</xdr:row>
                <xdr:rowOff>11</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0</xdr:colOff>
                <xdr:row>9</xdr:row>
                <xdr:rowOff>10</xdr:rowOff>
              </xdr:to>
            </anchor>
          </commentPr>
        </mc:Choice>
        <mc:Fallback/>
      </mc:AlternateContent>
    </comment>
    <comment ref="H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2</xdr:col>
                <xdr:colOff>0</xdr:colOff>
                <xdr:row>10</xdr:row>
                <xdr:rowOff>10</xdr:rowOff>
              </xdr:to>
            </anchor>
          </commentPr>
        </mc:Choice>
        <mc:Fallback/>
      </mc:AlternateContent>
    </comment>
    <comment ref="H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2</xdr:col>
                <xdr:colOff>0</xdr:colOff>
                <xdr:row>11</xdr:row>
                <xdr:rowOff>10</xdr:rowOff>
              </xdr:to>
            </anchor>
          </commentPr>
        </mc:Choice>
        <mc:Fallback/>
      </mc:AlternateContent>
    </comment>
    <comment ref="H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0</xdr:colOff>
                <xdr:row>12</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0</xdr:colOff>
                <xdr:row>15</xdr:row>
                <xdr:rowOff>11</xdr:rowOff>
              </xdr:to>
            </anchor>
          </commentPr>
        </mc:Choice>
        <mc:Fallback/>
      </mc:AlternateContent>
    </commen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H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2</xdr:col>
                <xdr:colOff>0</xdr:colOff>
                <xdr:row>19</xdr:row>
                <xdr:rowOff>10</xdr:rowOff>
              </xdr:to>
            </anchor>
          </commentPr>
        </mc:Choice>
        <mc:Fallback/>
      </mc:AlternateContent>
    </comment>
    <comment ref="H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0</xdr:colOff>
                <xdr:row>22</xdr:row>
                <xdr:rowOff>10</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0</xdr:rowOff>
              </xdr:from>
              <xdr:to>
                <xdr:col>12</xdr:col>
                <xdr:colOff>0</xdr:colOff>
                <xdr:row>25</xdr:row>
                <xdr:rowOff>11</xdr:rowOff>
              </xdr:to>
            </anchor>
          </commentPr>
        </mc:Choice>
        <mc:Fallback/>
      </mc:AlternateContent>
    </comment>
    <comment ref="H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2</xdr:col>
                <xdr:colOff>0</xdr:colOff>
                <xdr:row>26</xdr:row>
                <xdr:rowOff>10</xdr:rowOff>
              </xdr:to>
            </anchor>
          </commentPr>
        </mc:Choice>
        <mc:Fallback/>
      </mc:AlternateContent>
    </comment>
    <comment ref="H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0</xdr:colOff>
                <xdr:row>29</xdr:row>
                <xdr:rowOff>10</xdr:rowOff>
              </xdr:to>
            </anchor>
          </commentPr>
        </mc:Choice>
        <mc:Fallback/>
      </mc:AlternateContent>
    </comment>
    <comment ref="H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0</xdr:colOff>
                <xdr:row>32</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10</xdr:rowOff>
              </xdr:from>
              <xdr:to>
                <xdr:col>12</xdr:col>
                <xdr:colOff>0</xdr:colOff>
                <xdr:row>35</xdr:row>
                <xdr:rowOff>11</xdr:rowOff>
              </xdr:to>
            </anchor>
          </commentPr>
        </mc:Choice>
        <mc:Fallback/>
      </mc:AlternateContent>
    </comment>
    <comment ref="H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1</xdr:colOff>
                <xdr:row>36</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2</xdr:col>
                <xdr:colOff>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2</xdr:col>
                <xdr:colOff>0</xdr:colOff>
                <xdr:row>40</xdr:row>
                <xdr:rowOff>10</xdr:rowOff>
              </xdr:to>
            </anchor>
          </commentPr>
        </mc:Choice>
        <mc:Fallback/>
      </mc:AlternateContent>
    </comment>
    <comment ref="H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8</xdr:rowOff>
              </xdr:from>
              <xdr:to>
                <xdr:col>12</xdr:col>
                <xdr:colOff>0</xdr:colOff>
                <xdr:row>42</xdr:row>
                <xdr:rowOff>10</xdr:rowOff>
              </xdr:to>
            </anchor>
          </commentPr>
        </mc:Choice>
        <mc:Fallback/>
      </mc:AlternateContent>
    </comment>
    <comment ref="I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3</xdr:col>
                <xdr:colOff>50</xdr:colOff>
                <xdr:row>7</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50</xdr:colOff>
                <xdr:row>8</xdr:row>
                <xdr:rowOff>11</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50</xdr:colOff>
                <xdr:row>9</xdr:row>
                <xdr:rowOff>10</xdr:rowOff>
              </xdr:to>
            </anchor>
          </commentPr>
        </mc:Choice>
        <mc:Fallback/>
      </mc:AlternateContent>
    </comment>
    <comment ref="I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50</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3</xdr:col>
                <xdr:colOff>50</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50</xdr:colOff>
                <xdr:row>12</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3</xdr:col>
                <xdr:colOff>50</xdr:colOff>
                <xdr:row>15</xdr:row>
                <xdr:rowOff>11</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I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0</xdr:colOff>
                <xdr:row>19</xdr:row>
                <xdr:rowOff>10</xdr:rowOff>
              </xdr:to>
            </anchor>
          </commentPr>
        </mc:Choice>
        <mc:Fallback/>
      </mc:AlternateContent>
    </comment>
    <comment ref="I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3</xdr:col>
                <xdr:colOff>50</xdr:colOff>
                <xdr:row>22</xdr:row>
                <xdr:rowOff>10</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0</xdr:rowOff>
              </xdr:from>
              <xdr:to>
                <xdr:col>13</xdr:col>
                <xdr:colOff>50</xdr:colOff>
                <xdr:row>25</xdr:row>
                <xdr:rowOff>11</xdr:rowOff>
              </xdr:to>
            </anchor>
          </commentPr>
        </mc:Choice>
        <mc:Fallback/>
      </mc:AlternateContent>
    </comment>
    <comment ref="I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3</xdr:col>
                <xdr:colOff>50</xdr:colOff>
                <xdr:row>26</xdr:row>
                <xdr:rowOff>10</xdr:rowOff>
              </xdr:to>
            </anchor>
          </commentPr>
        </mc:Choice>
        <mc:Fallback/>
      </mc:AlternateContent>
    </comment>
    <comment ref="I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50</xdr:colOff>
                <xdr:row>29</xdr:row>
                <xdr:rowOff>10</xdr:rowOff>
              </xdr:to>
            </anchor>
          </commentPr>
        </mc:Choice>
        <mc:Fallback/>
      </mc:AlternateContent>
    </comment>
    <comment ref="I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50</xdr:colOff>
                <xdr:row>32</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3</xdr:col>
                <xdr:colOff>50</xdr:colOff>
                <xdr:row>35</xdr:row>
                <xdr:rowOff>11</xdr:rowOff>
              </xdr:to>
            </anchor>
          </commentPr>
        </mc:Choice>
        <mc:Fallback/>
      </mc:AlternateContent>
    </comment>
    <comment ref="I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2</xdr:col>
                <xdr:colOff>42</xdr:colOff>
                <xdr:row>36</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3</xdr:col>
                <xdr:colOff>50</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8</xdr:rowOff>
              </xdr:from>
              <xdr:to>
                <xdr:col>13</xdr:col>
                <xdr:colOff>50</xdr:colOff>
                <xdr:row>40</xdr:row>
                <xdr:rowOff>10</xdr:rowOff>
              </xdr:to>
            </anchor>
          </commentPr>
        </mc:Choice>
        <mc:Fallback/>
      </mc:AlternateContent>
    </comment>
    <comment ref="I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0</xdr:colOff>
                <xdr:row>42</xdr:row>
                <xdr:rowOff>10</xdr:rowOff>
              </xdr:to>
            </anchor>
          </commentPr>
        </mc:Choice>
        <mc:Fallback/>
      </mc:AlternateContent>
    </comment>
    <comment ref="J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6</xdr:row>
                <xdr:rowOff>10</xdr:rowOff>
              </xdr:from>
              <xdr:to>
                <xdr:col>15</xdr:col>
                <xdr:colOff>35</xdr:colOff>
                <xdr:row>7</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7</xdr:row>
                <xdr:rowOff>9</xdr:rowOff>
              </xdr:from>
              <xdr:to>
                <xdr:col>15</xdr:col>
                <xdr:colOff>35</xdr:colOff>
                <xdr:row>8</xdr:row>
                <xdr:rowOff>11</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8</xdr:row>
                <xdr:rowOff>8</xdr:rowOff>
              </xdr:from>
              <xdr:to>
                <xdr:col>15</xdr:col>
                <xdr:colOff>35</xdr:colOff>
                <xdr:row>9</xdr:row>
                <xdr:rowOff>10</xdr:rowOff>
              </xdr:to>
            </anchor>
          </commentPr>
        </mc:Choice>
        <mc:Fallback/>
      </mc:AlternateContent>
    </comment>
    <comment ref="J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9</xdr:row>
                <xdr:rowOff>8</xdr:rowOff>
              </xdr:from>
              <xdr:to>
                <xdr:col>15</xdr:col>
                <xdr:colOff>35</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15</xdr:col>
                <xdr:colOff>35</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15</xdr:col>
                <xdr:colOff>35</xdr:colOff>
                <xdr:row>12</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4</xdr:row>
                <xdr:rowOff>10</xdr:rowOff>
              </xdr:from>
              <xdr:to>
                <xdr:col>15</xdr:col>
                <xdr:colOff>35</xdr:colOff>
                <xdr:row>15</xdr:row>
                <xdr:rowOff>11</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 ref="J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15</xdr:col>
                <xdr:colOff>35</xdr:colOff>
                <xdr:row>19</xdr:row>
                <xdr:rowOff>10</xdr:rowOff>
              </xdr:to>
            </anchor>
          </commentPr>
        </mc:Choice>
        <mc:Fallback/>
      </mc:AlternateContent>
    </comment>
    <comment ref="J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1</xdr:row>
                <xdr:rowOff>8</xdr:rowOff>
              </xdr:from>
              <xdr:to>
                <xdr:col>15</xdr:col>
                <xdr:colOff>35</xdr:colOff>
                <xdr:row>22</xdr:row>
                <xdr:rowOff>10</xdr:rowOff>
              </xdr:to>
            </anchor>
          </commentPr>
        </mc:Choice>
        <mc:Fallback/>
      </mc:AlternateContent>
    </comment>
    <comment ref="J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4</xdr:row>
                <xdr:rowOff>10</xdr:rowOff>
              </xdr:from>
              <xdr:to>
                <xdr:col>15</xdr:col>
                <xdr:colOff>35</xdr:colOff>
                <xdr:row>25</xdr:row>
                <xdr:rowOff>11</xdr:rowOff>
              </xdr:to>
            </anchor>
          </commentPr>
        </mc:Choice>
        <mc:Fallback/>
      </mc:AlternateContent>
    </comment>
    <comment ref="J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5</xdr:row>
                <xdr:rowOff>8</xdr:rowOff>
              </xdr:from>
              <xdr:to>
                <xdr:col>15</xdr:col>
                <xdr:colOff>35</xdr:colOff>
                <xdr:row>26</xdr:row>
                <xdr:rowOff>10</xdr:rowOff>
              </xdr:to>
            </anchor>
          </commentPr>
        </mc:Choice>
        <mc:Fallback/>
      </mc:AlternateContent>
    </comment>
    <comment ref="J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8</xdr:row>
                <xdr:rowOff>8</xdr:rowOff>
              </xdr:from>
              <xdr:to>
                <xdr:col>15</xdr:col>
                <xdr:colOff>35</xdr:colOff>
                <xdr:row>29</xdr:row>
                <xdr:rowOff>10</xdr:rowOff>
              </xdr:to>
            </anchor>
          </commentPr>
        </mc:Choice>
        <mc:Fallback/>
      </mc:AlternateContent>
    </comment>
    <comment ref="J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1</xdr:row>
                <xdr:rowOff>8</xdr:rowOff>
              </xdr:from>
              <xdr:to>
                <xdr:col>15</xdr:col>
                <xdr:colOff>35</xdr:colOff>
                <xdr:row>32</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4</xdr:row>
                <xdr:rowOff>10</xdr:rowOff>
              </xdr:from>
              <xdr:to>
                <xdr:col>15</xdr:col>
                <xdr:colOff>35</xdr:colOff>
                <xdr:row>35</xdr:row>
                <xdr:rowOff>11</xdr:rowOff>
              </xdr:to>
            </anchor>
          </commentPr>
        </mc:Choice>
        <mc:Fallback/>
      </mc:AlternateContent>
    </comment>
    <comment ref="J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3</xdr:colOff>
                <xdr:row>35</xdr:row>
                <xdr:rowOff>8</xdr:rowOff>
              </xdr:from>
              <xdr:to>
                <xdr:col>14</xdr:col>
                <xdr:colOff>26</xdr:colOff>
                <xdr:row>36</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8</xdr:row>
                <xdr:rowOff>8</xdr:rowOff>
              </xdr:from>
              <xdr:to>
                <xdr:col>15</xdr:col>
                <xdr:colOff>35</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9</xdr:row>
                <xdr:rowOff>8</xdr:rowOff>
              </xdr:from>
              <xdr:to>
                <xdr:col>15</xdr:col>
                <xdr:colOff>35</xdr:colOff>
                <xdr:row>40</xdr:row>
                <xdr:rowOff>10</xdr:rowOff>
              </xdr:to>
            </anchor>
          </commentPr>
        </mc:Choice>
        <mc:Fallback/>
      </mc:AlternateContent>
    </comment>
    <comment ref="J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41</xdr:row>
                <xdr:rowOff>8</xdr:rowOff>
              </xdr:from>
              <xdr:to>
                <xdr:col>15</xdr:col>
                <xdr:colOff>35</xdr:colOff>
                <xdr:row>42</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5</xdr:col>
                <xdr:colOff>54</xdr:colOff>
                <xdr:row>6</xdr:row>
                <xdr:rowOff>10</xdr:rowOff>
              </xdr:to>
            </anchor>
          </commentPr>
        </mc:Choice>
        <mc:Fallback/>
      </mc:AlternateContent>
    </comment>
    <comment ref="B8"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6</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7</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54</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6</xdr:colOff>
                <xdr:row>6</xdr:row>
                <xdr:rowOff>10</xdr:rowOff>
              </xdr:to>
            </anchor>
          </commentPr>
        </mc:Choice>
        <mc:Fallback/>
      </mc:AlternateContent>
    </comment>
    <comment ref="C8"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58</xdr:colOff>
                <xdr:row>7</xdr:row>
                <xdr:rowOff>10</xdr:rowOff>
              </xdr:to>
            </anchor>
          </commentPr>
        </mc:Choice>
        <mc:Fallback/>
      </mc:AlternateContent>
    </comment>
    <comment ref="C9" authorId="0">
      <text>
        <r>
          <rPr>
            <b val="true"/>
            <sz val="8"/>
            <color rgb="FF000000"/>
            <rFont val="Tahoma"/>
            <family val="2"/>
          </rPr>
          <t xml:space="preserve">AUT: NO; EF:NA; MA:NABEL: 20,26FRA: 7,4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39</xdr:colOff>
                <xdr:row>8</xdr:row>
                <xdr:rowOff>10</xdr:rowOff>
              </xdr:to>
            </anchor>
          </commentPr>
        </mc:Choice>
        <mc:Fallback/>
      </mc:AlternateContent>
    </comment>
    <comment ref="C10"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0</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5,34FRA: 0,769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46</xdr:colOff>
                <xdr:row>13</xdr:row>
                <xdr:rowOff>10</xdr:rowOff>
              </xdr:to>
            </anchor>
          </commentPr>
        </mc:Choice>
        <mc:Fallback/>
      </mc:AlternateContent>
    </comment>
    <comment ref="C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4</xdr:colOff>
                <xdr:row>14</xdr:row>
                <xdr:rowOff>10</xdr:rowOff>
              </xdr:to>
            </anchor>
          </commentPr>
        </mc:Choice>
        <mc:Fallback/>
      </mc:AlternateContent>
    </comment>
    <comment ref="C16"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76</xdr:colOff>
                <xdr:row>16</xdr:row>
                <xdr:rowOff>8</xdr:rowOff>
              </xdr:to>
            </anchor>
          </commentPr>
        </mc:Choice>
        <mc:Fallback/>
      </mc:AlternateContent>
    </comment>
    <comment ref="C17"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88</xdr:colOff>
                <xdr:row>12</xdr:row>
                <xdr:rowOff>10</xdr:rowOff>
              </xdr:to>
            </anchor>
          </commentPr>
        </mc:Choice>
        <mc:Fallback/>
      </mc:AlternateContent>
    </comment>
    <comment ref="D14"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93</xdr:colOff>
                <xdr:row>14</xdr:row>
                <xdr:rowOff>10</xdr:rowOff>
              </xdr:to>
            </anchor>
          </commentPr>
        </mc:Choice>
        <mc:Fallback/>
      </mc:AlternateContent>
    </comment>
    <comment ref="D16"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98</xdr:colOff>
                <xdr:row>16</xdr:row>
                <xdr:rowOff>8</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0526FRA: 0,059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9</xdr:col>
                <xdr:colOff>57</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5</xdr:colOff>
                <xdr:row>9</xdr:row>
                <xdr:rowOff>10</xdr:rowOff>
              </xdr:to>
            </anchor>
          </commentPr>
        </mc:Choice>
        <mc:Fallback/>
      </mc:AlternateContent>
    </comment>
    <comment ref="E11"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8</xdr:colOff>
                <xdr:row>10</xdr:row>
                <xdr:rowOff>10</xdr:rowOff>
              </xdr:to>
            </anchor>
          </commentPr>
        </mc:Choice>
        <mc:Fallback/>
      </mc:AlternateContent>
    </comment>
    <comment ref="E12"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0</xdr:col>
                <xdr:colOff>0</xdr:colOff>
                <xdr:row>12</xdr:row>
                <xdr:rowOff>9</xdr:rowOff>
              </xdr:to>
            </anchor>
          </commentPr>
        </mc:Choice>
        <mc:Fallback/>
      </mc:AlternateContent>
    </comment>
    <comment ref="E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27</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0240FRA: 0,059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286FRA: 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8</xdr:colOff>
                <xdr:row>16</xdr:row>
                <xdr:rowOff>10</xdr:rowOff>
              </xdr:to>
            </anchor>
          </commentPr>
        </mc:Choice>
        <mc:Fallback/>
      </mc:AlternateContent>
    </comment>
    <comment ref="F7" authorId="0">
      <text>
        <r>
          <rPr>
            <b val="true"/>
            <sz val="8"/>
            <color rgb="FF000000"/>
            <rFont val="Tahoma"/>
            <family val="2"/>
          </rPr>
          <t xml:space="preserve">AUT: NA,NO; EF:NA; MA:NABEL: 0,0239FRA: 0,9005</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23</xdr:colOff>
                <xdr:row>6</xdr:row>
                <xdr:rowOff>10</xdr:rowOff>
              </xdr:to>
            </anchor>
          </commentPr>
        </mc:Choice>
        <mc:Fallback/>
      </mc:AlternateContent>
    </comment>
    <comment ref="F8"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1</xdr:col>
                <xdr:colOff>32</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1</xdr:colOff>
                <xdr:row>9</xdr:row>
                <xdr:rowOff>10</xdr:rowOff>
              </xdr:to>
            </anchor>
          </commentPr>
        </mc:Choice>
        <mc:Fallback/>
      </mc:AlternateContent>
    </comment>
    <comment ref="F11"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43</xdr:colOff>
                <xdr:row>10</xdr:row>
                <xdr:rowOff>10</xdr:rowOff>
              </xdr:to>
            </anchor>
          </commentPr>
        </mc:Choice>
        <mc:Fallback/>
      </mc:AlternateContent>
    </comment>
    <comment ref="F12"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56</xdr:colOff>
                <xdr:row>12</xdr:row>
                <xdr:rowOff>9</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3</xdr:colOff>
                <xdr:row>12</xdr:row>
                <xdr:rowOff>10</xdr:rowOff>
              </xdr:to>
            </anchor>
          </commentPr>
        </mc:Choice>
        <mc:Fallback/>
      </mc:AlternateContent>
    </comment>
    <comment ref="F14" authorId="0">
      <text>
        <r>
          <rPr>
            <b val="true"/>
            <sz val="8"/>
            <color rgb="FF000000"/>
            <rFont val="Tahoma"/>
            <family val="2"/>
          </rPr>
          <t xml:space="preserve">AUT: 0,0000BEL: NA; EF:NA; MA:NA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xdr:colOff>
                <xdr:row>13</xdr:row>
                <xdr:rowOff>10</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5</xdr:colOff>
                <xdr:row>14</xdr:row>
                <xdr:rowOff>10</xdr:rowOff>
              </xdr:to>
            </anchor>
          </commentPr>
        </mc:Choice>
        <mc:Fallback/>
      </mc:AlternateContent>
    </comment>
    <comment ref="F16" authorId="0">
      <text>
        <r>
          <rPr>
            <b val="true"/>
            <sz val="8"/>
            <color rgb="FF000000"/>
            <rFont val="Tahoma"/>
            <family val="2"/>
          </rPr>
          <t xml:space="preserve">AUT: NO; EF:NA; MA:NABEL: 0,0017FRA: 0,131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222FRA: 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43</xdr:colOff>
                <xdr:row>16</xdr:row>
                <xdr:rowOff>10</xdr:rowOff>
              </xdr:to>
            </anchor>
          </commentPr>
        </mc:Choice>
        <mc:Fallback/>
      </mc:AlternateContent>
    </comment>
    <comment ref="G7" authorId="0">
      <text>
        <r>
          <rPr>
            <b val="true"/>
            <sz val="8"/>
            <color rgb="FF000000"/>
            <rFont val="Tahoma"/>
            <family val="2"/>
          </rPr>
          <t xml:space="preserve">AUT: NA,NO; EF:NA; MA:NABEL: 0,4709FRA: 0,1983</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58</xdr:colOff>
                <xdr:row>6</xdr:row>
                <xdr:rowOff>10</xdr:rowOff>
              </xdr:to>
            </anchor>
          </commentPr>
        </mc:Choice>
        <mc:Fallback/>
      </mc:AlternateContent>
    </comment>
    <comment ref="G8" authorId="0">
      <text>
        <r>
          <rPr>
            <b val="true"/>
            <sz val="8"/>
            <color rgb="FF000000"/>
            <rFont val="Tahoma"/>
            <family val="2"/>
          </rPr>
          <t xml:space="preserve">AUT: NA,NO; EF:NA; MA:NABEL: 0,4448FRA: 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1</xdr:col>
                <xdr:colOff>36</xdr:colOff>
                <xdr:row>7</xdr:row>
                <xdr:rowOff>10</xdr:rowOff>
              </xdr:to>
            </anchor>
          </commentPr>
        </mc:Choice>
        <mc:Fallback/>
      </mc:AlternateContent>
    </comment>
    <comment ref="G9" authorId="0">
      <text>
        <r>
          <rPr>
            <b val="true"/>
            <sz val="8"/>
            <color rgb="FF000000"/>
            <rFont val="Tahoma"/>
            <family val="2"/>
          </rPr>
          <t xml:space="preserve">AUT: NO; EF:NA; MA:NABEL: 0,4448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39</xdr:colOff>
                <xdr:row>8</xdr:row>
                <xdr:rowOff>10</xdr:rowOff>
              </xdr:to>
            </anchor>
          </commentPr>
        </mc:Choice>
        <mc:Fallback/>
      </mc:AlternateContent>
    </comment>
    <comment ref="G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5</xdr:colOff>
                <xdr:row>9</xdr:row>
                <xdr:rowOff>10</xdr:rowOff>
              </xdr:to>
            </anchor>
          </commentPr>
        </mc:Choice>
        <mc:Fallback/>
      </mc:AlternateContent>
    </comment>
    <comment ref="G11"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2</xdr:col>
                <xdr:colOff>18</xdr:colOff>
                <xdr:row>10</xdr:row>
                <xdr:rowOff>10</xdr:rowOff>
              </xdr:to>
            </anchor>
          </commentPr>
        </mc:Choice>
        <mc:Fallback/>
      </mc:AlternateContent>
    </comment>
    <comment ref="G12"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3</xdr:col>
                <xdr:colOff>10</xdr:colOff>
                <xdr:row>12</xdr:row>
                <xdr:rowOff>9</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2</xdr:col>
                <xdr:colOff>37</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39</xdr:colOff>
                <xdr:row>14</xdr:row>
                <xdr:rowOff>10</xdr:rowOff>
              </xdr:to>
            </anchor>
          </commentPr>
        </mc:Choice>
        <mc:Fallback/>
      </mc:AlternateContent>
    </comment>
    <comment ref="G16" authorId="0">
      <text>
        <r>
          <rPr>
            <b val="true"/>
            <sz val="8"/>
            <color rgb="FF000000"/>
            <rFont val="Tahoma"/>
            <family val="2"/>
          </rPr>
          <t xml:space="preserve">AUT: NO; EF:NA; MA:NABEL: 0,0009FRA: 0,1983</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52FRA: 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18</xdr:colOff>
                <xdr:row>16</xdr:row>
                <xdr:rowOff>10</xdr:rowOff>
              </xdr:to>
            </anchor>
          </commentPr>
        </mc:Choice>
        <mc:Fallback/>
      </mc:AlternateContent>
    </comment>
    <comment ref="H7" authorId="0">
      <text>
        <r>
          <rPr>
            <b val="true"/>
            <sz val="8"/>
            <color rgb="FF000000"/>
            <rFont val="Tahoma"/>
            <family val="2"/>
          </rPr>
          <t xml:space="preserve">AUT: NO; EF:NA; MA:NABEL: 0,0194FRA: 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58</xdr:colOff>
                <xdr:row>6</xdr:row>
                <xdr:rowOff>10</xdr:rowOff>
              </xdr:to>
            </anchor>
          </commentPr>
        </mc:Choice>
        <mc:Fallback/>
      </mc:AlternateContent>
    </comment>
    <comment ref="H16" authorId="0">
      <text>
        <r>
          <rPr>
            <b val="true"/>
            <sz val="8"/>
            <color rgb="FF000000"/>
            <rFont val="Tahoma"/>
            <family val="2"/>
          </rPr>
          <t xml:space="preserve">AUT: NO; EF:NA; MA:NABEL: 0,0022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172FRA: 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58</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162,93BEL: 260826,70FRA: 183299,45</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106,78BEL: 24333,20FRA: 27535,7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NA,NO; EF:NA; MA:NABEL: 54704,74FRA: 65211,2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01</xdr:colOff>
                <xdr:row>9</xdr:row>
                <xdr:rowOff>10</xdr:rowOff>
              </xdr:to>
            </anchor>
          </commentPr>
        </mc:Choice>
        <mc:Fallback/>
      </mc:AlternateContent>
    </comment>
    <comment ref="B11" authorId="0">
      <text>
        <r>
          <rPr>
            <b val="true"/>
            <sz val="8"/>
            <color rgb="FF000000"/>
            <rFont val="Tahoma"/>
            <family val="2"/>
          </rPr>
          <t xml:space="preserve">AUT: 1056,05BEL: 103964,48FRA: 69637,2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6346,91FRA: 14071,92</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6</xdr:colOff>
                <xdr:row>11</xdr:row>
                <xdr:rowOff>10</xdr:rowOff>
              </xdr:to>
            </anchor>
          </commentPr>
        </mc:Choice>
        <mc:Fallback/>
      </mc:AlternateContent>
    </comment>
    <comment ref="B13" authorId="0">
      <text>
        <r>
          <rPr>
            <b val="true"/>
            <sz val="8"/>
            <color rgb="FF000000"/>
            <rFont val="Tahoma"/>
            <family val="2"/>
          </rPr>
          <t xml:space="preserve">AUT: 0,0922BEL: 71477,37FRA: 6843,2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18</xdr:colOff>
                <xdr:row>12</xdr:row>
                <xdr:rowOff>10</xdr:rowOff>
              </xdr:to>
            </anchor>
          </commentPr>
        </mc:Choice>
        <mc:Fallback/>
      </mc:AlternateContent>
    </comment>
    <comment ref="B14" authorId="0">
      <text>
        <r>
          <rPr>
            <b val="true"/>
            <sz val="8"/>
            <color rgb="FF000000"/>
            <rFont val="Tahoma"/>
            <family val="2"/>
          </rPr>
          <t xml:space="preserve">AUT: NA,NO; EF:NA; MA:NABEL: 60206,01FRA: 74602,5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01</xdr:colOff>
                <xdr:row>13</xdr:row>
                <xdr:rowOff>10</xdr:rowOff>
              </xdr:to>
            </anchor>
          </commentPr>
        </mc:Choice>
        <mc:Fallback/>
      </mc:AlternateContent>
    </comment>
    <comment ref="B15" authorId="0">
      <text>
        <r>
          <rPr>
            <b val="true"/>
            <sz val="8"/>
            <color rgb="FF000000"/>
            <rFont val="Tahoma"/>
            <family val="2"/>
          </rPr>
          <t xml:space="preserve">AUT: NO; EF:NA; MA:NABEL: 682,01FRA: 631,63</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57</xdr:colOff>
                <xdr:row>14</xdr:row>
                <xdr:rowOff>9</xdr:rowOff>
              </xdr:to>
            </anchor>
          </commentPr>
        </mc:Choice>
        <mc:Fallback/>
      </mc:AlternateContent>
    </comment>
    <comment ref="B16" authorId="0">
      <text>
        <r>
          <rPr>
            <b val="true"/>
            <sz val="8"/>
            <color rgb="FF000000"/>
            <rFont val="Tahoma"/>
            <family val="2"/>
          </rPr>
          <t xml:space="preserve">AUT: NA; EF:NA; MA:NABEL: 50745,37FRA: 53031,47</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4</xdr:colOff>
                <xdr:row>15</xdr:row>
                <xdr:rowOff>8</xdr:rowOff>
              </xdr:to>
            </anchor>
          </commentPr>
        </mc:Choice>
        <mc:Fallback/>
      </mc:AlternateContent>
    </comment>
    <comment ref="B17" authorId="0">
      <text>
        <r>
          <rPr>
            <b val="true"/>
            <sz val="8"/>
            <color rgb="FF000000"/>
            <rFont val="Tahoma"/>
            <family val="2"/>
          </rPr>
          <t xml:space="preserve">AUT: NO; EF:NA; MA:NABEL: 8778,63FRA: 20939,47</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5</xdr:col>
                <xdr:colOff>5</xdr:colOff>
                <xdr:row>17</xdr:row>
                <xdr:rowOff>7</xdr:rowOff>
              </xdr:to>
            </anchor>
          </commentPr>
        </mc:Choice>
        <mc:Fallback/>
      </mc:AlternateContent>
    </comment>
    <comment ref="B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5</xdr:col>
                <xdr:colOff>5</xdr:colOff>
                <xdr:row>18</xdr:row>
                <xdr:rowOff>7</xdr:rowOff>
              </xdr:to>
            </anchor>
          </commentPr>
        </mc:Choice>
        <mc:Fallback/>
      </mc:AlternateContent>
    </comment>
    <comment ref="B20" authorId="0">
      <text>
        <r>
          <rPr>
            <b val="true"/>
            <sz val="8"/>
            <color rgb="FF000000"/>
            <rFont val="Tahoma"/>
            <family val="2"/>
          </rPr>
          <t xml:space="preserve">AUT: NO; EF:NA; MA:NABEL: 7422,34FRA: 547,20</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229,69FRA: 79,2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898,69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5293,96FRA: 468,0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5</xdr:colOff>
                <xdr:row>23</xdr:row>
                <xdr:rowOff>10</xdr:rowOff>
              </xdr:to>
            </anchor>
          </commentPr>
        </mc:Choice>
        <mc:Fallback/>
      </mc:AlternateContent>
    </comment>
    <comment ref="B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6</xdr:rowOff>
              </xdr:from>
              <xdr:to>
                <xdr:col>5</xdr:col>
                <xdr:colOff>5</xdr:colOff>
                <xdr:row>24</xdr:row>
                <xdr:rowOff>8</xdr:rowOff>
              </xdr:to>
            </anchor>
          </commentPr>
        </mc:Choice>
        <mc:Fallback/>
      </mc:AlternateContent>
    </comment>
    <comment ref="B26" authorId="0">
      <text>
        <r>
          <rPr>
            <b val="true"/>
            <sz val="8"/>
            <color rgb="FF000000"/>
            <rFont val="Tahoma"/>
            <family val="2"/>
          </rPr>
          <t xml:space="preserve">AUT: NO; EF:NA; MA:NABEL: 119976,70FRA: 16986,41</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4980,67FRA: 1629,37</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0</xdr:colOff>
                <xdr:row>26</xdr:row>
                <xdr:rowOff>10</xdr:rowOff>
              </xdr:to>
            </anchor>
          </commentPr>
        </mc:Choice>
        <mc:Fallback/>
      </mc:AlternateContent>
    </comment>
    <comment ref="B28" authorId="0">
      <text>
        <r>
          <rPr>
            <b val="true"/>
            <sz val="8"/>
            <color rgb="FF000000"/>
            <rFont val="Tahoma"/>
            <family val="2"/>
          </rPr>
          <t xml:space="preserve">AUT: NO; EF:NA; MA:NABEL: NO; EF:NA; MA:NAFRA: 64,4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9</xdr:colOff>
                <xdr:row>27</xdr:row>
                <xdr:rowOff>5</xdr:rowOff>
              </xdr:to>
            </anchor>
          </commentPr>
        </mc:Choice>
        <mc:Fallback/>
      </mc:AlternateContent>
    </comment>
    <comment ref="B29" authorId="0">
      <text>
        <r>
          <rPr>
            <b val="true"/>
            <sz val="8"/>
            <color rgb="FF000000"/>
            <rFont val="Tahoma"/>
            <family val="2"/>
          </rPr>
          <t xml:space="preserve">AUT: NO; EF:NA; MA:NABEL: 44126,35FRA: 15195,44</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627,27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4</xdr:col>
                <xdr:colOff>57</xdr:colOff>
                <xdr:row>28</xdr:row>
                <xdr:rowOff>15</xdr:rowOff>
              </xdr:to>
            </anchor>
          </commentPr>
        </mc:Choice>
        <mc:Fallback/>
      </mc:AlternateContent>
    </comment>
    <comment ref="B31" authorId="0">
      <text>
        <r>
          <rPr>
            <b val="true"/>
            <sz val="8"/>
            <color rgb="FF000000"/>
            <rFont val="Tahoma"/>
            <family val="2"/>
          </rPr>
          <t xml:space="preserve">AUT: NO; EF:NA; MA:NABEL: 70242,41FRA: 97,21</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63</xdr:colOff>
                <xdr:row>30</xdr:row>
                <xdr:rowOff>10</xdr:rowOff>
              </xdr:to>
            </anchor>
          </commentPr>
        </mc:Choice>
        <mc:Fallback/>
      </mc:AlternateContent>
    </comment>
    <comment ref="B32" authorId="0">
      <text>
        <r>
          <rPr>
            <b val="true"/>
            <sz val="8"/>
            <color rgb="FF000000"/>
            <rFont val="Tahoma"/>
            <family val="2"/>
          </rPr>
          <t xml:space="preserve">AUT: NO; EF:NA; MA:NABEL: 6071,26FRA: 14034,64</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453,36FRA: 1524,38</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239,28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2458,91FRA: 2318,65</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1793,32FRA: 10094,40</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76</xdr:colOff>
                <xdr:row>35</xdr:row>
                <xdr:rowOff>5</xdr:rowOff>
              </xdr:to>
            </anchor>
          </commentPr>
        </mc:Choice>
        <mc:Fallback/>
      </mc:AlternateContent>
    </comment>
    <comment ref="B37" authorId="0">
      <text>
        <r>
          <rPr>
            <b val="true"/>
            <sz val="8"/>
            <color rgb="FF000000"/>
            <rFont val="Tahoma"/>
            <family val="2"/>
          </rPr>
          <t xml:space="preserve">AUT: NO; EF:NA; MA:NABEL: 126,39FRA: 97,21</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50</xdr:colOff>
                <xdr:row>36</xdr:row>
                <xdr:rowOff>10</xdr:rowOff>
              </xdr:to>
            </anchor>
          </commentPr>
        </mc:Choice>
        <mc:Fallback/>
      </mc:AlternateContent>
    </comment>
    <comment ref="B38" authorId="0">
      <text>
        <r>
          <rPr>
            <b val="true"/>
            <sz val="8"/>
            <color rgb="FF000000"/>
            <rFont val="Tahoma"/>
            <family val="2"/>
          </rPr>
          <t xml:space="preserve">AUT: NO; EF:NA; MA:NABEL: 21694,04FRA: 11578,64</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4871,15FRA: 2362,44</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0</xdr:colOff>
                <xdr:row>37</xdr:row>
                <xdr:rowOff>13</xdr:rowOff>
              </xdr:to>
            </anchor>
          </commentPr>
        </mc:Choice>
        <mc:Fallback/>
      </mc:AlternateContent>
    </comment>
    <comment ref="B40" authorId="0">
      <text>
        <r>
          <rPr>
            <b val="true"/>
            <sz val="8"/>
            <color rgb="FF000000"/>
            <rFont val="Tahoma"/>
            <family val="2"/>
          </rPr>
          <t xml:space="preserve">AUT: NO; EF:NA; MA:NABEL: 1150,72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5112,41FRA: 8966,42</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559,76FRA: 249,79</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57</xdr:colOff>
                <xdr:row>41</xdr:row>
                <xdr:rowOff>1</xdr:rowOff>
              </xdr:to>
            </anchor>
          </commentPr>
        </mc:Choice>
        <mc:Fallback/>
      </mc:AlternateContent>
    </comment>
    <comment ref="B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16</xdr:rowOff>
              </xdr:from>
              <xdr:to>
                <xdr:col>5</xdr:col>
                <xdr:colOff>5</xdr:colOff>
                <xdr:row>42</xdr:row>
                <xdr:rowOff>1</xdr:rowOff>
              </xdr:to>
            </anchor>
          </commentPr>
        </mc:Choice>
        <mc:Fallback/>
      </mc:AlternateContent>
    </comment>
    <comment ref="B44" authorId="0">
      <text>
        <r>
          <rPr>
            <b val="true"/>
            <sz val="8"/>
            <color rgb="FF000000"/>
            <rFont val="Tahoma"/>
            <family val="2"/>
          </rPr>
          <t xml:space="preserve">AUT: 1162,93BEL: 45456,34FRA: 65549,99</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3</xdr:colOff>
                <xdr:row>7</xdr:row>
                <xdr:rowOff>10</xdr:rowOff>
              </xdr:to>
            </anchor>
          </commentPr>
        </mc:Choice>
        <mc:Fallback/>
      </mc:AlternateContent>
    </comment>
    <comment ref="H9" authorId="0">
      <text>
        <r>
          <rPr>
            <b val="true"/>
            <sz val="8"/>
            <color rgb="FF000000"/>
            <rFont val="Tahoma"/>
            <family val="2"/>
          </rPr>
          <t xml:space="preserve">AUT: 7,83BEL: 1439,17FRA: 2325,3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83</xdr:colOff>
                <xdr:row>8</xdr:row>
                <xdr:rowOff>10</xdr:rowOff>
              </xdr:to>
            </anchor>
          </commentPr>
        </mc:Choice>
        <mc:Fallback/>
      </mc:AlternateContent>
    </comment>
    <comment ref="H10" authorId="0">
      <text>
        <r>
          <rPr>
            <b val="true"/>
            <sz val="8"/>
            <color rgb="FF000000"/>
            <rFont val="Tahoma"/>
            <family val="2"/>
          </rPr>
          <t xml:space="preserve">AUT: NA,NO; EF:NA; MA:NABEL: 2605,53FRA: 5896,4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34</xdr:colOff>
                <xdr:row>9</xdr:row>
                <xdr:rowOff>10</xdr:rowOff>
              </xdr:to>
            </anchor>
          </commentPr>
        </mc:Choice>
        <mc:Fallback/>
      </mc:AlternateContent>
    </comment>
    <comment ref="H11" authorId="0">
      <text>
        <r>
          <rPr>
            <b val="true"/>
            <sz val="8"/>
            <color rgb="FF000000"/>
            <rFont val="Tahoma"/>
            <family val="2"/>
          </rPr>
          <t xml:space="preserve">AUT: 58,93BEL: 5804,95FRA: 3789,0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555,73FRA: 1366,95</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9</xdr:colOff>
                <xdr:row>11</xdr:row>
                <xdr:rowOff>10</xdr:rowOff>
              </xdr:to>
            </anchor>
          </commentPr>
        </mc:Choice>
        <mc:Fallback/>
      </mc:AlternateContent>
    </comment>
    <comment ref="H13" authorId="0">
      <text>
        <r>
          <rPr>
            <b val="true"/>
            <sz val="8"/>
            <color rgb="FF000000"/>
            <rFont val="Tahoma"/>
            <family val="2"/>
          </rPr>
          <t xml:space="preserve">AUT: 0,0061BEL: 3635,20FRA: 1131,62</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6</xdr:colOff>
                <xdr:row>12</xdr:row>
                <xdr:rowOff>10</xdr:rowOff>
              </xdr:to>
            </anchor>
          </commentPr>
        </mc:Choice>
        <mc:Fallback/>
      </mc:AlternateContent>
    </comment>
    <comment ref="H14" authorId="0">
      <text>
        <r>
          <rPr>
            <b val="true"/>
            <sz val="8"/>
            <color rgb="FF000000"/>
            <rFont val="Tahoma"/>
            <family val="2"/>
          </rPr>
          <t xml:space="preserve">AUT: NA,NO; EF:NA; MA:NABEL: 2760,70FRA: 6448,92</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O; EF:NA; MA:NABEL: 51,88FRA: 46,63</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128</xdr:colOff>
                <xdr:row>14</xdr:row>
                <xdr:rowOff>10</xdr:rowOff>
              </xdr:to>
            </anchor>
          </commentPr>
        </mc:Choice>
        <mc:Fallback/>
      </mc:AlternateContent>
    </comment>
    <comment ref="H16" authorId="0">
      <text>
        <r>
          <rPr>
            <b val="true"/>
            <sz val="8"/>
            <color rgb="FF000000"/>
            <rFont val="Tahoma"/>
            <family val="2"/>
          </rPr>
          <t xml:space="preserve">AUT: NA; EF:NA; MA:NABEL: 2217,10FRA: 4667,72</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491,73FRA: 1171,9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61</xdr:colOff>
                <xdr:row>17</xdr:row>
                <xdr:rowOff>10</xdr:rowOff>
              </xdr:to>
            </anchor>
          </commentPr>
        </mc:Choice>
        <mc:Fallback/>
      </mc:AlternateContent>
    </comment>
    <comment ref="H19" authorId="0">
      <text>
        <r>
          <rPr>
            <b val="true"/>
            <sz val="8"/>
            <color rgb="FF000000"/>
            <rFont val="Tahoma"/>
            <family val="2"/>
          </rPr>
          <t xml:space="preserve">AUT: NO; EF:NA; MA:NABEL: NO; EF:NA; MA:NAFRA: 562,66</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61</xdr:colOff>
                <xdr:row>18</xdr:row>
                <xdr:rowOff>9</xdr:rowOff>
              </xdr:to>
            </anchor>
          </commentPr>
        </mc:Choice>
        <mc:Fallback/>
      </mc:AlternateContent>
    </comment>
    <comment ref="H20" authorId="0">
      <text>
        <r>
          <rPr>
            <b val="true"/>
            <sz val="8"/>
            <color rgb="FF000000"/>
            <rFont val="Tahoma"/>
            <family val="2"/>
          </rPr>
          <t xml:space="preserve">AUT: NO; EF:NA; MA:NABEL: 491,11FRA: 31,9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00,34FRA: 5,81</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95,26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95,51FRA: 26,11</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1</xdr:col>
                <xdr:colOff>61</xdr:colOff>
                <xdr:row>23</xdr:row>
                <xdr:rowOff>10</xdr:rowOff>
              </xdr:to>
            </anchor>
          </commentPr>
        </mc:Choice>
        <mc:Fallback/>
      </mc:AlternateContent>
    </comment>
    <comment ref="H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1</xdr:col>
                <xdr:colOff>61</xdr:colOff>
                <xdr:row>24</xdr:row>
                <xdr:rowOff>10</xdr:rowOff>
              </xdr:to>
            </anchor>
          </commentPr>
        </mc:Choice>
        <mc:Fallback/>
      </mc:AlternateContent>
    </comment>
    <comment ref="H26" authorId="0">
      <text>
        <r>
          <rPr>
            <b val="true"/>
            <sz val="8"/>
            <color rgb="FF000000"/>
            <rFont val="Tahoma"/>
            <family val="2"/>
          </rPr>
          <t xml:space="preserve">AUT: NO; EF:NA; MA:NABEL: 6475,45FRA: 982,50</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9</xdr:colOff>
                <xdr:row>25</xdr:row>
                <xdr:rowOff>6</xdr:rowOff>
              </xdr:to>
            </anchor>
          </commentPr>
        </mc:Choice>
        <mc:Fallback/>
      </mc:AlternateContent>
    </comment>
    <comment ref="H27" authorId="0">
      <text>
        <r>
          <rPr>
            <b val="true"/>
            <sz val="8"/>
            <color rgb="FF000000"/>
            <rFont val="Tahoma"/>
            <family val="2"/>
          </rPr>
          <t xml:space="preserve">AUT: NO; EF:NA; MA:NABEL: 377,14FRA: 121,9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2</xdr:colOff>
                <xdr:row>26</xdr:row>
                <xdr:rowOff>10</xdr:rowOff>
              </xdr:to>
            </anchor>
          </commentPr>
        </mc:Choice>
        <mc:Fallback/>
      </mc:AlternateContent>
    </comment>
    <comment ref="H28" authorId="0">
      <text>
        <r>
          <rPr>
            <b val="true"/>
            <sz val="8"/>
            <color rgb="FF000000"/>
            <rFont val="Tahoma"/>
            <family val="2"/>
          </rPr>
          <t xml:space="preserve">AUT: NO; EF:NA; MA:NABEL: NO; EF:NA; MA:NAFRA: 6,4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48</xdr:colOff>
                <xdr:row>27</xdr:row>
                <xdr:rowOff>10</xdr:rowOff>
              </xdr:to>
            </anchor>
          </commentPr>
        </mc:Choice>
        <mc:Fallback/>
      </mc:AlternateContent>
    </comment>
    <comment ref="H29" authorId="0">
      <text>
        <r>
          <rPr>
            <b val="true"/>
            <sz val="8"/>
            <color rgb="FF000000"/>
            <rFont val="Tahoma"/>
            <family val="2"/>
          </rPr>
          <t xml:space="preserve">AUT: NO; EF:NA; MA:NABEL: 2463,11FRA: 847,91</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9</xdr:colOff>
                <xdr:row>28</xdr:row>
                <xdr:rowOff>5</xdr:rowOff>
              </xdr:to>
            </anchor>
          </commentPr>
        </mc:Choice>
        <mc:Fallback/>
      </mc:AlternateContent>
    </comment>
    <comment ref="H30" authorId="0">
      <text>
        <r>
          <rPr>
            <b val="true"/>
            <sz val="8"/>
            <color rgb="FF000000"/>
            <rFont val="Tahoma"/>
            <family val="2"/>
          </rPr>
          <t xml:space="preserve">AUT: NO; EF:NA; MA:NABEL: 41,87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6</xdr:colOff>
                <xdr:row>29</xdr:row>
                <xdr:rowOff>10</xdr:rowOff>
              </xdr:to>
            </anchor>
          </commentPr>
        </mc:Choice>
        <mc:Fallback/>
      </mc:AlternateContent>
    </comment>
    <comment ref="H31" authorId="0">
      <text>
        <r>
          <rPr>
            <b val="true"/>
            <sz val="8"/>
            <color rgb="FF000000"/>
            <rFont val="Tahoma"/>
            <family val="2"/>
          </rPr>
          <t xml:space="preserve">AUT: NO; EF:NA; MA:NABEL: 3635,20FRA: 6,29</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0</xdr:col>
                <xdr:colOff>6</xdr:colOff>
                <xdr:row>30</xdr:row>
                <xdr:rowOff>10</xdr:rowOff>
              </xdr:to>
            </anchor>
          </commentPr>
        </mc:Choice>
        <mc:Fallback/>
      </mc:AlternateContent>
    </comment>
    <comment ref="H32" authorId="0">
      <text>
        <r>
          <rPr>
            <b val="true"/>
            <sz val="8"/>
            <color rgb="FF000000"/>
            <rFont val="Tahoma"/>
            <family val="2"/>
          </rPr>
          <t xml:space="preserve">AUT: NO; EF:NA; MA:NABEL: 285,96FRA: 251,19</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33,81FRA: 115,51</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14,89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137,26FRA: 129,38</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180,30FRA: 974,64</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2</xdr:colOff>
                <xdr:row>35</xdr:row>
                <xdr:rowOff>5</xdr:rowOff>
              </xdr:to>
            </anchor>
          </commentPr>
        </mc:Choice>
        <mc:Fallback/>
      </mc:AlternateContent>
    </comment>
    <comment ref="H37" authorId="0">
      <text>
        <r>
          <rPr>
            <b val="true"/>
            <sz val="8"/>
            <color rgb="FF000000"/>
            <rFont val="Tahoma"/>
            <family val="2"/>
          </rPr>
          <t xml:space="preserve">AUT: NO; EF:NA; MA:NABEL: NE; EF:NA; MA:NAFRA: 6,29</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46</xdr:colOff>
                <xdr:row>36</xdr:row>
                <xdr:rowOff>10</xdr:rowOff>
              </xdr:to>
            </anchor>
          </commentPr>
        </mc:Choice>
        <mc:Fallback/>
      </mc:AlternateContent>
    </comment>
    <comment ref="H38" authorId="0">
      <text>
        <r>
          <rPr>
            <b val="true"/>
            <sz val="8"/>
            <color rgb="FF000000"/>
            <rFont val="Tahoma"/>
            <family val="2"/>
          </rPr>
          <t xml:space="preserve">AUT: NO; EF:NA; MA:NABEL: 1320,25FRA: 679,15</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368,32FRA: 178,83</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08,36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843,57FRA: 500,33</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51,75FRA: 21,09</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28</xdr:colOff>
                <xdr:row>40</xdr:row>
                <xdr:rowOff>13</xdr:rowOff>
              </xdr:to>
            </anchor>
          </commentPr>
        </mc:Choice>
        <mc:Fallback/>
      </mc:AlternateContent>
    </comment>
    <comment ref="H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4</xdr:rowOff>
              </xdr:from>
              <xdr:to>
                <xdr:col>11</xdr:col>
                <xdr:colOff>61</xdr:colOff>
                <xdr:row>42</xdr:row>
                <xdr:rowOff>6</xdr:rowOff>
              </xdr:to>
            </anchor>
          </commentPr>
        </mc:Choice>
        <mc:Fallback/>
      </mc:AlternateContent>
    </comment>
    <comment ref="H44" authorId="0">
      <text>
        <r>
          <rPr>
            <b val="true"/>
            <sz val="8"/>
            <color rgb="FF000000"/>
            <rFont val="Tahoma"/>
            <family val="2"/>
          </rPr>
          <t xml:space="preserve">AUT: 66,76BEL: 2151,39FRA: 4748,71</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0</xdr:colOff>
                <xdr:row>43</xdr:row>
                <xdr:rowOff>10</xdr:rowOff>
              </xdr:to>
            </anchor>
          </commentPr>
        </mc:Choice>
        <mc:Fallback/>
      </mc:AlternateContent>
    </comment>
    <comment ref="I8"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2BEL: 0,0374FRA: 0,073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NA,NO; EF:NA; MA:NABEL: 0,0396FRA: 1,58</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1</xdr:colOff>
                <xdr:row>9</xdr:row>
                <xdr:rowOff>10</xdr:rowOff>
              </xdr:to>
            </anchor>
          </commentPr>
        </mc:Choice>
        <mc:Fallback/>
      </mc:AlternateContent>
    </comment>
    <comment ref="I11" authorId="0">
      <text>
        <r>
          <rPr>
            <b val="true"/>
            <sz val="8"/>
            <color rgb="FF000000"/>
            <rFont val="Tahoma"/>
            <family val="2"/>
          </rPr>
          <t xml:space="preserve">AUT: 0,0053BEL: 0,4759FRA: 0,310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1904FRA: 0,1919</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597</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A,NO; EF:NA; MA:NABEL: IE,NO; EF:NA; MA:NAFRA: 1,14</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7</xdr:colOff>
                <xdr:row>13</xdr:row>
                <xdr:rowOff>10</xdr:rowOff>
              </xdr:to>
            </anchor>
          </commentPr>
        </mc:Choice>
        <mc:Fallback/>
      </mc:AlternateContent>
    </comment>
    <comment ref="I15" authorId="0">
      <text>
        <r>
          <rPr>
            <b val="true"/>
            <sz val="8"/>
            <color rgb="FF000000"/>
            <rFont val="Tahoma"/>
            <family val="2"/>
          </rPr>
          <t xml:space="preserve">AUT: NO; EF:NA; MA:NABEL: IE; EF:NA; MA:NA; COMMFRA: 0,0014</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4</xdr:col>
                <xdr:colOff>24</xdr:colOff>
                <xdr:row>14</xdr:row>
                <xdr:rowOff>10</xdr:rowOff>
              </xdr:to>
            </anchor>
          </commentPr>
        </mc:Choice>
        <mc:Fallback/>
      </mc:AlternateContent>
    </comment>
    <comment ref="I16" authorId="0">
      <text>
        <r>
          <rPr>
            <b val="true"/>
            <sz val="8"/>
            <color rgb="FF000000"/>
            <rFont val="Tahoma"/>
            <family val="2"/>
          </rPr>
          <t xml:space="preserve">AUT: NA; EF:NA; MA:NABEL: IE; EF:NA; MA:NA; COMMFRA: 1,02</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4</xdr:col>
                <xdr:colOff>12</xdr:colOff>
                <xdr:row>15</xdr:row>
                <xdr:rowOff>10</xdr:rowOff>
              </xdr:to>
            </anchor>
          </commentPr>
        </mc:Choice>
        <mc:Fallback/>
      </mc:AlternateContent>
    </comment>
    <comment ref="I17" authorId="0">
      <text>
        <r>
          <rPr>
            <b val="true"/>
            <sz val="8"/>
            <color rgb="FF000000"/>
            <rFont val="Tahoma"/>
            <family val="2"/>
          </rPr>
          <t xml:space="preserve">AUT: NO; EF:NA; MA:NABEL: IE; EF:NA; MA:NA; COMMFRA: 0,0857</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4</xdr:col>
                <xdr:colOff>24</xdr:colOff>
                <xdr:row>16</xdr:row>
                <xdr:rowOff>7</xdr:rowOff>
              </xdr:to>
            </anchor>
          </commentPr>
        </mc:Choice>
        <mc:Fallback/>
      </mc:AlternateContent>
    </comment>
    <comment ref="I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3</xdr:col>
                <xdr:colOff>54</xdr:colOff>
                <xdr:row>17</xdr:row>
                <xdr:rowOff>10</xdr:rowOff>
              </xdr:to>
            </anchor>
          </commentPr>
        </mc:Choice>
        <mc:Fallback/>
      </mc:AlternateContent>
    </comment>
    <comment ref="I19" authorId="0">
      <text>
        <r>
          <rPr>
            <b val="true"/>
            <sz val="8"/>
            <color rgb="FF000000"/>
            <rFont val="Tahoma"/>
            <family val="2"/>
          </rPr>
          <t xml:space="preserve">AUT: NO; EF:NA; MA:NABEL: NO; EF:NA; MA:NAFRA: 0,0293</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3</xdr:col>
                <xdr:colOff>54</xdr:colOff>
                <xdr:row>18</xdr:row>
                <xdr:rowOff>10</xdr:rowOff>
              </xdr:to>
            </anchor>
          </commentPr>
        </mc:Choice>
        <mc:Fallback/>
      </mc:AlternateContent>
    </comment>
    <comment ref="I20" authorId="0">
      <text>
        <r>
          <rPr>
            <b val="true"/>
            <sz val="8"/>
            <color rgb="FF000000"/>
            <rFont val="Tahoma"/>
            <family val="2"/>
          </rPr>
          <t xml:space="preserve">AUT: NO; EF:NA; MA:NABEL: 0,0379FRA: 0,0025</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25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9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65FRA: 0,0023</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3</xdr:col>
                <xdr:colOff>54</xdr:colOff>
                <xdr:row>23</xdr:row>
                <xdr:rowOff>7</xdr:rowOff>
              </xdr:to>
            </anchor>
          </commentPr>
        </mc:Choice>
        <mc:Fallback/>
      </mc:AlternateContent>
    </comment>
    <comment ref="I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4</xdr:colOff>
                <xdr:row>24</xdr:row>
                <xdr:rowOff>10</xdr:rowOff>
              </xdr:to>
            </anchor>
          </commentPr>
        </mc:Choice>
        <mc:Fallback/>
      </mc:AlternateContent>
    </comment>
    <comment ref="I26" authorId="0">
      <text>
        <r>
          <rPr>
            <b val="true"/>
            <sz val="8"/>
            <color rgb="FF000000"/>
            <rFont val="Tahoma"/>
            <family val="2"/>
          </rPr>
          <t xml:space="preserve">AUT: NO; EF:NA; MA:NABEL: 0,2499FRA: 0,0801</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104FRA: 0,0033</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2206FRA: 0,076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0,0188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62</xdr:colOff>
                <xdr:row>28</xdr:row>
                <xdr:rowOff>16</xdr:rowOff>
              </xdr:to>
            </anchor>
          </commentPr>
        </mc:Choice>
        <mc:Fallback/>
      </mc:AlternateContent>
    </comment>
    <comment ref="I31" authorId="0">
      <text>
        <r>
          <rPr>
            <b val="true"/>
            <sz val="8"/>
            <color rgb="FF000000"/>
            <rFont val="Tahoma"/>
            <family val="2"/>
          </rPr>
          <t xml:space="preserve">AUT: NO; EF:NA; MA:NABEL: NE; EF:NA; MA:NA; COMMFRA: 0,0002</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4</xdr:col>
                <xdr:colOff>26</xdr:colOff>
                <xdr:row>30</xdr:row>
                <xdr:rowOff>5</xdr:rowOff>
              </xdr:to>
            </anchor>
          </commentPr>
        </mc:Choice>
        <mc:Fallback/>
      </mc:AlternateContent>
    </comment>
    <comment ref="I32" authorId="0">
      <text>
        <r>
          <rPr>
            <b val="true"/>
            <sz val="8"/>
            <color rgb="FF000000"/>
            <rFont val="Tahoma"/>
            <family val="2"/>
          </rPr>
          <t xml:space="preserve">AUT: NO; EF:NA; MA:NABEL: 0,0794FRA: 0,1540</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9FRA: 0,0037</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24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123FRA: 0,0116</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538FRA: 0,1385</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7" authorId="0">
      <text>
        <r>
          <rPr>
            <b val="true"/>
            <sz val="8"/>
            <color rgb="FF000000"/>
            <rFont val="Tahoma"/>
            <family val="2"/>
          </rPr>
          <t xml:space="preserve">AUT: NO; EF:NA; MA:NABEL: NE; EF:NA; MA:NAFRA: 0,0002</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53</xdr:colOff>
                <xdr:row>36</xdr:row>
                <xdr:rowOff>0</xdr:rowOff>
              </xdr:to>
            </anchor>
          </commentPr>
        </mc:Choice>
        <mc:Fallback/>
      </mc:AlternateContent>
    </comment>
    <comment ref="I38" authorId="0">
      <text>
        <r>
          <rPr>
            <b val="true"/>
            <sz val="8"/>
            <color rgb="FF000000"/>
            <rFont val="Tahoma"/>
            <family val="2"/>
          </rPr>
          <t xml:space="preserve">AUT: NO; EF:NA; MA:NABEL: 0,1140FRA: 0,0530</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101FRA: 0,0047</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15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756FRA: 0,0448</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168FRA: 0,0035</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4</xdr:colOff>
                <xdr:row>42</xdr:row>
                <xdr:rowOff>10</xdr:rowOff>
              </xdr:to>
            </anchor>
          </commentPr>
        </mc:Choice>
        <mc:Fallback/>
      </mc:AlternateContent>
    </comment>
    <comment ref="I44" authorId="0">
      <text>
        <r>
          <rPr>
            <b val="true"/>
            <sz val="8"/>
            <color rgb="FF000000"/>
            <rFont val="Tahoma"/>
            <family val="2"/>
          </rPr>
          <t xml:space="preserve">AUT: 0,0055BEL: 0,2621FRA: 0,79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1BEL: 0,0108FRA: 0,0937</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A,NO; EF:NA; MA:NABEL: 0,0055FRA: 0,0606</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12</xdr:colOff>
                <xdr:row>9</xdr:row>
                <xdr:rowOff>10</xdr:rowOff>
              </xdr:to>
            </anchor>
          </commentPr>
        </mc:Choice>
        <mc:Fallback/>
      </mc:AlternateContent>
    </comment>
    <comment ref="J11" authorId="0">
      <text>
        <r>
          <rPr>
            <b val="true"/>
            <sz val="8"/>
            <color rgb="FF000000"/>
            <rFont val="Tahoma"/>
            <family val="2"/>
          </rPr>
          <t xml:space="preserve">AUT: 0,0001BEL: 0,0095FRA: 0,0048</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254FRA: 0,0338</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1003</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A,NO; EF:NA; MA:NABEL: NA,NO; EF:NA; MA:NAFRA: 0,0732</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22</xdr:colOff>
                <xdr:row>13</xdr:row>
                <xdr:rowOff>10</xdr:rowOff>
              </xdr:to>
            </anchor>
          </commentPr>
        </mc:Choice>
        <mc:Fallback/>
      </mc:AlternateContent>
    </comment>
    <comment ref="J15" authorId="0">
      <text>
        <r>
          <rPr>
            <b val="true"/>
            <sz val="8"/>
            <color rgb="FF000000"/>
            <rFont val="Tahoma"/>
            <family val="2"/>
          </rPr>
          <t xml:space="preserve">AUT: NO; EF:NA; MA:NABEL: NA; EF:NA; MA:NAFRA: 0,0004</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A; EF:NA; MA:NABEL: NA; EF:NA; MA:NAFRA: 0,0205</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1</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5</xdr:col>
                <xdr:colOff>52</xdr:colOff>
                <xdr:row>17</xdr:row>
                <xdr:rowOff>10</xdr:rowOff>
              </xdr:to>
            </anchor>
          </commentPr>
        </mc:Choice>
        <mc:Fallback/>
      </mc:AlternateContent>
    </comment>
    <comment ref="J19" authorId="0">
      <text>
        <r>
          <rPr>
            <b val="true"/>
            <sz val="8"/>
            <color rgb="FF000000"/>
            <rFont val="Tahoma"/>
            <family val="2"/>
          </rPr>
          <t xml:space="preserve">AUT: NO; EF:NA; MA:NABEL: NO; EF:NA; MA:NAFRA: 0,0503</t>
        </r>
      </text>
      <mc:AlternateContent>
        <mc:Choice Requires="v2">
          <commentPr autoFill="true" autoScale="false" colHidden="false" locked="false" rowHidden="false" textHAlign="justify" textVAlign="top">
            <anchor moveWithCells="false" sizeWithCells="false">
              <xdr:from>
                <xdr:col>11</xdr:col>
                <xdr:colOff>2</xdr:colOff>
                <xdr:row>17</xdr:row>
                <xdr:rowOff>5</xdr:rowOff>
              </xdr:from>
              <xdr:to>
                <xdr:col>15</xdr:col>
                <xdr:colOff>52</xdr:colOff>
                <xdr:row>18</xdr:row>
                <xdr:rowOff>7</xdr:rowOff>
              </xdr:to>
            </anchor>
          </commentPr>
        </mc:Choice>
        <mc:Fallback/>
      </mc:AlternateContent>
    </comment>
    <comment ref="J20" authorId="0">
      <text>
        <r>
          <rPr>
            <b val="true"/>
            <sz val="8"/>
            <color rgb="FF000000"/>
            <rFont val="Tahoma"/>
            <family val="2"/>
          </rPr>
          <t xml:space="preserve">AUT: NO; EF:NA; MA:NABEL: 0,0025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07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3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5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5</xdr:col>
                <xdr:colOff>52</xdr:colOff>
                <xdr:row>23</xdr:row>
                <xdr:rowOff>10</xdr:rowOff>
              </xdr:to>
            </anchor>
          </commentPr>
        </mc:Choice>
        <mc:Fallback/>
      </mc:AlternateContent>
    </comment>
    <comment ref="J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5</xdr:col>
                <xdr:colOff>52</xdr:colOff>
                <xdr:row>24</xdr:row>
                <xdr:rowOff>4</xdr:rowOff>
              </xdr:to>
            </anchor>
          </commentPr>
        </mc:Choice>
        <mc:Fallback/>
      </mc:AlternateContent>
    </comment>
    <comment ref="J26" authorId="0">
      <text>
        <r>
          <rPr>
            <b val="true"/>
            <sz val="8"/>
            <color rgb="FF000000"/>
            <rFont val="Tahoma"/>
            <family val="2"/>
          </rPr>
          <t xml:space="preserve">AUT: NO; EF:NA; MA:NABEL: 0,0098FRA: 0,0026</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29FRA: 0,001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1</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44FRA: 0,0015</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0,0025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NO; EF:NA; MA:NABEL: NE; EF:NA; MA:NA; COMM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6</xdr:col>
                <xdr:colOff>24</xdr:colOff>
                <xdr:row>30</xdr:row>
                <xdr:rowOff>10</xdr:rowOff>
              </xdr:to>
            </anchor>
          </commentPr>
        </mc:Choice>
        <mc:Fallback/>
      </mc:AlternateContent>
    </comment>
    <comment ref="J32" authorId="0">
      <text>
        <r>
          <rPr>
            <b val="true"/>
            <sz val="8"/>
            <color rgb="FF000000"/>
            <rFont val="Tahoma"/>
            <family val="2"/>
          </rPr>
          <t xml:space="preserve">AUT: NO; EF:NA; MA:NABEL: 0,0094FRA: 0,0146</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3FRA: 0,0009</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7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2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72FRA: 0,0134</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0</xdr:colOff>
                <xdr:row>36</xdr:row>
                <xdr:rowOff>10</xdr:rowOff>
              </xdr:to>
            </anchor>
          </commentPr>
        </mc:Choice>
        <mc:Fallback/>
      </mc:AlternateContent>
    </comment>
    <comment ref="J38" authorId="0">
      <text>
        <r>
          <rPr>
            <b val="true"/>
            <sz val="8"/>
            <color rgb="FF000000"/>
            <rFont val="Tahoma"/>
            <family val="2"/>
          </rPr>
          <t xml:space="preserve">AUT: NO; EF:NA; MA:NABEL: 0,0082FRA: 0,0027</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29FRA: 0,0014</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16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5FRA: 0,0009</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22FRA: 0,0004</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41</xdr:row>
                <xdr:rowOff>6</xdr:rowOff>
              </xdr:from>
              <xdr:to>
                <xdr:col>15</xdr:col>
                <xdr:colOff>52</xdr:colOff>
                <xdr:row>42</xdr:row>
                <xdr:rowOff>8</xdr:rowOff>
              </xdr:to>
            </anchor>
          </commentPr>
        </mc:Choice>
        <mc:Fallback/>
      </mc:AlternateContent>
    </comment>
    <comment ref="J44" authorId="0">
      <text>
        <r>
          <rPr>
            <b val="true"/>
            <sz val="8"/>
            <color rgb="FF000000"/>
            <rFont val="Tahoma"/>
            <family val="2"/>
          </rPr>
          <t xml:space="preserve">AUT: 0,0002BEL: 0,0213FRA: 0,20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567,01FRA: 1358,47</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17</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A,NO; EF:NA; MA:NABEL: 854,61FRA: 40,82</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22</xdr:colOff>
                <xdr:row>33</xdr:row>
                <xdr:rowOff>10</xdr:rowOff>
              </xdr:to>
            </anchor>
          </commentPr>
        </mc:Choice>
        <mc:Fallback/>
      </mc:AlternateContent>
    </comment>
    <comment ref="B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69</xdr:colOff>
                <xdr:row>34</xdr:row>
                <xdr:rowOff>10</xdr:rowOff>
              </xdr:to>
            </anchor>
          </commentPr>
        </mc:Choice>
        <mc:Fallback/>
      </mc:AlternateContent>
    </comment>
    <comment ref="F34"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121</xdr:colOff>
                <xdr:row>33</xdr:row>
                <xdr:rowOff>10</xdr:rowOff>
              </xdr:to>
            </anchor>
          </commentPr>
        </mc:Choice>
        <mc:Fallback/>
      </mc:AlternateContent>
    </comment>
    <comment ref="F35" authorId="0">
      <text>
        <r>
          <rPr>
            <b val="true"/>
            <sz val="8"/>
            <color rgb="FF000000"/>
            <rFont val="Tahoma"/>
            <family val="2"/>
          </rPr>
          <t xml:space="preserve">AUT: 0,0817BEL: NO; EF:NA; MA:NA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8</xdr:col>
                <xdr:colOff>20</xdr:colOff>
                <xdr:row>34</xdr:row>
                <xdr:rowOff>10</xdr:rowOff>
              </xdr:to>
            </anchor>
          </commentPr>
        </mc:Choice>
        <mc:Fallback/>
      </mc:AlternateContent>
    </comment>
    <comment ref="F36"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121</xdr:colOff>
                <xdr:row>35</xdr:row>
                <xdr:rowOff>10</xdr:rowOff>
              </xdr:to>
            </anchor>
          </commentPr>
        </mc:Choice>
        <mc:Fallback/>
      </mc:AlternateContent>
    </comment>
    <comment ref="G11" authorId="0">
      <text>
        <r>
          <rPr>
            <b val="true"/>
            <sz val="8"/>
            <color rgb="FF000000"/>
            <rFont val="Tahoma"/>
            <family val="2"/>
          </rPr>
          <t xml:space="preserve">AUT: NO; EF:NA; MA:NABEL: 20,26FRA: 7,40</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8</xdr:col>
                <xdr:colOff>123</xdr:colOff>
                <xdr:row>10</xdr:row>
                <xdr:rowOff>10</xdr:rowOff>
              </xdr:to>
            </anchor>
          </commentPr>
        </mc:Choice>
        <mc:Fallback/>
      </mc:AlternateContent>
    </comment>
    <comment ref="G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0</xdr:colOff>
                <xdr:row>11</xdr:row>
                <xdr:rowOff>10</xdr:rowOff>
              </xdr:to>
            </anchor>
          </commentPr>
        </mc:Choice>
        <mc:Fallback/>
      </mc:AlternateContent>
    </comment>
    <comment ref="G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0</xdr:colOff>
                <xdr:row>12</xdr:row>
                <xdr:rowOff>10</xdr:rowOff>
              </xdr:to>
            </anchor>
          </commentPr>
        </mc:Choice>
        <mc:Fallback/>
      </mc:AlternateContent>
    </comment>
    <comment ref="G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105</xdr:colOff>
                <xdr:row>33</xdr:row>
                <xdr:rowOff>10</xdr:rowOff>
              </xdr:to>
            </anchor>
          </commentPr>
        </mc:Choice>
        <mc:Fallback/>
      </mc:AlternateContent>
    </comment>
    <comment ref="G3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9</xdr:col>
                <xdr:colOff>20</xdr:colOff>
                <xdr:row>34</xdr:row>
                <xdr:rowOff>10</xdr:rowOff>
              </xdr:to>
            </anchor>
          </commentPr>
        </mc:Choice>
        <mc:Fallback/>
      </mc:AlternateContent>
    </comment>
    <comment ref="G36" authorId="0">
      <text>
        <r>
          <rPr>
            <b val="true"/>
            <sz val="8"/>
            <color rgb="FF000000"/>
            <rFont val="Tahoma"/>
            <family val="2"/>
          </rPr>
          <t xml:space="preserve">AUT: NA,NO; EF:NA; MA:NABEL: NA,NE;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65</xdr:colOff>
                <xdr:row>36</xdr:row>
                <xdr:rowOff>9</xdr:rowOff>
              </xdr:to>
            </anchor>
          </commentPr>
        </mc:Choice>
        <mc:Fallback/>
      </mc:AlternateContent>
    </comment>
    <comment ref="H11" authorId="0">
      <text>
        <r>
          <rPr>
            <b val="true"/>
            <sz val="8"/>
            <color rgb="FF000000"/>
            <rFont val="Tahoma"/>
            <family val="2"/>
          </rPr>
          <t xml:space="preserve">AUT: NO; EF:NA; MA:NABEL: 9,77FRA: 26,07</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8</xdr:colOff>
                <xdr:row>14</xdr:row>
                <xdr:rowOff>10</xdr:rowOff>
              </xdr:to>
            </anchor>
          </commentPr>
        </mc:Choice>
        <mc:Fallback/>
      </mc:AlternateContent>
    </comment>
    <comment ref="H34"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242</xdr:colOff>
                <xdr:row>33</xdr:row>
                <xdr:rowOff>10</xdr:rowOff>
              </xdr:to>
            </anchor>
          </commentPr>
        </mc:Choice>
        <mc:Fallback/>
      </mc:AlternateContent>
    </comment>
    <comment ref="H3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119</xdr:colOff>
                <xdr:row>34</xdr:row>
                <xdr:rowOff>10</xdr:rowOff>
              </xdr:to>
            </anchor>
          </commentPr>
        </mc:Choice>
        <mc:Fallback/>
      </mc:AlternateContent>
    </comment>
    <comment ref="H36" authorId="0">
      <text>
        <r>
          <rPr>
            <b val="true"/>
            <sz val="8"/>
            <color rgb="FF000000"/>
            <rFont val="Tahoma"/>
            <family val="2"/>
          </rPr>
          <t xml:space="preserve">AUT: NA,NO; EF:NA; MA:NABEL: IE,NA,NE;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1</xdr:col>
                <xdr:colOff>39</xdr:colOff>
                <xdr:row>36</xdr:row>
                <xdr:rowOff>9</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4</xdr:colOff>
                <xdr:row>11</xdr:row>
                <xdr:rowOff>10</xdr:rowOff>
              </xdr:to>
            </anchor>
          </commentPr>
        </mc:Choice>
        <mc:Fallback/>
      </mc:AlternateContent>
    </comment>
    <comment ref="I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4</xdr:colOff>
                <xdr:row>12</xdr:row>
                <xdr:rowOff>10</xdr:rowOff>
              </xdr:to>
            </anchor>
          </commentPr>
        </mc:Choice>
        <mc:Fallback/>
      </mc:AlternateContent>
    </comment>
    <comment ref="I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4</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1031,22BEL: 6161,60(Duplicate value from BEL not aggregated)FRA: 3435,88</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31</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76</xdr:colOff>
                <xdr:row>10</xdr:row>
                <xdr:rowOff>10</xdr:rowOff>
              </xdr:to>
            </anchor>
          </commentPr>
        </mc:Choice>
        <mc:Fallback/>
      </mc:AlternateContent>
    </comment>
    <comment ref="B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6</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76</xdr:colOff>
                <xdr:row>14</xdr:row>
                <xdr:rowOff>10</xdr:rowOff>
              </xdr:to>
            </anchor>
          </commentPr>
        </mc:Choice>
        <mc:Fallback/>
      </mc:AlternateContent>
    </comment>
    <comment ref="B22" authorId="0">
      <text>
        <r>
          <rPr>
            <b val="true"/>
            <sz val="8"/>
            <color rgb="FF000000"/>
            <rFont val="Tahoma"/>
            <family val="2"/>
          </rPr>
          <t xml:space="preserve">AUT: 1031,22(Duplicate value from AUT not aggregated)BEL: 6161,60(Duplicate value from BEL not aggregated)FRA: 3435,8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44</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8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82</xdr:colOff>
                <xdr:row>11</xdr:row>
                <xdr:rowOff>10</xdr:rowOff>
              </xdr:to>
            </anchor>
          </commentPr>
        </mc:Choice>
        <mc:Fallback/>
      </mc:AlternateContent>
    </comment>
    <comment ref="F13" authorId="0">
      <text>
        <r>
          <rPr>
            <b val="true"/>
            <sz val="8"/>
            <color rgb="FF000000"/>
            <rFont val="Tahoma"/>
            <family val="2"/>
          </rPr>
          <t xml:space="preserve">AUT: NO; EF:NA; MA:NABEL: 5,34FRA: 0,7694</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12</xdr:colOff>
                <xdr:row>12</xdr:row>
                <xdr:rowOff>10</xdr:rowOff>
              </xdr:to>
            </anchor>
          </commentPr>
        </mc:Choice>
        <mc:Fallback/>
      </mc:AlternateContent>
    </comment>
    <comment ref="F14" authorId="0">
      <text>
        <r>
          <rPr>
            <b val="true"/>
            <sz val="8"/>
            <color rgb="FF000000"/>
            <rFont val="Tahoma"/>
            <family val="2"/>
          </rPr>
          <t xml:space="preserve">AUT: NO; EF:NA; MA:NABEL: 5,34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12</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82</xdr:colOff>
                <xdr:row>14</xdr:row>
                <xdr:rowOff>10</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43</xdr:colOff>
                <xdr:row>15</xdr:row>
                <xdr:rowOff>10</xdr:rowOff>
              </xdr:to>
            </anchor>
          </commentPr>
        </mc:Choice>
        <mc:Fallback/>
      </mc:AlternateContent>
    </comment>
    <comment ref="G10"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58</xdr:colOff>
                <xdr:row>9</xdr:row>
                <xdr:rowOff>10</xdr:rowOff>
              </xdr:to>
            </anchor>
          </commentPr>
        </mc:Choice>
        <mc:Fallback/>
      </mc:AlternateContent>
    </comment>
    <comment ref="G11"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58</xdr:colOff>
                <xdr:row>10</xdr:row>
                <xdr:rowOff>10</xdr:rowOff>
              </xdr:to>
            </anchor>
          </commentPr>
        </mc:Choice>
        <mc:Fallback/>
      </mc:AlternateContent>
    </comment>
    <comment ref="G12"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58</xdr:colOff>
                <xdr:row>11</xdr:row>
                <xdr:rowOff>10</xdr:rowOff>
              </xdr:to>
            </anchor>
          </commentPr>
        </mc:Choice>
        <mc:Fallback/>
      </mc:AlternateContent>
    </comment>
    <comment ref="G13" authorId="0">
      <text>
        <r>
          <rPr>
            <b val="true"/>
            <sz val="8"/>
            <color rgb="FF000000"/>
            <rFont val="Tahoma"/>
            <family val="2"/>
          </rPr>
          <t xml:space="preserve">AUT: NO; EF:NA; MA:NABEL: NEFRA: N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74</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41</xdr:colOff>
                <xdr:row>13</xdr:row>
                <xdr:rowOff>10</xdr:rowOff>
              </xdr:to>
            </anchor>
          </commentPr>
        </mc:Choice>
        <mc:Fallback/>
      </mc:AlternateContent>
    </comment>
    <comment ref="G15"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58</xdr:colOff>
                <xdr:row>14</xdr:row>
                <xdr:rowOff>10</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63</xdr:colOff>
                <xdr:row>15</xdr:row>
                <xdr:rowOff>10</xdr:rowOff>
              </xdr:to>
            </anchor>
          </commentPr>
        </mc:Choice>
        <mc:Fallback/>
      </mc:AlternateContent>
    </comment>
    <comment ref="G22"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76</xdr:colOff>
                <xdr:row>9</xdr:row>
                <xdr:rowOff>10</xdr:rowOff>
              </xdr:to>
            </anchor>
          </commentPr>
        </mc:Choice>
        <mc:Fallback/>
      </mc:AlternateContent>
    </comment>
    <comment ref="H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1</xdr:col>
                <xdr:colOff>20</xdr:colOff>
                <xdr:row>10</xdr:row>
                <xdr:rowOff>10</xdr:rowOff>
              </xdr:to>
            </anchor>
          </commentPr>
        </mc:Choice>
        <mc:Fallback/>
      </mc:AlternateContent>
    </comment>
    <comment ref="H12"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1</xdr:col>
                <xdr:colOff>76</xdr:colOff>
                <xdr:row>11</xdr:row>
                <xdr:rowOff>10</xdr:rowOff>
              </xdr:to>
            </anchor>
          </commentPr>
        </mc:Choice>
        <mc:Fallback/>
      </mc:AlternateContent>
    </comment>
    <comment ref="H13"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0</xdr:col>
                <xdr:colOff>60</xdr:colOff>
                <xdr:row>13</xdr:row>
                <xdr:rowOff>10</xdr:rowOff>
              </xdr:to>
            </anchor>
          </commentPr>
        </mc:Choice>
        <mc:Fallback/>
      </mc:AlternateContent>
    </comment>
    <comment ref="H15"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1</xdr:col>
                <xdr:colOff>76</xdr:colOff>
                <xdr:row>14</xdr:row>
                <xdr:rowOff>10</xdr:rowOff>
              </xdr:to>
            </anchor>
          </commentPr>
        </mc:Choice>
        <mc:Fallback/>
      </mc:AlternateContent>
    </comment>
    <comment ref="H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1</xdr:col>
                <xdr:colOff>81</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48</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0</xdr:colOff>
                <xdr:row>12</xdr:row>
                <xdr:rowOff>10</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0</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0</xdr:colOff>
                <xdr:row>14</xdr:row>
                <xdr:rowOff>10</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0</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0</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0</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0</xdr:colOff>
                <xdr:row>18</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6</xdr:col>
                <xdr:colOff>48</xdr:colOff>
                <xdr:row>6</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xdr:colOff>
                <xdr:row>13</xdr:row>
                <xdr:rowOff>10</xdr:rowOff>
              </xdr:to>
            </anchor>
          </commentPr>
        </mc:Choice>
        <mc:Fallback/>
      </mc:AlternateContent>
    </comment>
    <comment ref="E15"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0</xdr:col>
                <xdr:colOff>14</xdr:colOff>
                <xdr:row>15</xdr:row>
                <xdr:rowOff>10</xdr:rowOff>
              </xdr:to>
            </anchor>
          </commentPr>
        </mc:Choice>
        <mc:Fallback/>
      </mc:AlternateContent>
    </comment>
    <comment ref="E17"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7</xdr:colOff>
                <xdr:row>16</xdr:row>
                <xdr:rowOff>10</xdr:rowOff>
              </xdr:to>
            </anchor>
          </commentPr>
        </mc:Choice>
        <mc:Fallback/>
      </mc:AlternateContent>
    </comment>
    <comment ref="E18"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7</xdr:colOff>
                <xdr:row>18</xdr:row>
                <xdr:rowOff>10</xdr:rowOff>
              </xdr:to>
            </anchor>
          </commentPr>
        </mc:Choice>
        <mc:Fallback/>
      </mc:AlternateContent>
    </comment>
    <comment ref="E20"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21</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18</xdr:colOff>
                <xdr:row>22</xdr:row>
                <xdr:rowOff>10</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7</xdr:colOff>
                <xdr:row>13</xdr:row>
                <xdr:rowOff>10</xdr:rowOff>
              </xdr:to>
            </anchor>
          </commentPr>
        </mc:Choice>
        <mc:Fallback/>
      </mc:AlternateContent>
    </comment>
    <comment ref="F15"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14</xdr:colOff>
                <xdr:row>15</xdr:row>
                <xdr:rowOff>10</xdr:rowOff>
              </xdr:to>
            </anchor>
          </commentPr>
        </mc:Choice>
        <mc:Fallback/>
      </mc:AlternateContent>
    </comment>
    <comment ref="F17"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40</xdr:colOff>
                <xdr:row>16</xdr:row>
                <xdr:rowOff>10</xdr:rowOff>
              </xdr:to>
            </anchor>
          </commentPr>
        </mc:Choice>
        <mc:Fallback/>
      </mc:AlternateContent>
    </comment>
    <comment ref="F1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27</xdr:colOff>
                <xdr:row>17</xdr:row>
                <xdr:rowOff>10</xdr:rowOff>
              </xdr:to>
            </anchor>
          </commentPr>
        </mc:Choice>
        <mc:Fallback/>
      </mc:AlternateContent>
    </comment>
    <comment ref="F19"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40</xdr:colOff>
                <xdr:row>18</xdr:row>
                <xdr:rowOff>10</xdr:rowOff>
              </xdr:to>
            </anchor>
          </commentPr>
        </mc:Choice>
        <mc:Fallback/>
      </mc:AlternateContent>
    </comment>
    <comment ref="F20"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53</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53</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11</xdr:colOff>
                <xdr:row>21</xdr:row>
                <xdr:rowOff>10</xdr:rowOff>
              </xdr:to>
            </anchor>
          </commentPr>
        </mc:Choice>
        <mc:Fallback/>
      </mc:AlternateContent>
    </comment>
    <comment ref="G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3</xdr:col>
                <xdr:colOff>11</xdr:colOff>
                <xdr:row>22</xdr:row>
                <xdr:rowOff>10</xdr:rowOff>
              </xdr:to>
            </anchor>
          </commentPr>
        </mc:Choice>
        <mc:Fallback/>
      </mc:AlternateContent>
    </comment>
    <comment ref="G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3</xdr:col>
                <xdr:colOff>11</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2</xdr:col>
                <xdr:colOff>55</xdr:colOff>
                <xdr:row>26</xdr:row>
                <xdr:rowOff>10</xdr:rowOff>
              </xdr:to>
            </anchor>
          </commentPr>
        </mc:Choice>
        <mc:Fallback/>
      </mc:AlternateContent>
    </comment>
    <comment ref="I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8</xdr:colOff>
                <xdr:row>7</xdr:row>
                <xdr:rowOff>10</xdr:rowOff>
              </xdr:to>
            </anchor>
          </commentPr>
        </mc:Choice>
        <mc:Fallback/>
      </mc:AlternateContent>
    </comment>
    <comment ref="I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5</xdr:col>
                <xdr:colOff>28</xdr:colOff>
                <xdr:row>19</xdr:row>
                <xdr:rowOff>10</xdr:rowOff>
              </xdr:to>
            </anchor>
          </commentPr>
        </mc:Choice>
        <mc:Fallback/>
      </mc:AlternateContent>
    </comment>
    <comment ref="I2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5</xdr:col>
                <xdr:colOff>11</xdr:colOff>
                <xdr:row>21</xdr:row>
                <xdr:rowOff>10</xdr:rowOff>
              </xdr:to>
            </anchor>
          </commentPr>
        </mc:Choice>
        <mc:Fallback/>
      </mc:AlternateContent>
    </comment>
    <comment ref="I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5</xdr:col>
                <xdr:colOff>28</xdr:colOff>
                <xdr:row>22</xdr:row>
                <xdr:rowOff>10</xdr:rowOff>
              </xdr:to>
            </anchor>
          </commentPr>
        </mc:Choice>
        <mc:Fallback/>
      </mc:AlternateContent>
    </comment>
    <comment ref="I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5</xdr:col>
                <xdr:colOff>11</xdr:colOff>
                <xdr:row>26</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18</xdr:colOff>
                <xdr:row>7</xdr:row>
                <xdr:rowOff>10</xdr:rowOff>
              </xdr:to>
            </anchor>
          </commentPr>
        </mc:Choice>
        <mc:Fallback/>
      </mc:AlternateContent>
    </comment>
    <comment ref="J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7</xdr:col>
                <xdr:colOff>18</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4,72BEL: 156,46FRA: 69,4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1</xdr:colOff>
                <xdr:row>7</xdr:row>
                <xdr:rowOff>10</xdr:rowOff>
              </xdr:to>
            </anchor>
          </commentPr>
        </mc:Choice>
        <mc:Fallback/>
      </mc:AlternateContent>
    </comment>
    <comment ref="M9" authorId="0">
      <text>
        <r>
          <rPr>
            <b val="true"/>
            <sz val="8"/>
            <color rgb="FF000000"/>
            <rFont val="Tahoma"/>
            <family val="2"/>
          </rPr>
          <t xml:space="preserve">AUT: 4,72BEL: 152,18FRA: 67,96</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1</xdr:colOff>
                <xdr:row>8</xdr:row>
                <xdr:rowOff>10</xdr:rowOff>
              </xdr:to>
            </anchor>
          </commentPr>
        </mc:Choice>
        <mc:Fallback/>
      </mc:AlternateContent>
    </comment>
    <comment ref="M11" authorId="0">
      <text>
        <r>
          <rPr>
            <b val="true"/>
            <sz val="8"/>
            <color rgb="FF000000"/>
            <rFont val="Tahoma"/>
            <family val="2"/>
          </rPr>
          <t xml:space="preserve">AUT: 4,72BEL: 152,18FRA: 67,28</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1</xdr:colOff>
                <xdr:row>10</xdr:row>
                <xdr:rowOff>10</xdr:rowOff>
              </xdr:to>
            </anchor>
          </commentPr>
        </mc:Choice>
        <mc:Fallback/>
      </mc:AlternateContent>
    </comment>
    <comment ref="M12" authorId="0">
      <text>
        <r>
          <rPr>
            <b val="true"/>
            <sz val="8"/>
            <color rgb="FF000000"/>
            <rFont val="Tahoma"/>
            <family val="2"/>
          </rPr>
          <t xml:space="preserve">AUT: 0,2845BEL: 25,48FRA: 6,59</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1</xdr:colOff>
                <xdr:row>11</xdr:row>
                <xdr:rowOff>10</xdr:rowOff>
              </xdr:to>
            </anchor>
          </commentPr>
        </mc:Choice>
        <mc:Fallback/>
      </mc:AlternateContent>
    </comment>
    <comment ref="M13" authorId="0">
      <text>
        <r>
          <rPr>
            <b val="true"/>
            <sz val="8"/>
            <color rgb="FF000000"/>
            <rFont val="Tahoma"/>
            <family val="2"/>
          </rPr>
          <t xml:space="preserve">AUT: 0,0000BEL: 20,28FRA: 12,45</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2,39BEL: 86,40FRA: 38,18</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2,04BEL: 19,90FRA: 10,06</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200FRA: 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49</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0,6785</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2</xdr:colOff>
                <xdr:row>17</xdr:row>
                <xdr:rowOff>9</xdr:rowOff>
              </xdr:to>
            </anchor>
          </commentPr>
        </mc:Choice>
        <mc:Fallback/>
      </mc:AlternateContent>
    </comment>
    <comment ref="M18" authorId="0">
      <text>
        <r>
          <rPr>
            <b val="true"/>
            <sz val="8"/>
            <color rgb="FF000000"/>
            <rFont val="Tahoma"/>
            <family val="2"/>
          </rPr>
          <t xml:space="preserve">AUT: NA,NO; EF:NA; MA:NABEL: NA,NO; EF:NA; MA:NAFRA: 0,6785</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9</xdr:col>
                <xdr:colOff>4</xdr:colOff>
                <xdr:row>19</xdr:row>
                <xdr:rowOff>8</xdr:rowOff>
              </xdr:to>
            </anchor>
          </commentPr>
        </mc:Choice>
        <mc:Fallback/>
      </mc:AlternateContent>
    </comment>
    <comment ref="M20" authorId="0">
      <text>
        <r>
          <rPr>
            <b val="true"/>
            <sz val="8"/>
            <color rgb="FF000000"/>
            <rFont val="Tahoma"/>
            <family val="2"/>
          </rPr>
          <t xml:space="preserve">AUT: 0,0043BEL: 4,23FRA: 1,45</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9</xdr:col>
                <xdr:colOff>26</xdr:colOff>
                <xdr:row>20</xdr:row>
                <xdr:rowOff>10</xdr:rowOff>
              </xdr:to>
            </anchor>
          </commentPr>
        </mc:Choice>
        <mc:Fallback/>
      </mc:AlternateContent>
    </comment>
    <comment ref="M22" authorId="0">
      <text>
        <r>
          <rPr>
            <b val="true"/>
            <sz val="8"/>
            <color rgb="FF000000"/>
            <rFont val="Tahoma"/>
            <family val="2"/>
          </rPr>
          <t xml:space="preserve">AUT: NA; EF:NA; MA:NABEL: 3,66FRA: 0,9600</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57</xdr:colOff>
                <xdr:row>21</xdr:row>
                <xdr:rowOff>10</xdr:rowOff>
              </xdr:to>
            </anchor>
          </commentPr>
        </mc:Choice>
        <mc:Fallback/>
      </mc:AlternateContent>
    </comment>
    <comment ref="M23" authorId="0">
      <text>
        <r>
          <rPr>
            <b val="true"/>
            <sz val="8"/>
            <color rgb="FF000000"/>
            <rFont val="Tahoma"/>
            <family val="2"/>
          </rPr>
          <t xml:space="preserve">AUT: 0,0043BEL: 0,3063FRA: 0,4758</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197FRA: 0,0137</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2354FRA: 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7</xdr:col>
                <xdr:colOff>49</xdr:colOff>
                <xdr:row>26</xdr:row>
                <xdr:rowOff>10</xdr:rowOff>
              </xdr:to>
            </anchor>
          </commentPr>
        </mc:Choice>
        <mc:Fallback/>
      </mc:AlternateContent>
    </comment>
    <comment ref="N8" authorId="0">
      <text>
        <r>
          <rPr>
            <b val="true"/>
            <sz val="8"/>
            <color rgb="FF000000"/>
            <rFont val="Tahoma"/>
            <family val="2"/>
          </rPr>
          <t xml:space="preserve">AUT: 9,48BEL: 356,87FRA: 336,69</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9,46BEL: 331,11FRA: 310,17</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1</xdr:colOff>
                <xdr:row>8</xdr:row>
                <xdr:rowOff>10</xdr:rowOff>
              </xdr:to>
            </anchor>
          </commentPr>
        </mc:Choice>
        <mc:Fallback/>
      </mc:AlternateContent>
    </comment>
    <comment ref="N11" authorId="0">
      <text>
        <r>
          <rPr>
            <b val="true"/>
            <sz val="8"/>
            <color rgb="FF000000"/>
            <rFont val="Tahoma"/>
            <family val="2"/>
          </rPr>
          <t xml:space="preserve">AUT: 9,46BEL: 331,11FRA: 308,98</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1</xdr:colOff>
                <xdr:row>10</xdr:row>
                <xdr:rowOff>10</xdr:rowOff>
              </xdr:to>
            </anchor>
          </commentPr>
        </mc:Choice>
        <mc:Fallback/>
      </mc:AlternateContent>
    </comment>
    <comment ref="N12" authorId="0">
      <text>
        <r>
          <rPr>
            <b val="true"/>
            <sz val="8"/>
            <color rgb="FF000000"/>
            <rFont val="Tahoma"/>
            <family val="2"/>
          </rPr>
          <t xml:space="preserve">AUT: 0,0462BEL: 9,95FRA: 6,87</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55,10FRA: 154,51</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6,17BEL: 125,48FRA: 115,62</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1</xdr:colOff>
                <xdr:row>13</xdr:row>
                <xdr:rowOff>10</xdr:rowOff>
              </xdr:to>
            </anchor>
          </commentPr>
        </mc:Choice>
        <mc:Fallback/>
      </mc:AlternateContent>
    </comment>
    <comment ref="N15" authorId="0">
      <text>
        <r>
          <rPr>
            <b val="true"/>
            <sz val="8"/>
            <color rgb="FF000000"/>
            <rFont val="Tahoma"/>
            <family val="2"/>
          </rPr>
          <t xml:space="preserve">AUT: 3,24BEL: 40,32FRA: 31,98</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2560FRA: 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18</xdr:col>
                <xdr:colOff>52</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1,19</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0</xdr:col>
                <xdr:colOff>51</xdr:colOff>
                <xdr:row>17</xdr:row>
                <xdr:rowOff>9</xdr:rowOff>
              </xdr:to>
            </anchor>
          </commentPr>
        </mc:Choice>
        <mc:Fallback/>
      </mc:AlternateContent>
    </comment>
    <comment ref="N18" authorId="0">
      <text>
        <r>
          <rPr>
            <b val="true"/>
            <sz val="8"/>
            <color rgb="FF000000"/>
            <rFont val="Tahoma"/>
            <family val="2"/>
          </rPr>
          <t xml:space="preserve">AUT: NA,NO; EF:NA; MA:NABEL: NA,NO; EF:NA; MA:NAFRA: 1,19</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7</xdr:colOff>
                <xdr:row>19</xdr:row>
                <xdr:rowOff>8</xdr:rowOff>
              </xdr:to>
            </anchor>
          </commentPr>
        </mc:Choice>
        <mc:Fallback/>
      </mc:AlternateContent>
    </comment>
    <comment ref="N20" authorId="0">
      <text>
        <r>
          <rPr>
            <b val="true"/>
            <sz val="8"/>
            <color rgb="FF000000"/>
            <rFont val="Tahoma"/>
            <family val="2"/>
          </rPr>
          <t xml:space="preserve">AUT: 0,0169BEL: 25,74FRA: 25,62</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0</xdr:col>
                <xdr:colOff>30</xdr:colOff>
                <xdr:row>20</xdr:row>
                <xdr:rowOff>10</xdr:rowOff>
              </xdr:to>
            </anchor>
          </commentPr>
        </mc:Choice>
        <mc:Fallback/>
      </mc:AlternateContent>
    </comment>
    <comment ref="N22" authorId="0">
      <text>
        <r>
          <rPr>
            <b val="true"/>
            <sz val="8"/>
            <color rgb="FF000000"/>
            <rFont val="Tahoma"/>
            <family val="2"/>
          </rPr>
          <t xml:space="preserve">AUT: NA; EF:NA; MA:NABEL: 0,7223FRA: 0,1660</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4</xdr:colOff>
                <xdr:row>21</xdr:row>
                <xdr:rowOff>10</xdr:rowOff>
              </xdr:to>
            </anchor>
          </commentPr>
        </mc:Choice>
        <mc:Fallback/>
      </mc:AlternateContent>
    </comment>
    <comment ref="N23" authorId="0">
      <text>
        <r>
          <rPr>
            <b val="true"/>
            <sz val="8"/>
            <color rgb="FF000000"/>
            <rFont val="Tahoma"/>
            <family val="2"/>
          </rPr>
          <t xml:space="preserve">AUT: 0,0169BEL: 24,09FRA: 25,45</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638FRA: 0,0067</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0,8674FRA: 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18</xdr:col>
                <xdr:colOff>52</xdr:colOff>
                <xdr:row>26</xdr:row>
                <xdr:rowOff>10</xdr:rowOff>
              </xdr:to>
            </anchor>
          </commentPr>
        </mc:Choice>
        <mc:Fallback/>
      </mc:AlternateContent>
    </comment>
    <comment ref="O8" authorId="0">
      <text>
        <r>
          <rPr>
            <b val="true"/>
            <sz val="8"/>
            <color rgb="FF000000"/>
            <rFont val="Tahoma"/>
            <family val="2"/>
          </rPr>
          <t xml:space="preserve">AUT: 5,88BEL: 99,34FRA: 45,4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0</xdr:colOff>
                <xdr:row>7</xdr:row>
                <xdr:rowOff>10</xdr:rowOff>
              </xdr:to>
            </anchor>
          </commentPr>
        </mc:Choice>
        <mc:Fallback/>
      </mc:AlternateContent>
    </comment>
    <comment ref="O9" authorId="0">
      <text>
        <r>
          <rPr>
            <b val="true"/>
            <sz val="8"/>
            <color rgb="FF000000"/>
            <rFont val="Tahoma"/>
            <family val="2"/>
          </rPr>
          <t xml:space="preserve">AUT: 1,31BEL: 29,68FRA: 26,01</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1,09BEL: 22,56FRA: 22,33</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32BEL: 0,8599FRA: 1,57</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6204FRA: 0,9594</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17</xdr:colOff>
                <xdr:row>12</xdr:row>
                <xdr:rowOff>10</xdr:rowOff>
              </xdr:to>
            </anchor>
          </commentPr>
        </mc:Choice>
        <mc:Fallback/>
      </mc:AlternateContent>
    </comment>
    <comment ref="O14" authorId="0">
      <text>
        <r>
          <rPr>
            <b val="true"/>
            <sz val="8"/>
            <color rgb="FF000000"/>
            <rFont val="Tahoma"/>
            <family val="2"/>
          </rPr>
          <t xml:space="preserve">AUT: 0,7759BEL: 16,73FRA: 15,07</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9</xdr:col>
                <xdr:colOff>4</xdr:colOff>
                <xdr:row>13</xdr:row>
                <xdr:rowOff>10</xdr:rowOff>
              </xdr:to>
            </anchor>
          </commentPr>
        </mc:Choice>
        <mc:Fallback/>
      </mc:AlternateContent>
    </comment>
    <comment ref="O15" authorId="0">
      <text>
        <r>
          <rPr>
            <b val="true"/>
            <sz val="8"/>
            <color rgb="FF000000"/>
            <rFont val="Tahoma"/>
            <family val="2"/>
          </rPr>
          <t xml:space="preserve">AUT: 0,2994BEL: 4,32FRA: 4,72</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370FRA: 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19</xdr:col>
                <xdr:colOff>55</xdr:colOff>
                <xdr:row>15</xdr:row>
                <xdr:rowOff>10</xdr:rowOff>
              </xdr:to>
            </anchor>
          </commentPr>
        </mc:Choice>
        <mc:Fallback/>
      </mc:AlternateContent>
    </comment>
    <comment ref="O17" authorId="0">
      <text>
        <r>
          <rPr>
            <b val="true"/>
            <sz val="8"/>
            <color rgb="FF000000"/>
            <rFont val="Tahoma"/>
            <family val="2"/>
          </rPr>
          <t xml:space="preserve">AUT: 0,2200BEL: 7,12FRA: 3,68</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0</xdr:colOff>
                <xdr:row>16</xdr:row>
                <xdr:rowOff>10</xdr:rowOff>
              </xdr:to>
            </anchor>
          </commentPr>
        </mc:Choice>
        <mc:Fallback/>
      </mc:AlternateContent>
    </comment>
    <comment ref="O18" authorId="0">
      <text>
        <r>
          <rPr>
            <b val="true"/>
            <sz val="8"/>
            <color rgb="FF000000"/>
            <rFont val="Tahoma"/>
            <family val="2"/>
          </rPr>
          <t xml:space="preserve">AUT: NA,NO; EF:NA; MA:NABEL: NE,NO; EF:NA; MA:NAFRA: 1,27</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2200BEL: 7,12FRA: 2,41</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0</xdr:colOff>
                <xdr:row>18</xdr:row>
                <xdr:rowOff>10</xdr:rowOff>
              </xdr:to>
            </anchor>
          </commentPr>
        </mc:Choice>
        <mc:Fallback/>
      </mc:AlternateContent>
    </comment>
    <comment ref="O20" authorId="0">
      <text>
        <r>
          <rPr>
            <b val="true"/>
            <sz val="8"/>
            <color rgb="FF000000"/>
            <rFont val="Tahoma"/>
            <family val="2"/>
          </rPr>
          <t xml:space="preserve">AUT: 0,5059BEL: 18,35FRA: 2,26</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1,31FRA: 0,2258</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3,83FRA: 0,0883</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11</xdr:colOff>
                <xdr:row>21</xdr:row>
                <xdr:rowOff>10</xdr:rowOff>
              </xdr:to>
            </anchor>
          </commentPr>
        </mc:Choice>
        <mc:Fallback/>
      </mc:AlternateContent>
    </comment>
    <comment ref="O23" authorId="0">
      <text>
        <r>
          <rPr>
            <b val="true"/>
            <sz val="8"/>
            <color rgb="FF000000"/>
            <rFont val="Tahoma"/>
            <family val="2"/>
          </rPr>
          <t xml:space="preserve">AUT: 0,0000BEL: 1,23FRA: 0,3711</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5059BEL: 1,98FRA: 1,58</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0</xdr:col>
                <xdr:colOff>53</xdr:colOff>
                <xdr:row>26</xdr:row>
                <xdr:rowOff>10</xdr:rowOff>
              </xdr:to>
            </anchor>
          </commentPr>
        </mc:Choice>
        <mc:Fallback/>
      </mc:AlternateContent>
    </comment>
    <comment ref="P8" authorId="0">
      <text>
        <r>
          <rPr>
            <b val="true"/>
            <sz val="8"/>
            <color rgb="FF000000"/>
            <rFont val="Tahoma"/>
            <family val="2"/>
          </rPr>
          <t xml:space="preserve">AUT: 1,01BEL: 89,27FRA: 25,29</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19</xdr:col>
                <xdr:colOff>53</xdr:colOff>
                <xdr:row>7</xdr:row>
                <xdr:rowOff>10</xdr:rowOff>
              </xdr:to>
            </anchor>
          </commentPr>
        </mc:Choice>
        <mc:Fallback/>
      </mc:AlternateContent>
    </comment>
    <comment ref="P9" authorId="0">
      <text>
        <r>
          <rPr>
            <b val="true"/>
            <sz val="8"/>
            <color rgb="FF000000"/>
            <rFont val="Tahoma"/>
            <family val="2"/>
          </rPr>
          <t xml:space="preserve">AUT: 1,01BEL: 76,52FRA: 18,45</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19</xdr:col>
                <xdr:colOff>53</xdr:colOff>
                <xdr:row>8</xdr:row>
                <xdr:rowOff>10</xdr:rowOff>
              </xdr:to>
            </anchor>
          </commentPr>
        </mc:Choice>
        <mc:Fallback/>
      </mc:AlternateContent>
    </comment>
    <comment ref="P11" authorId="0">
      <text>
        <r>
          <rPr>
            <b val="true"/>
            <sz val="8"/>
            <color rgb="FF000000"/>
            <rFont val="Tahoma"/>
            <family val="2"/>
          </rPr>
          <t xml:space="preserve">AUT: 1,01BEL: 76,52FRA: 18,18</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19</xdr:col>
                <xdr:colOff>53</xdr:colOff>
                <xdr:row>10</xdr:row>
                <xdr:rowOff>10</xdr:rowOff>
              </xdr:to>
            </anchor>
          </commentPr>
        </mc:Choice>
        <mc:Fallback/>
      </mc:AlternateContent>
    </comment>
    <comment ref="P12" authorId="0">
      <text>
        <r>
          <rPr>
            <b val="true"/>
            <sz val="8"/>
            <color rgb="FF000000"/>
            <rFont val="Tahoma"/>
            <family val="2"/>
          </rPr>
          <t xml:space="preserve">AUT: 0,0159BEL: 38,62FRA: 4,36</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xdr:colOff>
                <xdr:row>11</xdr:row>
                <xdr:rowOff>10</xdr:rowOff>
              </xdr:to>
            </anchor>
          </commentPr>
        </mc:Choice>
        <mc:Fallback/>
      </mc:AlternateContent>
    </comment>
    <comment ref="P13" authorId="0">
      <text>
        <r>
          <rPr>
            <b val="true"/>
            <sz val="8"/>
            <color rgb="FF000000"/>
            <rFont val="Tahoma"/>
            <family val="2"/>
          </rPr>
          <t xml:space="preserve">AUT: 0,0000BEL: 17,37FRA: 7,30</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1</xdr:colOff>
                <xdr:row>12</xdr:row>
                <xdr:rowOff>10</xdr:rowOff>
              </xdr:to>
            </anchor>
          </commentPr>
        </mc:Choice>
        <mc:Fallback/>
      </mc:AlternateContent>
    </comment>
    <comment ref="P14" authorId="0">
      <text>
        <r>
          <rPr>
            <b val="true"/>
            <sz val="8"/>
            <color rgb="FF000000"/>
            <rFont val="Tahoma"/>
            <family val="2"/>
          </rPr>
          <t xml:space="preserve">AUT: 0,0281BEL: 1,94FRA: 0,3239</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7</xdr:colOff>
                <xdr:row>13</xdr:row>
                <xdr:rowOff>10</xdr:rowOff>
              </xdr:to>
            </anchor>
          </commentPr>
        </mc:Choice>
        <mc:Fallback/>
      </mc:AlternateContent>
    </comment>
    <comment ref="P15" authorId="0">
      <text>
        <r>
          <rPr>
            <b val="true"/>
            <sz val="8"/>
            <color rgb="FF000000"/>
            <rFont val="Tahoma"/>
            <family val="2"/>
          </rPr>
          <t xml:space="preserve">AUT: 0,9638BEL: 18,58FRA: 6,20</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20</xdr:col>
                <xdr:colOff>1</xdr:colOff>
                <xdr:row>14</xdr:row>
                <xdr:rowOff>10</xdr:rowOff>
              </xdr:to>
            </anchor>
          </commentPr>
        </mc:Choice>
        <mc:Fallback/>
      </mc:AlternateContent>
    </comment>
    <comment ref="P16" authorId="0">
      <text>
        <r>
          <rPr>
            <b val="true"/>
            <sz val="8"/>
            <color rgb="FF000000"/>
            <rFont val="Tahoma"/>
            <family val="2"/>
          </rPr>
          <t xml:space="preserve">AUT: NA; EF:NA; MA:NABEL: 0,0110FRA: 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0</xdr:col>
                <xdr:colOff>58</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2743</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2743</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32</xdr:colOff>
                <xdr:row>19</xdr:row>
                <xdr:rowOff>8</xdr:rowOff>
              </xdr:to>
            </anchor>
          </commentPr>
        </mc:Choice>
        <mc:Fallback/>
      </mc:AlternateContent>
    </comment>
    <comment ref="P20" authorId="0">
      <text>
        <r>
          <rPr>
            <b val="true"/>
            <sz val="8"/>
            <color rgb="FF000000"/>
            <rFont val="Tahoma"/>
            <family val="2"/>
          </rPr>
          <t xml:space="preserve">AUT: 0,0024BEL: 12,73FRA: 6,84</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NA,NE,NO; EF:NA; MA:NAFRA: 6,25</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40</xdr:colOff>
                <xdr:row>20</xdr:row>
                <xdr:rowOff>10</xdr:rowOff>
              </xdr:to>
            </anchor>
          </commentPr>
        </mc:Choice>
        <mc:Fallback/>
      </mc:AlternateContent>
    </comment>
    <comment ref="P22" authorId="0">
      <text>
        <r>
          <rPr>
            <b val="true"/>
            <sz val="8"/>
            <color rgb="FF000000"/>
            <rFont val="Tahoma"/>
            <family val="2"/>
          </rPr>
          <t xml:space="preserve">AUT: NA; EF:NA; MA:NABEL: 3,39FRA: NA</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0</xdr:col>
                <xdr:colOff>45</xdr:colOff>
                <xdr:row>21</xdr:row>
                <xdr:rowOff>10</xdr:rowOff>
              </xdr:to>
            </anchor>
          </commentPr>
        </mc:Choice>
        <mc:Fallback/>
      </mc:AlternateContent>
    </comment>
    <comment ref="P23" authorId="0">
      <text>
        <r>
          <rPr>
            <b val="true"/>
            <sz val="8"/>
            <color rgb="FF000000"/>
            <rFont val="Tahoma"/>
            <family val="2"/>
          </rPr>
          <t xml:space="preserve">AUT: 0,0024BEL: 2,82FRA: 0,5819</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20</xdr:col>
                <xdr:colOff>7</xdr:colOff>
                <xdr:row>22</xdr:row>
                <xdr:rowOff>10</xdr:rowOff>
              </xdr:to>
            </anchor>
          </commentPr>
        </mc:Choice>
        <mc:Fallback/>
      </mc:AlternateContent>
    </comment>
    <comment ref="P24" authorId="0">
      <text>
        <r>
          <rPr>
            <b val="true"/>
            <sz val="8"/>
            <color rgb="FF000000"/>
            <rFont val="Tahoma"/>
            <family val="2"/>
          </rPr>
          <t xml:space="preserve">AUT: NOBEL: 0,0007FRA: 0,0068</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6,52FRA: 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0</xdr:col>
                <xdr:colOff>45</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60</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8</xdr:col>
                <xdr:colOff>49</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49</xdr:colOff>
                <xdr:row>18</xdr:row>
                <xdr:rowOff>10</xdr:rowOff>
              </xdr:to>
            </anchor>
          </commentPr>
        </mc:Choice>
        <mc:Fallback/>
      </mc:AlternateContent>
    </comment>
    <comment ref="C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8</xdr:col>
                <xdr:colOff>49</xdr:colOff>
                <xdr:row>19</xdr:row>
                <xdr:rowOff>10</xdr:rowOff>
              </xdr:to>
            </anchor>
          </commentPr>
        </mc:Choice>
        <mc:Fallback/>
      </mc:AlternateContent>
    </comment>
    <comment ref="C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9</xdr:rowOff>
              </xdr:from>
              <xdr:to>
                <xdr:col>7</xdr:col>
                <xdr:colOff>60</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9</xdr:rowOff>
              </xdr:from>
              <xdr:to>
                <xdr:col>8</xdr:col>
                <xdr:colOff>49</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49</xdr:colOff>
                <xdr:row>22</xdr:row>
                <xdr:rowOff>10</xdr:rowOff>
              </xdr:to>
            </anchor>
          </commentPr>
        </mc:Choice>
        <mc:Fallback/>
      </mc:AlternateContent>
    </comment>
    <comment ref="C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9</xdr:colOff>
                <xdr:row>23</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57</xdr:colOff>
                <xdr:row>9</xdr:row>
                <xdr:rowOff>10</xdr:rowOff>
              </xdr:to>
            </anchor>
          </commentPr>
        </mc:Choice>
        <mc:Fallback/>
      </mc:AlternateContent>
    </comment>
    <comment ref="F11"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1</xdr:col>
                <xdr:colOff>12</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2</xdr:col>
                <xdr:colOff>10</xdr:colOff>
                <xdr:row>13</xdr:row>
                <xdr:rowOff>7</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5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9</xdr:col>
                <xdr:colOff>52</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2</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52</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9</xdr:rowOff>
              </xdr:from>
              <xdr:to>
                <xdr:col>9</xdr:col>
                <xdr:colOff>52</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9</xdr:rowOff>
              </xdr:from>
              <xdr:to>
                <xdr:col>9</xdr:col>
                <xdr:colOff>52</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2</xdr:colOff>
                <xdr:row>22</xdr:row>
                <xdr:rowOff>10</xdr:rowOff>
              </xdr:to>
            </anchor>
          </commentPr>
        </mc:Choice>
        <mc:Fallback/>
      </mc:AlternateContent>
    </comment>
    <comment ref="F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52</xdr:colOff>
                <xdr:row>23</xdr:row>
                <xdr:rowOff>10</xdr:rowOff>
              </xdr:to>
            </anchor>
          </commentPr>
        </mc:Choice>
        <mc:Fallback/>
      </mc:AlternateContent>
    </comment>
    <comment ref="F25"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4</xdr:colOff>
                <xdr:row>24</xdr:row>
                <xdr:rowOff>10</xdr:rowOff>
              </xdr:to>
            </anchor>
          </commentPr>
        </mc:Choice>
        <mc:Fallback/>
      </mc:AlternateContent>
    </comment>
    <comment ref="F26"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0</xdr:colOff>
                <xdr:row>25</xdr:row>
                <xdr:rowOff>10</xdr:rowOff>
              </xdr:to>
            </anchor>
          </commentPr>
        </mc:Choice>
        <mc:Fallback/>
      </mc:AlternateContent>
    </comment>
    <comment ref="F27"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57</xdr:colOff>
                <xdr:row>26</xdr:row>
                <xdr:rowOff>10</xdr:rowOff>
              </xdr:to>
            </anchor>
          </commentPr>
        </mc:Choice>
        <mc:Fallback/>
      </mc:AlternateContent>
    </comment>
    <comment ref="F28"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23</xdr:colOff>
                <xdr:row>28</xdr:row>
                <xdr:rowOff>7</xdr:rowOff>
              </xdr:to>
            </anchor>
          </commentPr>
        </mc:Choice>
        <mc:Fallback/>
      </mc:AlternateContent>
    </comment>
    <comment ref="F29"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57</xdr:colOff>
                <xdr:row>16</xdr:row>
                <xdr:rowOff>10</xdr:rowOff>
              </xdr:to>
            </anchor>
          </commentPr>
        </mc:Choice>
        <mc:Fallback/>
      </mc:AlternateContent>
    </comment>
    <comment ref="G1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9</xdr:col>
                <xdr:colOff>46</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7</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9</xdr:rowOff>
              </xdr:from>
              <xdr:to>
                <xdr:col>10</xdr:col>
                <xdr:colOff>57</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9</xdr:rowOff>
              </xdr:from>
              <xdr:to>
                <xdr:col>10</xdr:col>
                <xdr:colOff>57</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9</xdr:rowOff>
              </xdr:from>
              <xdr:to>
                <xdr:col>10</xdr:col>
                <xdr:colOff>57</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7</xdr:colOff>
                <xdr:row>22</xdr:row>
                <xdr:rowOff>10</xdr:rowOff>
              </xdr:to>
            </anchor>
          </commentPr>
        </mc:Choice>
        <mc:Fallback/>
      </mc:AlternateContent>
    </comment>
    <comment ref="G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57</xdr:colOff>
                <xdr:row>23</xdr:row>
                <xdr:rowOff>10</xdr:rowOff>
              </xdr:to>
            </anchor>
          </commentPr>
        </mc:Choice>
        <mc:Fallback/>
      </mc:AlternateContent>
    </comment>
    <comment ref="G25"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2</xdr:col>
                <xdr:colOff>40</xdr:colOff>
                <xdr:row>28</xdr:row>
                <xdr:rowOff>7</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54</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17</xdr:col>
                <xdr:colOff>6</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6</xdr:colOff>
                <xdr:row>18</xdr:row>
                <xdr:rowOff>10</xdr:rowOff>
              </xdr:to>
            </anchor>
          </commentPr>
        </mc:Choice>
        <mc:Fallback/>
      </mc:AlternateContent>
    </comment>
    <comment ref="N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8</xdr:row>
                <xdr:rowOff>9</xdr:rowOff>
              </xdr:from>
              <xdr:to>
                <xdr:col>17</xdr:col>
                <xdr:colOff>6</xdr:colOff>
                <xdr:row>19</xdr:row>
                <xdr:rowOff>10</xdr:rowOff>
              </xdr:to>
            </anchor>
          </commentPr>
        </mc:Choice>
        <mc:Fallback/>
      </mc:AlternateContent>
    </comment>
    <comment ref="N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9</xdr:row>
                <xdr:rowOff>9</xdr:rowOff>
              </xdr:from>
              <xdr:to>
                <xdr:col>17</xdr:col>
                <xdr:colOff>6</xdr:colOff>
                <xdr:row>20</xdr:row>
                <xdr:rowOff>10</xdr:rowOff>
              </xdr:to>
            </anchor>
          </commentPr>
        </mc:Choice>
        <mc:Fallback/>
      </mc:AlternateContent>
    </comment>
    <comment ref="N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0</xdr:row>
                <xdr:rowOff>9</xdr:rowOff>
              </xdr:from>
              <xdr:to>
                <xdr:col>18</xdr:col>
                <xdr:colOff>54</xdr:colOff>
                <xdr:row>21</xdr:row>
                <xdr:rowOff>10</xdr:rowOff>
              </xdr:to>
            </anchor>
          </commentPr>
        </mc:Choice>
        <mc:Fallback/>
      </mc:AlternateContent>
    </comment>
    <comment ref="N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21</xdr:row>
                <xdr:rowOff>9</xdr:rowOff>
              </xdr:from>
              <xdr:to>
                <xdr:col>17</xdr:col>
                <xdr:colOff>6</xdr:colOff>
                <xdr:row>22</xdr:row>
                <xdr:rowOff>10</xdr:rowOff>
              </xdr:to>
            </anchor>
          </commentPr>
        </mc:Choice>
        <mc:Fallback/>
      </mc:AlternateContent>
    </comment>
    <comment ref="N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2</xdr:row>
                <xdr:rowOff>9</xdr:rowOff>
              </xdr:from>
              <xdr:to>
                <xdr:col>18</xdr:col>
                <xdr:colOff>54</xdr:colOff>
                <xdr:row>23</xdr:row>
                <xdr:rowOff>10</xdr:rowOff>
              </xdr:to>
            </anchor>
          </commentPr>
        </mc:Choice>
        <mc:Fallback/>
      </mc:AlternateContent>
    </comment>
    <comment ref="N25" authorId="0">
      <text>
        <r>
          <rPr>
            <b val="true"/>
            <sz val="8"/>
            <color rgb="FF000000"/>
            <rFont val="Tahoma"/>
            <family val="2"/>
          </rPr>
          <t xml:space="preserve">AUT: NA,NO; EF:NA; MA:NABEL: 0,0526FRA: 0,0595</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0</xdr:col>
                <xdr:colOff>22</xdr:colOff>
                <xdr:row>26</xdr:row>
                <xdr:rowOff>7</xdr:rowOff>
              </xdr:to>
            </anchor>
          </commentPr>
        </mc:Choice>
        <mc:Fallback/>
      </mc:AlternateContent>
    </comment>
    <comment ref="N27"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25</xdr:colOff>
                <xdr:row>27</xdr:row>
                <xdr:rowOff>7</xdr:rowOff>
              </xdr:to>
            </anchor>
          </commentPr>
        </mc:Choice>
        <mc:Fallback/>
      </mc:AlternateContent>
    </comment>
    <comment ref="N28" authorId="0">
      <text>
        <r>
          <rPr>
            <b val="true"/>
            <sz val="8"/>
            <color rgb="FF000000"/>
            <rFont val="Tahoma"/>
            <family val="2"/>
          </rPr>
          <t xml:space="preserve">AUT: NO; EF:NA; MA:NABEL: 0,0240FRA: 0,0595</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286FRA: 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8</xdr:col>
                <xdr:colOff>33</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20</xdr:col>
                <xdr:colOff>3</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19</xdr:col>
                <xdr:colOff>3</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9</xdr:col>
                <xdr:colOff>3</xdr:colOff>
                <xdr:row>18</xdr:row>
                <xdr:rowOff>10</xdr:rowOff>
              </xdr:to>
            </anchor>
          </commentPr>
        </mc:Choice>
        <mc:Fallback/>
      </mc:AlternateContent>
    </comment>
    <comment ref="O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8</xdr:row>
                <xdr:rowOff>9</xdr:rowOff>
              </xdr:from>
              <xdr:to>
                <xdr:col>19</xdr:col>
                <xdr:colOff>3</xdr:colOff>
                <xdr:row>19</xdr:row>
                <xdr:rowOff>10</xdr:rowOff>
              </xdr:to>
            </anchor>
          </commentPr>
        </mc:Choice>
        <mc:Fallback/>
      </mc:AlternateContent>
    </comment>
    <comment ref="O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9</xdr:row>
                <xdr:rowOff>9</xdr:rowOff>
              </xdr:from>
              <xdr:to>
                <xdr:col>19</xdr:col>
                <xdr:colOff>3</xdr:colOff>
                <xdr:row>20</xdr:row>
                <xdr:rowOff>10</xdr:rowOff>
              </xdr:to>
            </anchor>
          </commentPr>
        </mc:Choice>
        <mc:Fallback/>
      </mc:AlternateContent>
    </comment>
    <comment ref="O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9</xdr:rowOff>
              </xdr:from>
              <xdr:to>
                <xdr:col>20</xdr:col>
                <xdr:colOff>3</xdr:colOff>
                <xdr:row>21</xdr:row>
                <xdr:rowOff>10</xdr:rowOff>
              </xdr:to>
            </anchor>
          </commentPr>
        </mc:Choice>
        <mc:Fallback/>
      </mc:AlternateContent>
    </comment>
    <comment ref="O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21</xdr:row>
                <xdr:rowOff>9</xdr:rowOff>
              </xdr:from>
              <xdr:to>
                <xdr:col>19</xdr:col>
                <xdr:colOff>3</xdr:colOff>
                <xdr:row>22</xdr:row>
                <xdr:rowOff>10</xdr:rowOff>
              </xdr:to>
            </anchor>
          </commentPr>
        </mc:Choice>
        <mc:Fallback/>
      </mc:AlternateContent>
    </comment>
    <comment ref="O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2</xdr:row>
                <xdr:rowOff>9</xdr:rowOff>
              </xdr:from>
              <xdr:to>
                <xdr:col>20</xdr:col>
                <xdr:colOff>3</xdr:colOff>
                <xdr:row>23</xdr:row>
                <xdr:rowOff>10</xdr:rowOff>
              </xdr:to>
            </anchor>
          </commentPr>
        </mc:Choice>
        <mc:Fallback/>
      </mc:AlternateContent>
    </comment>
    <comment ref="O25" authorId="0">
      <text>
        <r>
          <rPr>
            <b val="true"/>
            <sz val="8"/>
            <color rgb="FF000000"/>
            <rFont val="Tahoma"/>
            <family val="2"/>
          </rPr>
          <t xml:space="preserve">AUT: NA,NO; EF:NA; MA:NABEL: 0,0239FRA: 0,9005</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21</xdr:colOff>
                <xdr:row>24</xdr:row>
                <xdr:rowOff>10</xdr:rowOff>
              </xdr:to>
            </anchor>
          </commentPr>
        </mc:Choice>
        <mc:Fallback/>
      </mc:AlternateContent>
    </comment>
    <comment ref="O26"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1</xdr:col>
                <xdr:colOff>30</xdr:colOff>
                <xdr:row>26</xdr:row>
                <xdr:rowOff>7</xdr:rowOff>
              </xdr:to>
            </anchor>
          </commentPr>
        </mc:Choice>
        <mc:Fallback/>
      </mc:AlternateContent>
    </comment>
    <comment ref="O27"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53</xdr:colOff>
                <xdr:row>27</xdr:row>
                <xdr:rowOff>7</xdr:rowOff>
              </xdr:to>
            </anchor>
          </commentPr>
        </mc:Choice>
        <mc:Fallback/>
      </mc:AlternateContent>
    </comment>
    <comment ref="O28" authorId="0">
      <text>
        <r>
          <rPr>
            <b val="true"/>
            <sz val="8"/>
            <color rgb="FF000000"/>
            <rFont val="Tahoma"/>
            <family val="2"/>
          </rPr>
          <t xml:space="preserve">AUT: NO; EF:NA; MA:NABEL: 0,0017FRA: 0,1311</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222FRA: 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19</xdr:col>
                <xdr:colOff>40</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4,07BEL: 38,70FRA: 16,93</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1</xdr:col>
                <xdr:colOff>10</xdr:colOff>
                <xdr:row>16</xdr:row>
                <xdr:rowOff>10</xdr:rowOff>
              </xdr:to>
            </anchor>
          </commentPr>
        </mc:Choice>
        <mc:Fallback/>
      </mc:AlternateContent>
    </comment>
    <comment ref="P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0</xdr:col>
                <xdr:colOff>11</xdr:colOff>
                <xdr:row>17</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0</xdr:col>
                <xdr:colOff>11</xdr:colOff>
                <xdr:row>18</xdr:row>
                <xdr:rowOff>10</xdr:rowOff>
              </xdr:to>
            </anchor>
          </commentPr>
        </mc:Choice>
        <mc:Fallback/>
      </mc:AlternateContent>
    </comment>
    <comment ref="P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8</xdr:row>
                <xdr:rowOff>9</xdr:rowOff>
              </xdr:from>
              <xdr:to>
                <xdr:col>20</xdr:col>
                <xdr:colOff>11</xdr:colOff>
                <xdr:row>19</xdr:row>
                <xdr:rowOff>10</xdr:rowOff>
              </xdr:to>
            </anchor>
          </commentPr>
        </mc:Choice>
        <mc:Fallback/>
      </mc:AlternateContent>
    </comment>
    <comment ref="P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9</xdr:row>
                <xdr:rowOff>9</xdr:rowOff>
              </xdr:from>
              <xdr:to>
                <xdr:col>20</xdr:col>
                <xdr:colOff>11</xdr:colOff>
                <xdr:row>20</xdr:row>
                <xdr:rowOff>10</xdr:rowOff>
              </xdr:to>
            </anchor>
          </commentPr>
        </mc:Choice>
        <mc:Fallback/>
      </mc:AlternateContent>
    </comment>
    <comment ref="P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9</xdr:rowOff>
              </xdr:from>
              <xdr:to>
                <xdr:col>21</xdr:col>
                <xdr:colOff>10</xdr:colOff>
                <xdr:row>21</xdr:row>
                <xdr:rowOff>10</xdr:rowOff>
              </xdr:to>
            </anchor>
          </commentPr>
        </mc:Choice>
        <mc:Fallback/>
      </mc:AlternateContent>
    </comment>
    <comment ref="P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9</xdr:rowOff>
              </xdr:from>
              <xdr:to>
                <xdr:col>20</xdr:col>
                <xdr:colOff>11</xdr:colOff>
                <xdr:row>22</xdr:row>
                <xdr:rowOff>10</xdr:rowOff>
              </xdr:to>
            </anchor>
          </commentPr>
        </mc:Choice>
        <mc:Fallback/>
      </mc:AlternateContent>
    </comment>
    <comment ref="P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2</xdr:row>
                <xdr:rowOff>9</xdr:rowOff>
              </xdr:from>
              <xdr:to>
                <xdr:col>21</xdr:col>
                <xdr:colOff>10</xdr:colOff>
                <xdr:row>23</xdr:row>
                <xdr:rowOff>10</xdr:rowOff>
              </xdr:to>
            </anchor>
          </commentPr>
        </mc:Choice>
        <mc:Fallback/>
      </mc:AlternateContent>
    </comment>
    <comment ref="P25" authorId="0">
      <text>
        <r>
          <rPr>
            <b val="true"/>
            <sz val="8"/>
            <color rgb="FF000000"/>
            <rFont val="Tahoma"/>
            <family val="2"/>
          </rPr>
          <t xml:space="preserve">AUT: NA,NO; EF:NA; MA:NABEL: 0,4709FRA: 0,1983</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28</xdr:colOff>
                <xdr:row>24</xdr:row>
                <xdr:rowOff>10</xdr:rowOff>
              </xdr:to>
            </anchor>
          </commentPr>
        </mc:Choice>
        <mc:Fallback/>
      </mc:AlternateContent>
    </comment>
    <comment ref="P26" authorId="0">
      <text>
        <r>
          <rPr>
            <b val="true"/>
            <sz val="8"/>
            <color rgb="FF000000"/>
            <rFont val="Tahoma"/>
            <family val="2"/>
          </rPr>
          <t xml:space="preserve">AUT: NA,NO; EF:NA; MA:NABEL: 0,4448FRA: 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1</xdr:col>
                <xdr:colOff>7</xdr:colOff>
                <xdr:row>25</xdr:row>
                <xdr:rowOff>10</xdr:rowOff>
              </xdr:to>
            </anchor>
          </commentPr>
        </mc:Choice>
        <mc:Fallback/>
      </mc:AlternateContent>
    </comment>
    <comment ref="P27"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2</xdr:col>
                <xdr:colOff>39</xdr:colOff>
                <xdr:row>27</xdr:row>
                <xdr:rowOff>7</xdr:rowOff>
              </xdr:to>
            </anchor>
          </commentPr>
        </mc:Choice>
        <mc:Fallback/>
      </mc:AlternateContent>
    </comment>
    <comment ref="P28" authorId="0">
      <text>
        <r>
          <rPr>
            <b val="true"/>
            <sz val="8"/>
            <color rgb="FF000000"/>
            <rFont val="Tahoma"/>
            <family val="2"/>
          </rPr>
          <t xml:space="preserve">AUT: NO; EF:NA; MA:NABEL: 0,0009FRA: 0,1983</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52FRA: 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0</xdr:col>
                <xdr:colOff>48</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4</xdr:col>
                <xdr:colOff>21</xdr:colOff>
                <xdr:row>8</xdr:row>
                <xdr:rowOff>10</xdr:rowOff>
              </xdr:to>
            </anchor>
          </commentPr>
        </mc:Choice>
        <mc:Fallback/>
      </mc:AlternateContent>
    </comment>
    <comment ref="Q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4</xdr:col>
                <xdr:colOff>21</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2</xdr:col>
                <xdr:colOff>20</xdr:colOff>
                <xdr:row>16</xdr:row>
                <xdr:rowOff>10</xdr:rowOff>
              </xdr:to>
            </anchor>
          </commentPr>
        </mc:Choice>
        <mc:Fallback/>
      </mc:AlternateContent>
    </comment>
    <comment ref="Q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22</xdr:row>
                <xdr:rowOff>9</xdr:rowOff>
              </xdr:from>
              <xdr:to>
                <xdr:col>22</xdr:col>
                <xdr:colOff>20</xdr:colOff>
                <xdr:row>23</xdr:row>
                <xdr:rowOff>10</xdr:rowOff>
              </xdr:to>
            </anchor>
          </commentPr>
        </mc:Choice>
        <mc:Fallback/>
      </mc:AlternateContent>
    </comment>
    <comment ref="Q25" authorId="0">
      <text>
        <r>
          <rPr>
            <b val="true"/>
            <sz val="8"/>
            <color rgb="FF000000"/>
            <rFont val="Tahoma"/>
            <family val="2"/>
          </rPr>
          <t xml:space="preserve">AUT: NO; EF:NA; MA:NABEL: 0,0194FRA: 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1</xdr:col>
                <xdr:colOff>58</xdr:colOff>
                <xdr:row>24</xdr:row>
                <xdr:rowOff>10</xdr:rowOff>
              </xdr:to>
            </anchor>
          </commentPr>
        </mc:Choice>
        <mc:Fallback/>
      </mc:AlternateContent>
    </comment>
    <comment ref="Q28" authorId="0">
      <text>
        <r>
          <rPr>
            <b val="true"/>
            <sz val="8"/>
            <color rgb="FF000000"/>
            <rFont val="Tahoma"/>
            <family val="2"/>
          </rPr>
          <t xml:space="preserve">AUT: NO; EF:NA; MA:NABEL: 0,0022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0172FRA: 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1</xdr:col>
                <xdr:colOff>58</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35</xdr:colOff>
                <xdr:row>8</xdr:row>
                <xdr:rowOff>10</xdr:rowOff>
              </xdr:to>
            </anchor>
          </commentPr>
        </mc:Choice>
        <mc:Fallback/>
      </mc:AlternateContent>
    </comment>
    <comment ref="D10"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9</xdr:col>
                <xdr:colOff>31</xdr:colOff>
                <xdr:row>10</xdr:row>
                <xdr:rowOff>10</xdr:rowOff>
              </xdr:to>
            </anchor>
          </commentPr>
        </mc:Choice>
        <mc:Fallback/>
      </mc:AlternateContent>
    </comment>
    <comment ref="D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9</xdr:col>
                <xdr:colOff>12</xdr:colOff>
                <xdr:row>11</xdr:row>
                <xdr:rowOff>10</xdr:rowOff>
              </xdr:to>
            </anchor>
          </commentPr>
        </mc:Choice>
        <mc:Fallback/>
      </mc:AlternateContent>
    </comment>
    <comment ref="E9"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35</xdr:colOff>
                <xdr:row>8</xdr:row>
                <xdr:rowOff>10</xdr:rowOff>
              </xdr:to>
            </anchor>
          </commentPr>
        </mc:Choice>
        <mc:Fallback/>
      </mc:AlternateContent>
    </comment>
    <comment ref="E10"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1</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0</xdr:col>
                <xdr:colOff>12</xdr:colOff>
                <xdr:row>11</xdr:row>
                <xdr:rowOff>10</xdr:rowOff>
              </xdr:to>
            </anchor>
          </commentPr>
        </mc:Choice>
        <mc:Fallback/>
      </mc:AlternateContent>
    </comment>
    <comment ref="L9" authorId="0">
      <text>
        <r>
          <rPr>
            <b val="true"/>
            <sz val="8"/>
            <color rgb="FF000000"/>
            <rFont val="Tahoma"/>
            <family val="2"/>
          </rPr>
          <t xml:space="preserve">AUT: NO; EF:NA; MA:NABEL: 27,62FRA: 2,45</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6</xdr:col>
                <xdr:colOff>49</xdr:colOff>
                <xdr:row>8</xdr:row>
                <xdr:rowOff>10</xdr:rowOff>
              </xdr:to>
            </anchor>
          </commentPr>
        </mc:Choice>
        <mc:Fallback/>
      </mc:AlternateContent>
    </comment>
    <comment ref="L10" authorId="0">
      <text>
        <r>
          <rPr>
            <b val="true"/>
            <sz val="8"/>
            <color rgb="FF000000"/>
            <rFont val="Tahoma"/>
            <family val="2"/>
          </rPr>
          <t xml:space="preserve">AUT: NO; EF:NA; MA:NABEL: 1,47FRA: 2,45</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43</xdr:colOff>
                <xdr:row>9</xdr:row>
                <xdr:rowOff>10</xdr:rowOff>
              </xdr:to>
            </anchor>
          </commentPr>
        </mc:Choice>
        <mc:Fallback/>
      </mc:AlternateContent>
    </comment>
    <comment ref="L11" authorId="0">
      <text>
        <r>
          <rPr>
            <b val="true"/>
            <sz val="8"/>
            <color rgb="FF000000"/>
            <rFont val="Tahoma"/>
            <family val="2"/>
          </rPr>
          <t xml:space="preserve">AUT: 0,0000BEL: 26,15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8</xdr:col>
                <xdr:colOff>9</xdr:colOff>
                <xdr:row>11</xdr:row>
                <xdr:rowOff>10</xdr:rowOff>
              </xdr:to>
            </anchor>
          </commentPr>
        </mc:Choice>
        <mc:Fallback/>
      </mc:AlternateContent>
    </comment>
    <comment ref="M9" authorId="0">
      <text>
        <r>
          <rPr>
            <b val="true"/>
            <sz val="8"/>
            <color rgb="FF000000"/>
            <rFont val="Tahoma"/>
            <family val="2"/>
          </rPr>
          <t xml:space="preserve">AUT: NO; EF:NA; MA:NABEL: 8,41FRA: 0,7342</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2,05FRA: 0,7342</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6,36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9</xdr:col>
                <xdr:colOff>12</xdr:colOff>
                <xdr:row>11</xdr:row>
                <xdr:rowOff>10</xdr:rowOff>
              </xdr:to>
            </anchor>
          </commentPr>
        </mc:Choice>
        <mc:Fallback/>
      </mc:AlternateContent>
    </comment>
    <comment ref="N9" authorId="0">
      <text>
        <r>
          <rPr>
            <b val="true"/>
            <sz val="8"/>
            <color rgb="FF000000"/>
            <rFont val="Tahoma"/>
            <family val="2"/>
          </rPr>
          <t xml:space="preserve">AUT: NO; EF:NA; MA:NABEL: 1,53FRA: 0,1040</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4560FRA: 0,1040</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07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N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20</xdr:col>
                <xdr:colOff>16</xdr:colOff>
                <xdr:row>11</xdr:row>
                <xdr:rowOff>10</xdr:rowOff>
              </xdr:to>
            </anchor>
          </commentPr>
        </mc:Choice>
        <mc:Fallback/>
      </mc:AlternateContent>
    </comment>
    <comment ref="O9" authorId="0">
      <text>
        <r>
          <rPr>
            <b val="true"/>
            <sz val="8"/>
            <color rgb="FF000000"/>
            <rFont val="Tahoma"/>
            <family val="2"/>
          </rPr>
          <t xml:space="preserve">AUT: NO; EF:NA; MA:NABEL: 13,90FRA: 0,1998</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180FRA: 0,1998</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3,78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 ref="O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1</xdr:col>
                <xdr:colOff>19</xdr:colOff>
                <xdr:row>11</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21</xdr:colOff>
                <xdr:row>15</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7</xdr:colOff>
                <xdr:row>11</xdr:row>
                <xdr:rowOff>10</xdr:rowOff>
              </xdr:to>
            </anchor>
          </commentPr>
        </mc:Choice>
        <mc:Fallback/>
      </mc:AlternateContent>
    </comment>
    <comment ref="G13"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35</xdr:colOff>
                <xdr:row>12</xdr:row>
                <xdr:rowOff>10</xdr:rowOff>
              </xdr:to>
            </anchor>
          </commentPr>
        </mc:Choice>
        <mc:Fallback/>
      </mc:AlternateContent>
    </comment>
    <comment ref="G15"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1</xdr:col>
                <xdr:colOff>16</xdr:colOff>
                <xdr:row>15</xdr:row>
                <xdr:rowOff>10</xdr:rowOff>
              </xdr:to>
            </anchor>
          </commentPr>
        </mc:Choice>
        <mc:Fallback/>
      </mc:AlternateContent>
    </comment>
    <comment ref="G17"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14</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35</xdr:colOff>
                <xdr:row>19</xdr:row>
                <xdr:rowOff>10</xdr:rowOff>
              </xdr:to>
            </anchor>
          </commentPr>
        </mc:Choice>
        <mc:Fallback/>
      </mc:AlternateContent>
    </comment>
    <comment ref="G21"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2</xdr:col>
                <xdr:colOff>44</xdr:colOff>
                <xdr:row>21</xdr:row>
                <xdr:rowOff>10</xdr:rowOff>
              </xdr:to>
            </anchor>
          </commentPr>
        </mc:Choice>
        <mc:Fallback/>
      </mc:AlternateContent>
    </comment>
    <comment ref="G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25</xdr:colOff>
                <xdr:row>21</xdr:row>
                <xdr:rowOff>8</xdr:rowOff>
              </xdr:from>
              <xdr:to>
                <xdr:col>12</xdr:col>
                <xdr:colOff>26</xdr:colOff>
                <xdr:row>22</xdr:row>
                <xdr:rowOff>10</xdr:rowOff>
              </xdr:to>
            </anchor>
          </commentPr>
        </mc:Choice>
        <mc:Fallback/>
      </mc:AlternateContent>
    </comment>
    <comment ref="H8"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54</xdr:colOff>
                <xdr:row>11</xdr:row>
                <xdr:rowOff>10</xdr:rowOff>
              </xdr:to>
            </anchor>
          </commentPr>
        </mc:Choice>
        <mc:Fallback/>
      </mc:AlternateContent>
    </comment>
    <comment ref="H13"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4</xdr:colOff>
                <xdr:row>12</xdr:row>
                <xdr:rowOff>10</xdr:rowOff>
              </xdr:to>
            </anchor>
          </commentPr>
        </mc:Choice>
        <mc:Fallback/>
      </mc:AlternateContent>
    </comment>
    <comment ref="H14"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16</xdr:colOff>
                <xdr:row>15</xdr:row>
                <xdr:rowOff>10</xdr:rowOff>
              </xdr:to>
            </anchor>
          </commentPr>
        </mc:Choice>
        <mc:Fallback/>
      </mc:AlternateContent>
    </comment>
    <comment ref="H17"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48</xdr:colOff>
                <xdr:row>19</xdr:row>
                <xdr:rowOff>10</xdr:rowOff>
              </xdr:to>
            </anchor>
          </commentPr>
        </mc:Choice>
        <mc:Fallback/>
      </mc:AlternateContent>
    </comment>
    <comment ref="H21"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31</xdr:colOff>
                <xdr:row>21</xdr:row>
                <xdr:rowOff>10</xdr:rowOff>
              </xdr:to>
            </anchor>
          </commentPr>
        </mc:Choice>
        <mc:Fallback/>
      </mc:AlternateContent>
    </comment>
    <comment ref="H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2</xdr:colOff>
                <xdr:row>22</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61</xdr:colOff>
                <xdr:row>7</xdr:row>
                <xdr:rowOff>10</xdr:rowOff>
              </xdr:to>
            </anchor>
          </commentPr>
        </mc:Choice>
        <mc:Fallback/>
      </mc:AlternateContent>
    </comment>
    <comment ref="K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7</xdr:col>
                <xdr:colOff>0</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63</xdr:colOff>
                <xdr:row>7</xdr:row>
                <xdr:rowOff>10</xdr:rowOff>
              </xdr:to>
            </anchor>
          </commentPr>
        </mc:Choice>
        <mc:Fallback/>
      </mc:AlternateContent>
    </comment>
    <comment ref="L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49</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4,72BEL: 156,46FRA: 69,47</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1</xdr:colOff>
                <xdr:row>7</xdr:row>
                <xdr:rowOff>10</xdr:rowOff>
              </xdr:to>
            </anchor>
          </commentPr>
        </mc:Choice>
        <mc:Fallback/>
      </mc:AlternateContent>
    </comment>
    <comment ref="O9" authorId="0">
      <text>
        <r>
          <rPr>
            <b val="true"/>
            <sz val="8"/>
            <color rgb="FF000000"/>
            <rFont val="Tahoma"/>
            <family val="2"/>
          </rPr>
          <t xml:space="preserve">AUT: 4,72BEL: 152,18FRA: 67,96</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1</xdr:colOff>
                <xdr:row>8</xdr:row>
                <xdr:rowOff>10</xdr:rowOff>
              </xdr:to>
            </anchor>
          </commentPr>
        </mc:Choice>
        <mc:Fallback/>
      </mc:AlternateContent>
    </comment>
    <comment ref="O11" authorId="0">
      <text>
        <r>
          <rPr>
            <b val="true"/>
            <sz val="8"/>
            <color rgb="FF000000"/>
            <rFont val="Tahoma"/>
            <family val="2"/>
          </rPr>
          <t xml:space="preserve">AUT: 4,72BEL: 152,18FRA: 67,28</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1</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0,6785</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41</xdr:colOff>
                <xdr:row>12</xdr:row>
                <xdr:rowOff>8</xdr:rowOff>
              </xdr:to>
            </anchor>
          </commentPr>
        </mc:Choice>
        <mc:Fallback/>
      </mc:AlternateContent>
    </comment>
    <comment ref="O13" authorId="0">
      <text>
        <r>
          <rPr>
            <b val="true"/>
            <sz val="8"/>
            <color rgb="FF000000"/>
            <rFont val="Tahoma"/>
            <family val="2"/>
          </rPr>
          <t xml:space="preserve">AUT: 0,0043BEL: 4,23FRA: 1,45</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6</xdr:colOff>
                <xdr:row>15</xdr:row>
                <xdr:rowOff>10</xdr:rowOff>
              </xdr:to>
            </anchor>
          </commentPr>
        </mc:Choice>
        <mc:Fallback/>
      </mc:AlternateContent>
    </comment>
    <comment ref="O17" authorId="0">
      <text>
        <r>
          <rPr>
            <b val="true"/>
            <sz val="8"/>
            <color rgb="FF000000"/>
            <rFont val="Tahoma"/>
            <family val="2"/>
          </rPr>
          <t xml:space="preserve">AUT: NA,NO; EF:NA; MA:NABEL: 0,0526FRA: 0,0595</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7,62FRA: 2,45</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30</xdr:colOff>
                <xdr:row>19</xdr:row>
                <xdr:rowOff>10</xdr:rowOff>
              </xdr:to>
            </anchor>
          </commentPr>
        </mc:Choice>
        <mc:Fallback/>
      </mc:AlternateContent>
    </comment>
    <comment ref="O21" authorId="0">
      <text>
        <r>
          <rPr>
            <b val="true"/>
            <sz val="8"/>
            <color rgb="FF000000"/>
            <rFont val="Tahoma"/>
            <family val="2"/>
          </rPr>
          <t xml:space="preserve">AUT: NO; EF:NA; MA:NABEL: 1,47FRA: 2,45</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23</xdr:colOff>
                <xdr:row>20</xdr:row>
                <xdr:rowOff>10</xdr:rowOff>
              </xdr:to>
            </anchor>
          </commentPr>
        </mc:Choice>
        <mc:Fallback/>
      </mc:AlternateContent>
    </comment>
    <comment ref="O22" authorId="0">
      <text>
        <r>
          <rPr>
            <b val="true"/>
            <sz val="8"/>
            <color rgb="FF000000"/>
            <rFont val="Tahoma"/>
            <family val="2"/>
          </rPr>
          <t xml:space="preserve">AUT: 0,0000BEL: 26,15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O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5</xdr:col>
                <xdr:colOff>25</xdr:colOff>
                <xdr:row>21</xdr:row>
                <xdr:rowOff>8</xdr:rowOff>
              </xdr:from>
              <xdr:to>
                <xdr:col>20</xdr:col>
                <xdr:colOff>49</xdr:colOff>
                <xdr:row>22</xdr:row>
                <xdr:rowOff>10</xdr:rowOff>
              </xdr:to>
            </anchor>
          </commentPr>
        </mc:Choice>
        <mc:Fallback/>
      </mc:AlternateContent>
    </comment>
    <comment ref="P8" authorId="0">
      <text>
        <r>
          <rPr>
            <b val="true"/>
            <sz val="8"/>
            <color rgb="FF000000"/>
            <rFont val="Tahoma"/>
            <family val="2"/>
          </rPr>
          <t xml:space="preserve">AUT: 9,48BEL: 356,87FRA: 336,69</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1</xdr:colOff>
                <xdr:row>7</xdr:row>
                <xdr:rowOff>10</xdr:rowOff>
              </xdr:to>
            </anchor>
          </commentPr>
        </mc:Choice>
        <mc:Fallback/>
      </mc:AlternateContent>
    </comment>
    <comment ref="P9" authorId="0">
      <text>
        <r>
          <rPr>
            <b val="true"/>
            <sz val="8"/>
            <color rgb="FF000000"/>
            <rFont val="Tahoma"/>
            <family val="2"/>
          </rPr>
          <t xml:space="preserve">AUT: 9,46BEL: 331,11FRA: 310,17</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19</xdr:col>
                <xdr:colOff>54</xdr:colOff>
                <xdr:row>8</xdr:row>
                <xdr:rowOff>10</xdr:rowOff>
              </xdr:to>
            </anchor>
          </commentPr>
        </mc:Choice>
        <mc:Fallback/>
      </mc:AlternateContent>
    </comment>
    <comment ref="P11" authorId="0">
      <text>
        <r>
          <rPr>
            <b val="true"/>
            <sz val="8"/>
            <color rgb="FF000000"/>
            <rFont val="Tahoma"/>
            <family val="2"/>
          </rPr>
          <t xml:space="preserve">AUT: 9,46BEL: 331,11FRA: 308,98</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1</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1,19</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45</xdr:colOff>
                <xdr:row>12</xdr:row>
                <xdr:rowOff>8</xdr:rowOff>
              </xdr:to>
            </anchor>
          </commentPr>
        </mc:Choice>
        <mc:Fallback/>
      </mc:AlternateContent>
    </comment>
    <comment ref="P13" authorId="0">
      <text>
        <r>
          <rPr>
            <b val="true"/>
            <sz val="8"/>
            <color rgb="FF000000"/>
            <rFont val="Tahoma"/>
            <family val="2"/>
          </rPr>
          <t xml:space="preserve">AUT: 0,0169BEL: 25,74FRA: 25,62</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53</xdr:colOff>
                <xdr:row>15</xdr:row>
                <xdr:rowOff>10</xdr:rowOff>
              </xdr:to>
            </anchor>
          </commentPr>
        </mc:Choice>
        <mc:Fallback/>
      </mc:AlternateContent>
    </comment>
    <comment ref="P17" authorId="0">
      <text>
        <r>
          <rPr>
            <b val="true"/>
            <sz val="8"/>
            <color rgb="FF000000"/>
            <rFont val="Tahoma"/>
            <family val="2"/>
          </rPr>
          <t xml:space="preserve">AUT: NA,NO; EF:NA; MA:NABEL: 0,0239FRA: 0,9005</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1</xdr:col>
                <xdr:colOff>12</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8,41FRA: 0,7342</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2,05FRA: 0,7342</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6,36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P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53</xdr:colOff>
                <xdr:row>22</xdr:row>
                <xdr:rowOff>10</xdr:rowOff>
              </xdr:to>
            </anchor>
          </commentPr>
        </mc:Choice>
        <mc:Fallback/>
      </mc:AlternateContent>
    </comment>
    <comment ref="Q8" authorId="0">
      <text>
        <r>
          <rPr>
            <b val="true"/>
            <sz val="8"/>
            <color rgb="FF000000"/>
            <rFont val="Tahoma"/>
            <family val="2"/>
          </rPr>
          <t xml:space="preserve">AUT: 5,88BEL: 99,34FRA: 45,40</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0</xdr:col>
                <xdr:colOff>56</xdr:colOff>
                <xdr:row>7</xdr:row>
                <xdr:rowOff>10</xdr:rowOff>
              </xdr:to>
            </anchor>
          </commentPr>
        </mc:Choice>
        <mc:Fallback/>
      </mc:AlternateContent>
    </comment>
    <comment ref="Q9" authorId="0">
      <text>
        <r>
          <rPr>
            <b val="true"/>
            <sz val="8"/>
            <color rgb="FF000000"/>
            <rFont val="Tahoma"/>
            <family val="2"/>
          </rPr>
          <t xml:space="preserve">AUT: 1,31BEL: 29,68FRA: 26,01</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1,09BEL: 22,56FRA: 22,33</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2200BEL: 7,12FRA: 3,68</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0</xdr:col>
                <xdr:colOff>56</xdr:colOff>
                <xdr:row>11</xdr:row>
                <xdr:rowOff>10</xdr:rowOff>
              </xdr:to>
            </anchor>
          </commentPr>
        </mc:Choice>
        <mc:Fallback/>
      </mc:AlternateContent>
    </comment>
    <comment ref="Q13" authorId="0">
      <text>
        <r>
          <rPr>
            <b val="true"/>
            <sz val="8"/>
            <color rgb="FF000000"/>
            <rFont val="Tahoma"/>
            <family val="2"/>
          </rPr>
          <t xml:space="preserve">AUT: 0,5059BEL: 18,35FRA: 2,26</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4,07BEL: 38,70FRA: 16,93</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4</xdr:row>
                <xdr:rowOff>10</xdr:rowOff>
              </xdr:from>
              <xdr:to>
                <xdr:col>22</xdr:col>
                <xdr:colOff>9</xdr:colOff>
                <xdr:row>15</xdr:row>
                <xdr:rowOff>10</xdr:rowOff>
              </xdr:to>
            </anchor>
          </commentPr>
        </mc:Choice>
        <mc:Fallback/>
      </mc:AlternateContent>
    </comment>
    <comment ref="Q17" authorId="0">
      <text>
        <r>
          <rPr>
            <b val="true"/>
            <sz val="8"/>
            <color rgb="FF000000"/>
            <rFont val="Tahoma"/>
            <family val="2"/>
          </rPr>
          <t xml:space="preserve">AUT: NA,NO; EF:NA; MA:NABEL: 0,4709FRA: 0,1983</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4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53FRA: 0,1040</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4560FRA: 0,1040</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07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Q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7</xdr:col>
                <xdr:colOff>25</xdr:colOff>
                <xdr:row>21</xdr:row>
                <xdr:rowOff>8</xdr:rowOff>
              </xdr:from>
              <xdr:to>
                <xdr:col>23</xdr:col>
                <xdr:colOff>21</xdr:colOff>
                <xdr:row>22</xdr:row>
                <xdr:rowOff>10</xdr:rowOff>
              </xdr:to>
            </anchor>
          </commentPr>
        </mc:Choice>
        <mc:Fallback/>
      </mc:AlternateContent>
    </comment>
    <comment ref="R8" authorId="0">
      <text>
        <r>
          <rPr>
            <b val="true"/>
            <sz val="8"/>
            <color rgb="FF000000"/>
            <rFont val="Tahoma"/>
            <family val="2"/>
          </rPr>
          <t xml:space="preserve">AUT: 1,01BEL: 89,27FRA: 25,29</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1</xdr:col>
                <xdr:colOff>53</xdr:colOff>
                <xdr:row>7</xdr:row>
                <xdr:rowOff>10</xdr:rowOff>
              </xdr:to>
            </anchor>
          </commentPr>
        </mc:Choice>
        <mc:Fallback/>
      </mc:AlternateContent>
    </comment>
    <comment ref="R9" authorId="0">
      <text>
        <r>
          <rPr>
            <b val="true"/>
            <sz val="8"/>
            <color rgb="FF000000"/>
            <rFont val="Tahoma"/>
            <family val="2"/>
          </rPr>
          <t xml:space="preserve">AUT: 1,01BEL: 76,52FRA: 18,45</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7</xdr:colOff>
                <xdr:row>8</xdr:row>
                <xdr:rowOff>10</xdr:rowOff>
              </xdr:to>
            </anchor>
          </commentPr>
        </mc:Choice>
        <mc:Fallback/>
      </mc:AlternateContent>
    </comment>
    <comment ref="R11" authorId="0">
      <text>
        <r>
          <rPr>
            <b val="true"/>
            <sz val="8"/>
            <color rgb="FF000000"/>
            <rFont val="Tahoma"/>
            <family val="2"/>
          </rPr>
          <t xml:space="preserve">AUT: 1,01BEL: 76,52FRA: 18,18</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1</xdr:col>
                <xdr:colOff>53</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2743</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0,0024BEL: 12,73FRA: 6,84</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5</xdr:col>
                <xdr:colOff>21</xdr:colOff>
                <xdr:row>14</xdr:row>
                <xdr:rowOff>10</xdr:rowOff>
              </xdr:to>
            </anchor>
          </commentPr>
        </mc:Choice>
        <mc:Fallback/>
      </mc:AlternateContent>
    </comment>
    <comment ref="R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2</xdr:colOff>
                <xdr:row>14</xdr:row>
                <xdr:rowOff>10</xdr:rowOff>
              </xdr:from>
              <xdr:to>
                <xdr:col>23</xdr:col>
                <xdr:colOff>20</xdr:colOff>
                <xdr:row>15</xdr:row>
                <xdr:rowOff>10</xdr:rowOff>
              </xdr:to>
            </anchor>
          </commentPr>
        </mc:Choice>
        <mc:Fallback/>
      </mc:AlternateContent>
    </comment>
    <comment ref="R17" authorId="0">
      <text>
        <r>
          <rPr>
            <b val="true"/>
            <sz val="8"/>
            <color rgb="FF000000"/>
            <rFont val="Tahoma"/>
            <family val="2"/>
          </rPr>
          <t xml:space="preserve">AUT: NO; EF:NA; MA:NABEL: 0,0194FRA: 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2</xdr:col>
                <xdr:colOff>58</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3,90FRA: 0,1998</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180FRA: 0,1998</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3,78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 ref="R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4</xdr:col>
                <xdr:colOff>19</xdr:colOff>
                <xdr:row>22</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66</xdr:colOff>
                <xdr:row>10</xdr:row>
                <xdr:rowOff>10</xdr:rowOff>
              </xdr:to>
            </anchor>
          </commentPr>
        </mc:Choice>
        <mc:Fallback/>
      </mc:AlternateContent>
    </comment>
    <comment ref="B12"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5</xdr:colOff>
                <xdr:row>13</xdr:row>
                <xdr:rowOff>10</xdr:rowOff>
              </xdr:to>
            </anchor>
          </commentPr>
        </mc:Choice>
        <mc:Fallback/>
      </mc:AlternateContent>
    </comment>
    <comment ref="B15"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64</xdr:colOff>
                <xdr:row>15</xdr:row>
                <xdr:rowOff>10</xdr:rowOff>
              </xdr:to>
            </anchor>
          </commentPr>
        </mc:Choice>
        <mc:Fallback/>
      </mc:AlternateContent>
    </comment>
    <comment ref="B17"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29</xdr:colOff>
                <xdr:row>20</xdr:row>
                <xdr:rowOff>10</xdr:rowOff>
              </xdr:to>
            </anchor>
          </commentPr>
        </mc:Choice>
        <mc:Fallback/>
      </mc:AlternateContent>
    </comment>
    <comment ref="B22"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9</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4</xdr:colOff>
                <xdr:row>25</xdr:row>
                <xdr:rowOff>10</xdr:rowOff>
              </xdr:to>
            </anchor>
          </commentPr>
        </mc:Choice>
        <mc:Fallback/>
      </mc:AlternateContent>
    </comment>
    <comment ref="B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5</xdr:col>
                <xdr:colOff>11</xdr:colOff>
                <xdr:row>41</xdr:row>
                <xdr:rowOff>10</xdr:rowOff>
              </xdr:to>
            </anchor>
          </commentPr>
        </mc:Choice>
        <mc:Fallback/>
      </mc:AlternateContent>
    </comment>
    <comment ref="B43"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6</xdr:col>
                <xdr:colOff>30</xdr:colOff>
                <xdr:row>42</xdr:row>
                <xdr:rowOff>10</xdr:rowOff>
              </xdr:to>
            </anchor>
          </commentPr>
        </mc:Choice>
        <mc:Fallback/>
      </mc:AlternateContent>
    </comment>
    <comment ref="B44"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19</xdr:colOff>
                <xdr:row>44</xdr:row>
                <xdr:rowOff>9</xdr:rowOff>
              </xdr:to>
            </anchor>
          </commentPr>
        </mc:Choice>
        <mc:Fallback/>
      </mc:AlternateContent>
    </comment>
    <comment ref="B46"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6</xdr:col>
                <xdr:colOff>30</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6</xdr:col>
                <xdr:colOff>48</xdr:colOff>
                <xdr:row>47</xdr:row>
                <xdr:rowOff>10</xdr:rowOff>
              </xdr:to>
            </anchor>
          </commentPr>
        </mc:Choice>
        <mc:Fallback/>
      </mc:AlternateContent>
    </comment>
    <comment ref="B51" authorId="0">
      <text>
        <r>
          <rPr>
            <b val="true"/>
            <sz val="8"/>
            <color rgb="FF000000"/>
            <rFont val="Tahoma"/>
            <family val="2"/>
          </rPr>
          <t xml:space="preserve">AUT: NA,NO; EF:NA; MA:NABEL: 33609,71FRA: 608,08</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42</xdr:colOff>
                <xdr:row>50</xdr:row>
                <xdr:rowOff>10</xdr:rowOff>
              </xdr:to>
            </anchor>
          </commentPr>
        </mc:Choice>
        <mc:Fallback/>
      </mc:AlternateContent>
    </comment>
    <comment ref="B52" authorId="0">
      <text>
        <r>
          <rPr>
            <b val="true"/>
            <sz val="8"/>
            <color rgb="FF000000"/>
            <rFont val="Tahoma"/>
            <family val="2"/>
          </rPr>
          <t xml:space="preserve">AUT: NO; EF:NA; MA:NABEL: 3179,00FRA: 608,08</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A,NO; EF:NA; MA:NABEL: 30430,70FRA: NA; EF:NA; MA:NA</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6</xdr:col>
                <xdr:colOff>19</xdr:colOff>
                <xdr:row>52</xdr:row>
                <xdr:rowOff>10</xdr:rowOff>
              </xdr:to>
            </anchor>
          </commentPr>
        </mc:Choice>
        <mc:Fallback/>
      </mc:AlternateContent>
    </comment>
    <comment ref="B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69</xdr:colOff>
                <xdr:row>53</xdr:row>
                <xdr:rowOff>10</xdr:rowOff>
              </xdr:to>
            </anchor>
          </commentPr>
        </mc:Choice>
        <mc:Fallback/>
      </mc:AlternateContent>
    </comment>
    <comment ref="C7"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10</xdr:rowOff>
              </xdr:to>
            </anchor>
          </commentPr>
        </mc:Choice>
        <mc:Fallback/>
      </mc:AlternateContent>
    </comment>
    <comment ref="C13"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70</xdr:colOff>
                <xdr:row>13</xdr:row>
                <xdr:rowOff>10</xdr:rowOff>
              </xdr:to>
            </anchor>
          </commentPr>
        </mc:Choice>
        <mc:Fallback/>
      </mc:AlternateContent>
    </comment>
    <comment ref="C15"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7</xdr:colOff>
                <xdr:row>14</xdr:row>
                <xdr:rowOff>10</xdr:rowOff>
              </xdr:to>
            </anchor>
          </commentPr>
        </mc:Choice>
        <mc:Fallback/>
      </mc:AlternateContent>
    </comment>
    <comment ref="C16"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7</xdr:colOff>
                <xdr:row>16</xdr:row>
                <xdr:rowOff>10</xdr:rowOff>
              </xdr:to>
            </anchor>
          </commentPr>
        </mc:Choice>
        <mc:Fallback/>
      </mc:AlternateContent>
    </comment>
    <comment ref="C18"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5</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74</xdr:colOff>
                <xdr:row>20</xdr:row>
                <xdr:rowOff>10</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15</xdr:colOff>
                <xdr:row>27</xdr:row>
                <xdr:rowOff>10</xdr:rowOff>
              </xdr:to>
            </anchor>
          </commentPr>
        </mc:Choice>
        <mc:Fallback/>
      </mc:AlternateContent>
    </comment>
    <comment ref="C29"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32</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1</xdr:row>
                <xdr:rowOff>7</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6</xdr:col>
                <xdr:colOff>1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10</xdr:rowOff>
              </xdr:from>
              <xdr:to>
                <xdr:col>6</xdr:col>
                <xdr:colOff>10</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10</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6</xdr:col>
                <xdr:colOff>10</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6</xdr:col>
                <xdr:colOff>10</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6</xdr:col>
                <xdr:colOff>10</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8</xdr:rowOff>
              </xdr:from>
              <xdr:to>
                <xdr:col>6</xdr:col>
                <xdr:colOff>10</xdr:colOff>
                <xdr:row>40</xdr:row>
                <xdr:rowOff>10</xdr:rowOff>
              </xdr:to>
            </anchor>
          </commentPr>
        </mc:Choice>
        <mc:Fallback/>
      </mc:AlternateContent>
    </comment>
    <comment ref="C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6</xdr:col>
                <xdr:colOff>10</xdr:colOff>
                <xdr:row>41</xdr:row>
                <xdr:rowOff>10</xdr:rowOff>
              </xdr:to>
            </anchor>
          </commentPr>
        </mc:Choice>
        <mc:Fallback/>
      </mc:AlternateContent>
    </comment>
    <comment ref="C43"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14</xdr:colOff>
                <xdr:row>42</xdr:row>
                <xdr:rowOff>10</xdr:rowOff>
              </xdr:to>
            </anchor>
          </commentPr>
        </mc:Choice>
        <mc:Fallback/>
      </mc:AlternateContent>
    </comment>
    <comment ref="C44"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8</xdr:colOff>
                <xdr:row>43</xdr:row>
                <xdr:rowOff>10</xdr:rowOff>
              </xdr:to>
            </anchor>
          </commentPr>
        </mc:Choice>
        <mc:Fallback/>
      </mc:AlternateContent>
    </comment>
    <comment ref="C45"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15</xdr:colOff>
                <xdr:row>44</xdr:row>
                <xdr:rowOff>10</xdr:rowOff>
              </xdr:to>
            </anchor>
          </commentPr>
        </mc:Choice>
        <mc:Fallback/>
      </mc:AlternateContent>
    </comment>
    <comment ref="C46"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44</xdr:colOff>
                <xdr:row>46</xdr:row>
                <xdr:rowOff>9</xdr:rowOff>
              </xdr:to>
            </anchor>
          </commentPr>
        </mc:Choice>
        <mc:Fallback/>
      </mc:AlternateContent>
    </comment>
    <comment ref="C47"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28</xdr:colOff>
                <xdr:row>50</xdr:row>
                <xdr:rowOff>10</xdr:rowOff>
              </xdr:to>
            </anchor>
          </commentPr>
        </mc:Choice>
        <mc:Fallback/>
      </mc:AlternateContent>
    </comment>
    <comment ref="C52"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7</xdr:col>
                <xdr:colOff>11</xdr:colOff>
                <xdr:row>52</xdr:row>
                <xdr:rowOff>10</xdr:rowOff>
              </xdr:to>
            </anchor>
          </commentPr>
        </mc:Choice>
        <mc:Fallback/>
      </mc:AlternateContent>
    </comment>
    <comment ref="C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68</xdr:colOff>
                <xdr:row>53</xdr:row>
                <xdr:rowOff>10</xdr:rowOff>
              </xdr:to>
            </anchor>
          </commentPr>
        </mc:Choice>
        <mc:Fallback/>
      </mc:AlternateContent>
    </comment>
    <comment ref="D7"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9</xdr:colOff>
                <xdr:row>11</xdr:row>
                <xdr:rowOff>10</xdr:rowOff>
              </xdr:to>
            </anchor>
          </commentPr>
        </mc:Choice>
        <mc:Fallback/>
      </mc:AlternateContent>
    </comment>
    <comment ref="D13"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4</xdr:colOff>
                <xdr:row>13</xdr:row>
                <xdr:rowOff>10</xdr:rowOff>
              </xdr:to>
            </anchor>
          </commentPr>
        </mc:Choice>
        <mc:Fallback/>
      </mc:AlternateContent>
    </comment>
    <comment ref="D15"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10</xdr:colOff>
                <xdr:row>14</xdr:row>
                <xdr:rowOff>10</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56</xdr:colOff>
                <xdr:row>15</xdr:row>
                <xdr:rowOff>10</xdr:rowOff>
              </xdr:to>
            </anchor>
          </commentPr>
        </mc:Choice>
        <mc:Fallback/>
      </mc:AlternateContent>
    </comment>
    <comment ref="D17"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0</xdr:colOff>
                <xdr:row>16</xdr:row>
                <xdr:rowOff>10</xdr:rowOff>
              </xdr:to>
            </anchor>
          </commentPr>
        </mc:Choice>
        <mc:Fallback/>
      </mc:AlternateContent>
    </comment>
    <comment ref="D18"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65</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65</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7</xdr:col>
                <xdr:colOff>14</xdr:colOff>
                <xdr:row>34</xdr:row>
                <xdr:rowOff>10</xdr:rowOff>
              </xdr:to>
            </anchor>
          </commentPr>
        </mc:Choice>
        <mc:Fallback/>
      </mc:AlternateContent>
    </comment>
    <comment ref="D36"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10</xdr:rowOff>
              </xdr:from>
              <xdr:to>
                <xdr:col>6</xdr:col>
                <xdr:colOff>10</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7</xdr:col>
                <xdr:colOff>14</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7</xdr:col>
                <xdr:colOff>14</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7</xdr:col>
                <xdr:colOff>14</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7</xdr:col>
                <xdr:colOff>14</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8</xdr:rowOff>
              </xdr:from>
              <xdr:to>
                <xdr:col>7</xdr:col>
                <xdr:colOff>14</xdr:colOff>
                <xdr:row>40</xdr:row>
                <xdr:rowOff>10</xdr:rowOff>
              </xdr:to>
            </anchor>
          </commentPr>
        </mc:Choice>
        <mc:Fallback/>
      </mc:AlternateContent>
    </comment>
    <comment ref="D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7</xdr:col>
                <xdr:colOff>14</xdr:colOff>
                <xdr:row>41</xdr:row>
                <xdr:rowOff>10</xdr:rowOff>
              </xdr:to>
            </anchor>
          </commentPr>
        </mc:Choice>
        <mc:Fallback/>
      </mc:AlternateContent>
    </comment>
    <comment ref="D43"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9</xdr:col>
                <xdr:colOff>44</xdr:colOff>
                <xdr:row>46</xdr:row>
                <xdr:rowOff>9</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32</xdr:colOff>
                <xdr:row>50</xdr:row>
                <xdr:rowOff>10</xdr:rowOff>
              </xdr:to>
            </anchor>
          </commentPr>
        </mc:Choice>
        <mc:Fallback/>
      </mc:AlternateContent>
    </comment>
    <comment ref="D52"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8</xdr:col>
                <xdr:colOff>7</xdr:colOff>
                <xdr:row>52</xdr:row>
                <xdr:rowOff>10</xdr:rowOff>
              </xdr:to>
            </anchor>
          </commentPr>
        </mc:Choice>
        <mc:Fallback/>
      </mc:AlternateContent>
    </comment>
    <comment ref="D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72</xdr:colOff>
                <xdr:row>53</xdr:row>
                <xdr:rowOff>10</xdr:rowOff>
              </xdr:to>
            </anchor>
          </commentPr>
        </mc:Choice>
        <mc:Fallback/>
      </mc:AlternateContent>
    </comment>
    <comment ref="H7"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3601,32BEL: 67249,74FRA: 33396,76</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3572,77BEL: 66876,77FRA: 33165,14</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312,59BEL: 22937,57FRA: 3588,05</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66,93BEL: 13516,37FRA: 13279,89</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0</xdr:colOff>
                <xdr:row>10</xdr:row>
                <xdr:rowOff>10</xdr:rowOff>
              </xdr:to>
            </anchor>
          </commentPr>
        </mc:Choice>
        <mc:Fallback/>
      </mc:AlternateContent>
    </comment>
    <comment ref="H12" authorId="0">
      <text>
        <r>
          <rPr>
            <b val="true"/>
            <sz val="8"/>
            <color rgb="FF000000"/>
            <rFont val="Tahoma"/>
            <family val="2"/>
          </rPr>
          <t xml:space="preserve">AUT: 798,48BEL: 13603,09FRA: 9055,41</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394,78BEL: 16819,57FRA: 7174,12</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NABEL: 0,1773FRA: 67,67</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1</xdr:col>
                <xdr:colOff>52</xdr:colOff>
                <xdr:row>13</xdr:row>
                <xdr:rowOff>10</xdr:rowOff>
              </xdr:to>
            </anchor>
          </commentPr>
        </mc:Choice>
        <mc:Fallback/>
      </mc:AlternateContent>
    </comment>
    <comment ref="H15" authorId="0">
      <text>
        <r>
          <rPr>
            <b val="true"/>
            <sz val="8"/>
            <color rgb="FF000000"/>
            <rFont val="Tahoma"/>
            <family val="2"/>
          </rPr>
          <t xml:space="preserve">AUT: 28,54BEL: 372,97FRA: 231,61</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O; EF:NA; MA:NAFRA: 10,48</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9</xdr:colOff>
                <xdr:row>15</xdr:row>
                <xdr:rowOff>10</xdr:rowOff>
              </xdr:to>
            </anchor>
          </commentPr>
        </mc:Choice>
        <mc:Fallback/>
      </mc:AlternateContent>
    </comment>
    <comment ref="H17" authorId="0">
      <text>
        <r>
          <rPr>
            <b val="true"/>
            <sz val="8"/>
            <color rgb="FF000000"/>
            <rFont val="Tahoma"/>
            <family val="2"/>
          </rPr>
          <t xml:space="preserve">AUT: 28,54BEL: 372,97FRA: 221,14</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4179,77FRA: 7532,47</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36,69FRA: 5442,33</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3224,59FRA: 1324,03</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718,50FRA: 766,11</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18</xdr:colOff>
                <xdr:row>21</xdr:row>
                <xdr:rowOff>10</xdr:rowOff>
              </xdr:to>
            </anchor>
          </commentPr>
        </mc:Choice>
        <mc:Fallback/>
      </mc:AlternateContent>
    </comment>
    <comment ref="H25" authorId="0">
      <text>
        <r>
          <rPr>
            <b val="true"/>
            <sz val="8"/>
            <color rgb="FF000000"/>
            <rFont val="Tahoma"/>
            <family val="2"/>
          </rPr>
          <t xml:space="preserve">AUT: NABEL: 0,0000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1</xdr:col>
                <xdr:colOff>37</xdr:colOff>
                <xdr:row>24</xdr:row>
                <xdr:rowOff>10</xdr:rowOff>
              </xdr:to>
            </anchor>
          </commentPr>
        </mc:Choice>
        <mc:Fallback/>
      </mc:AlternateContent>
    </comment>
    <comment ref="H26" authorId="0">
      <text>
        <r>
          <rPr>
            <b val="true"/>
            <sz val="8"/>
            <color rgb="FF000000"/>
            <rFont val="Tahoma"/>
            <family val="2"/>
          </rPr>
          <t xml:space="preserve">AUT: 28,37BEL: 128,78FRA: 89,6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5430,59; MA:T1a,T2FRA: 4331,68;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A,NOBEL: 1844,23FRA: 1696,11</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30</xdr:colOff>
                <xdr:row>27</xdr:row>
                <xdr:rowOff>10</xdr:rowOff>
              </xdr:to>
            </anchor>
          </commentPr>
        </mc:Choice>
        <mc:Fallback/>
      </mc:AlternateContent>
    </comment>
    <comment ref="H29" authorId="0">
      <text>
        <r>
          <rPr>
            <b val="true"/>
            <sz val="8"/>
            <color rgb="FF000000"/>
            <rFont val="Tahoma"/>
            <family val="2"/>
          </rPr>
          <t xml:space="preserve">AUT: NABEL: 1820,33; MA:T2FRA: 562,18;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5</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1766,02; MA:T1aFRA: 2073,39</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3</xdr:row>
                <xdr:rowOff>8</xdr:rowOff>
              </xdr:from>
              <xdr:to>
                <xdr:col>13</xdr:col>
                <xdr:colOff>20</xdr:colOff>
                <xdr:row>34</xdr:row>
                <xdr:rowOff>10</xdr:rowOff>
              </xdr:to>
            </anchor>
          </commentPr>
        </mc:Choice>
        <mc:Fallback/>
      </mc:AlternateContent>
    </comment>
    <comment ref="H36"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2</xdr:colOff>
                <xdr:row>34</xdr:row>
                <xdr:rowOff>10</xdr:rowOff>
              </xdr:from>
              <xdr:to>
                <xdr:col>11</xdr:col>
                <xdr:colOff>58</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5</xdr:row>
                <xdr:rowOff>8</xdr:rowOff>
              </xdr:from>
              <xdr:to>
                <xdr:col>13</xdr:col>
                <xdr:colOff>20</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6</xdr:row>
                <xdr:rowOff>8</xdr:rowOff>
              </xdr:from>
              <xdr:to>
                <xdr:col>13</xdr:col>
                <xdr:colOff>20</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7</xdr:row>
                <xdr:rowOff>8</xdr:rowOff>
              </xdr:from>
              <xdr:to>
                <xdr:col>13</xdr:col>
                <xdr:colOff>20</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8</xdr:row>
                <xdr:rowOff>8</xdr:rowOff>
              </xdr:from>
              <xdr:to>
                <xdr:col>13</xdr:col>
                <xdr:colOff>2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9</xdr:row>
                <xdr:rowOff>8</xdr:rowOff>
              </xdr:from>
              <xdr:to>
                <xdr:col>13</xdr:col>
                <xdr:colOff>20</xdr:colOff>
                <xdr:row>40</xdr:row>
                <xdr:rowOff>10</xdr:rowOff>
              </xdr:to>
            </anchor>
          </commentPr>
        </mc:Choice>
        <mc:Fallback/>
      </mc:AlternateContent>
    </comment>
    <comment ref="H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40</xdr:row>
                <xdr:rowOff>8</xdr:rowOff>
              </xdr:from>
              <xdr:to>
                <xdr:col>13</xdr:col>
                <xdr:colOff>20</xdr:colOff>
                <xdr:row>41</xdr:row>
                <xdr:rowOff>10</xdr:rowOff>
              </xdr:to>
            </anchor>
          </commentPr>
        </mc:Choice>
        <mc:Fallback/>
      </mc:AlternateContent>
    </comment>
    <comment ref="H43" authorId="0">
      <text>
        <r>
          <rPr>
            <b val="true"/>
            <sz val="8"/>
            <color rgb="FF000000"/>
            <rFont val="Tahoma"/>
            <family val="2"/>
          </rPr>
          <t xml:space="preserve">AUT: 26,58BEL: 735,60FRA: 350,73</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14</xdr:colOff>
                <xdr:row>42</xdr:row>
                <xdr:rowOff>10</xdr:rowOff>
              </xdr:to>
            </anchor>
          </commentPr>
        </mc:Choice>
        <mc:Fallback/>
      </mc:AlternateContent>
    </comment>
    <comment ref="H44" authorId="0">
      <text>
        <r>
          <rPr>
            <b val="true"/>
            <sz val="8"/>
            <color rgb="FF000000"/>
            <rFont val="Tahoma"/>
            <family val="2"/>
          </rPr>
          <t xml:space="preserve">AUT: NA,NOBEL: 425,45FRA: 155,34</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16</xdr:colOff>
                <xdr:row>43</xdr:row>
                <xdr:rowOff>10</xdr:rowOff>
              </xdr:to>
            </anchor>
          </commentPr>
        </mc:Choice>
        <mc:Fallback/>
      </mc:AlternateContent>
    </comment>
    <comment ref="H45" authorId="0">
      <text>
        <r>
          <rPr>
            <b val="true"/>
            <sz val="8"/>
            <color rgb="FF000000"/>
            <rFont val="Tahoma"/>
            <family val="2"/>
          </rPr>
          <t xml:space="preserve">AUT: 26,58BEL: 269,98FRA: 104,72</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41BEL: IE,NA,NE,NO; EF:NA; MA:NAFRA: 85,09</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4</xdr:col>
                <xdr:colOff>1</xdr:colOff>
                <xdr:row>45</xdr:row>
                <xdr:rowOff>10</xdr:rowOff>
              </xdr:to>
            </anchor>
          </commentPr>
        </mc:Choice>
        <mc:Fallback/>
      </mc:AlternateContent>
    </comment>
    <comment ref="H47" authorId="0">
      <text>
        <r>
          <rPr>
            <b val="true"/>
            <sz val="8"/>
            <color rgb="FF000000"/>
            <rFont val="Tahoma"/>
            <family val="2"/>
          </rPr>
          <t xml:space="preserve">AUT: NOBEL: 40,17FRA: 5,58</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A,NO; EF:NA; MA:NABEL: 33625,27FRA: 614,63</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51</xdr:colOff>
                <xdr:row>50</xdr:row>
                <xdr:rowOff>10</xdr:rowOff>
              </xdr:to>
            </anchor>
          </commentPr>
        </mc:Choice>
        <mc:Fallback/>
      </mc:AlternateContent>
    </comment>
    <comment ref="H52" authorId="0">
      <text>
        <r>
          <rPr>
            <b val="true"/>
            <sz val="8"/>
            <color rgb="FF000000"/>
            <rFont val="Tahoma"/>
            <family val="2"/>
          </rPr>
          <t xml:space="preserve">AUT: NO; EF:NA; MA:NABEL: 3184,12FRA: 614,63</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A,NO; EF:NA; MA:NABEL: 30441,15FRA: NA; EF:NA; MA:NA</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4</xdr:col>
                <xdr:colOff>51</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5</xdr:colOff>
                <xdr:row>9</xdr:row>
                <xdr:rowOff>10</xdr:rowOff>
              </xdr:to>
            </anchor>
          </commentPr>
        </mc:Choice>
        <mc:Fallback/>
      </mc:AlternateContent>
    </comment>
    <comment ref="B11"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5</xdr:col>
                <xdr:colOff>0</xdr:colOff>
                <xdr:row>12</xdr:row>
                <xdr:rowOff>10</xdr:rowOff>
              </xdr:to>
            </anchor>
          </commentPr>
        </mc:Choice>
        <mc:Fallback/>
      </mc:AlternateContent>
    </comment>
    <comment ref="B14"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53</xdr:colOff>
                <xdr:row>14</xdr:row>
                <xdr:rowOff>10</xdr:rowOff>
              </xdr:to>
            </anchor>
          </commentPr>
        </mc:Choice>
        <mc:Fallback/>
      </mc:AlternateContent>
    </comment>
    <comment ref="B16"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24</xdr:colOff>
                <xdr:row>19</xdr:row>
                <xdr:rowOff>10</xdr:rowOff>
              </xdr:to>
            </anchor>
          </commentPr>
        </mc:Choice>
        <mc:Fallback/>
      </mc:AlternateContent>
    </comment>
    <comment ref="B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4</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53</xdr:colOff>
                <xdr:row>9</xdr:row>
                <xdr:rowOff>10</xdr:rowOff>
              </xdr:to>
            </anchor>
          </commentPr>
        </mc:Choice>
        <mc:Fallback/>
      </mc:AlternateContent>
    </comment>
    <comment ref="C11"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86</xdr:colOff>
                <xdr:row>12</xdr:row>
                <xdr:rowOff>10</xdr:rowOff>
              </xdr:to>
            </anchor>
          </commentPr>
        </mc:Choice>
        <mc:Fallback/>
      </mc:AlternateContent>
    </comment>
    <comment ref="C14"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52</xdr:colOff>
                <xdr:row>14</xdr:row>
                <xdr:rowOff>10</xdr:rowOff>
              </xdr:to>
            </anchor>
          </commentPr>
        </mc:Choice>
        <mc:Fallback/>
      </mc:AlternateContent>
    </comment>
    <comment ref="C16"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2</xdr:colOff>
                <xdr:row>19</xdr:row>
                <xdr:rowOff>10</xdr:rowOff>
              </xdr:to>
            </anchor>
          </commentPr>
        </mc:Choice>
        <mc:Fallback/>
      </mc:AlternateContent>
    </comment>
    <comment ref="C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3</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9</xdr:colOff>
                <xdr:row>10</xdr:row>
                <xdr:rowOff>10</xdr:rowOff>
              </xdr:to>
            </anchor>
          </commentPr>
        </mc:Choice>
        <mc:Fallback/>
      </mc:AlternateContent>
    </comment>
    <comment ref="D12"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63</xdr:colOff>
                <xdr:row>12</xdr:row>
                <xdr:rowOff>10</xdr:rowOff>
              </xdr:to>
            </anchor>
          </commentPr>
        </mc:Choice>
        <mc:Fallback/>
      </mc:AlternateContent>
    </comment>
    <comment ref="D14"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6</xdr:colOff>
                <xdr:row>13</xdr:row>
                <xdr:rowOff>10</xdr:rowOff>
              </xdr:to>
            </anchor>
          </commentPr>
        </mc:Choice>
        <mc:Fallback/>
      </mc:AlternateContent>
    </comment>
    <comment ref="D15"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xdr:colOff>
                <xdr:row>15</xdr:row>
                <xdr:rowOff>10</xdr:rowOff>
              </xdr:to>
            </anchor>
          </commentPr>
        </mc:Choice>
        <mc:Fallback/>
      </mc:AlternateContent>
    </comment>
    <comment ref="D17"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8</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7</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9</xdr:colOff>
                <xdr:row>10</xdr:row>
                <xdr:rowOff>10</xdr:rowOff>
              </xdr:to>
            </anchor>
          </commentPr>
        </mc:Choice>
        <mc:Fallback/>
      </mc:AlternateContent>
    </comment>
    <comment ref="E12"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64</xdr:colOff>
                <xdr:row>12</xdr:row>
                <xdr:rowOff>10</xdr:rowOff>
              </xdr:to>
            </anchor>
          </commentPr>
        </mc:Choice>
        <mc:Fallback/>
      </mc:AlternateContent>
    </comment>
    <comment ref="E14"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xdr:colOff>
                <xdr:row>13</xdr:row>
                <xdr:rowOff>10</xdr:rowOff>
              </xdr:to>
            </anchor>
          </commentPr>
        </mc:Choice>
        <mc:Fallback/>
      </mc:AlternateContent>
    </comment>
    <comment ref="E15"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6</xdr:colOff>
                <xdr:row>15</xdr:row>
                <xdr:rowOff>10</xdr:rowOff>
              </xdr:to>
            </anchor>
          </commentPr>
        </mc:Choice>
        <mc:Fallback/>
      </mc:AlternateContent>
    </comment>
    <comment ref="E17"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8</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21</xdr:colOff>
                <xdr:row>10</xdr:row>
                <xdr:rowOff>10</xdr:rowOff>
              </xdr:to>
            </anchor>
          </commentPr>
        </mc:Choice>
        <mc:Fallback/>
      </mc:AlternateContent>
    </comment>
    <comment ref="F12"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66</xdr:colOff>
                <xdr:row>12</xdr:row>
                <xdr:rowOff>10</xdr:rowOff>
              </xdr:to>
            </anchor>
          </commentPr>
        </mc:Choice>
        <mc:Fallback/>
      </mc:AlternateContent>
    </comment>
    <comment ref="F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7</xdr:colOff>
                <xdr:row>13</xdr:row>
                <xdr:rowOff>10</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53</xdr:colOff>
                <xdr:row>14</xdr:row>
                <xdr:rowOff>10</xdr:rowOff>
              </xdr:to>
            </anchor>
          </commentPr>
        </mc:Choice>
        <mc:Fallback/>
      </mc:AlternateContent>
    </comment>
    <comment ref="F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67</xdr:colOff>
                <xdr:row>15</xdr:row>
                <xdr:rowOff>10</xdr:rowOff>
              </xdr:to>
            </anchor>
          </commentPr>
        </mc:Choice>
        <mc:Fallback/>
      </mc:AlternateContent>
    </comment>
    <comment ref="F17"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67</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67</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22</xdr:colOff>
                <xdr:row>10</xdr:row>
                <xdr:rowOff>10</xdr:rowOff>
              </xdr:to>
            </anchor>
          </commentPr>
        </mc:Choice>
        <mc:Fallback/>
      </mc:AlternateContent>
    </comment>
    <comment ref="G12"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66</xdr:colOff>
                <xdr:row>12</xdr:row>
                <xdr:rowOff>10</xdr:rowOff>
              </xdr:to>
            </anchor>
          </commentPr>
        </mc:Choice>
        <mc:Fallback/>
      </mc:AlternateContent>
    </comment>
    <comment ref="G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67</xdr:colOff>
                <xdr:row>13</xdr:row>
                <xdr:rowOff>10</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53</xdr:colOff>
                <xdr:row>14</xdr:row>
                <xdr:rowOff>10</xdr:rowOff>
              </xdr:to>
            </anchor>
          </commentPr>
        </mc:Choice>
        <mc:Fallback/>
      </mc:AlternateContent>
    </comment>
    <comment ref="G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67</xdr:colOff>
                <xdr:row>15</xdr:row>
                <xdr:rowOff>10</xdr:rowOff>
              </xdr:to>
            </anchor>
          </commentPr>
        </mc:Choice>
        <mc:Fallback/>
      </mc:AlternateContent>
    </comment>
    <comment ref="G17"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8</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68</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43</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43</xdr:colOff>
                <xdr:row>23</xdr:row>
                <xdr:rowOff>10</xdr:rowOff>
              </xdr:to>
            </anchor>
          </commentPr>
        </mc:Choice>
        <mc:Fallback/>
      </mc:AlternateContent>
    </comment>
    <comment ref="J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6</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7</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72</xdr:colOff>
                <xdr:row>6</xdr:row>
                <xdr:rowOff>10</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35</xdr:colOff>
                <xdr:row>15</xdr:row>
                <xdr:rowOff>10</xdr:rowOff>
              </xdr:to>
            </anchor>
          </commentPr>
        </mc:Choice>
        <mc:Fallback/>
      </mc:AlternateContent>
    </comment>
    <comment ref="B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6</xdr:colOff>
                <xdr:row>16</xdr:row>
                <xdr:rowOff>10</xdr:rowOff>
              </xdr:to>
            </anchor>
          </commentPr>
        </mc:Choice>
        <mc:Fallback/>
      </mc:AlternateContent>
    </comment>
    <comment ref="B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6</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6</xdr:colOff>
                <xdr:row>18</xdr:row>
                <xdr:rowOff>10</xdr:rowOff>
              </xdr:to>
            </anchor>
          </commentPr>
        </mc:Choice>
        <mc:Fallback/>
      </mc:AlternateContent>
    </comment>
    <comment ref="B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5</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6</xdr:colOff>
                <xdr:row>22</xdr:row>
                <xdr:rowOff>10</xdr:rowOff>
              </xdr:to>
            </anchor>
          </commentPr>
        </mc:Choice>
        <mc:Fallback/>
      </mc:AlternateContent>
    </comment>
    <comment ref="B24"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6</xdr:col>
                <xdr:colOff>21</xdr:colOff>
                <xdr:row>23</xdr:row>
                <xdr:rowOff>10</xdr:rowOff>
              </xdr:to>
            </anchor>
          </commentPr>
        </mc:Choice>
        <mc:Fallback/>
      </mc:AlternateContent>
    </comment>
    <comment ref="B2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0</xdr:colOff>
                <xdr:row>25</xdr:row>
                <xdr:rowOff>6</xdr:rowOff>
              </xdr:to>
            </anchor>
          </commentPr>
        </mc:Choice>
        <mc:Fallback/>
      </mc:AlternateContent>
    </comment>
    <comment ref="B27"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6</xdr:col>
                <xdr:colOff>21</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6</xdr:col>
                <xdr:colOff>39</xdr:colOff>
                <xdr:row>28</xdr:row>
                <xdr:rowOff>9</xdr:rowOff>
              </xdr:to>
            </anchor>
          </commentPr>
        </mc:Choice>
        <mc:Fallback/>
      </mc:AlternateContent>
    </comment>
    <comment ref="C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72</xdr:colOff>
                <xdr:row>6</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34</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6</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6</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6</xdr:colOff>
                <xdr:row>18</xdr:row>
                <xdr:rowOff>10</xdr:rowOff>
              </xdr:to>
            </anchor>
          </commentPr>
        </mc:Choice>
        <mc:Fallback/>
      </mc:AlternateContent>
    </comment>
    <comment ref="C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3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6</xdr:col>
                <xdr:colOff>6</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6</xdr:colOff>
                <xdr:row>22</xdr:row>
                <xdr:rowOff>10</xdr:rowOff>
              </xdr:to>
            </anchor>
          </commentPr>
        </mc:Choice>
        <mc:Fallback/>
      </mc:AlternateContent>
    </comment>
    <comment ref="C24"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7</xdr:col>
                <xdr:colOff>21</xdr:colOff>
                <xdr:row>23</xdr:row>
                <xdr:rowOff>10</xdr:rowOff>
              </xdr:to>
            </anchor>
          </commentPr>
        </mc:Choice>
        <mc:Fallback/>
      </mc:AlternateContent>
    </comment>
    <comment ref="C2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7</xdr:col>
                <xdr:colOff>86</xdr:colOff>
                <xdr:row>25</xdr:row>
                <xdr:rowOff>6</xdr:rowOff>
              </xdr:to>
            </anchor>
          </commentPr>
        </mc:Choice>
        <mc:Fallback/>
      </mc:AlternateContent>
    </comment>
    <comment ref="C27"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21</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7</xdr:col>
                <xdr:colOff>39</xdr:colOff>
                <xdr:row>28</xdr:row>
                <xdr:rowOff>9</xdr:rowOff>
              </xdr:to>
            </anchor>
          </commentPr>
        </mc:Choice>
        <mc:Fallback/>
      </mc:AlternateContent>
    </comment>
    <comment ref="D8"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7</xdr:col>
                <xdr:colOff>11</xdr:colOff>
                <xdr:row>8</xdr:row>
                <xdr:rowOff>10</xdr:rowOff>
              </xdr:to>
            </anchor>
          </commentPr>
        </mc:Choice>
        <mc:Fallback/>
      </mc:AlternateContent>
    </comment>
    <comment ref="D10"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85</xdr:colOff>
                <xdr:row>12</xdr:row>
                <xdr:rowOff>6</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6</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7</xdr:col>
                <xdr:colOff>6</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6</xdr:colOff>
                <xdr:row>22</xdr:row>
                <xdr:rowOff>10</xdr:rowOff>
              </xdr:to>
            </anchor>
          </commentPr>
        </mc:Choice>
        <mc:Fallback/>
      </mc:AlternateContent>
    </comment>
    <comment ref="D24"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14</xdr:colOff>
                <xdr:row>23</xdr:row>
                <xdr:rowOff>9</xdr:rowOff>
              </xdr:to>
            </anchor>
          </commentPr>
        </mc:Choice>
        <mc:Fallback/>
      </mc:AlternateContent>
    </comment>
    <comment ref="D25"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4</xdr:colOff>
                <xdr:row>24</xdr:row>
                <xdr:rowOff>9</xdr:rowOff>
              </xdr:to>
            </anchor>
          </commentPr>
        </mc:Choice>
        <mc:Fallback/>
      </mc:AlternateContent>
    </comment>
    <comment ref="D26"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7</xdr:col>
                <xdr:colOff>11</xdr:colOff>
                <xdr:row>25</xdr:row>
                <xdr:rowOff>10</xdr:rowOff>
              </xdr:to>
            </anchor>
          </commentPr>
        </mc:Choice>
        <mc:Fallback/>
      </mc:AlternateContent>
    </comment>
    <comment ref="D27"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28</xdr:colOff>
                <xdr:row>27</xdr:row>
                <xdr:rowOff>7</xdr:rowOff>
              </xdr:to>
            </anchor>
          </commentPr>
        </mc:Choice>
        <mc:Fallback/>
      </mc:AlternateContent>
    </comment>
    <comment ref="D28"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1</xdr:colOff>
                <xdr:row>8</xdr:row>
                <xdr:rowOff>10</xdr:rowOff>
              </xdr:to>
            </anchor>
          </commentPr>
        </mc:Choice>
        <mc:Fallback/>
      </mc:AlternateContent>
    </comment>
    <comment ref="E10"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85</xdr:colOff>
                <xdr:row>12</xdr:row>
                <xdr:rowOff>6</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6</xdr:colOff>
                <xdr:row>15</xdr:row>
                <xdr:rowOff>10</xdr:rowOff>
              </xdr:to>
            </anchor>
          </commentPr>
        </mc:Choice>
        <mc:Fallback/>
      </mc:AlternateContent>
    </comment>
    <comment ref="E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6</xdr:colOff>
                <xdr:row>16</xdr:row>
                <xdr:rowOff>10</xdr:rowOff>
              </xdr:to>
            </anchor>
          </commentPr>
        </mc:Choice>
        <mc:Fallback/>
      </mc:AlternateContent>
    </comment>
    <comment ref="E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6</xdr:colOff>
                <xdr:row>17</xdr:row>
                <xdr:rowOff>10</xdr:rowOff>
              </xdr:to>
            </anchor>
          </commentPr>
        </mc:Choice>
        <mc:Fallback/>
      </mc:AlternateContent>
    </comment>
    <comment ref="E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6</xdr:colOff>
                <xdr:row>18</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6</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8</xdr:col>
                <xdr:colOff>6</xdr:colOff>
                <xdr:row>21</xdr:row>
                <xdr:rowOff>10</xdr:rowOff>
              </xdr:to>
            </anchor>
          </commentPr>
        </mc:Choice>
        <mc:Fallback/>
      </mc:AlternateContent>
    </comment>
    <comment ref="E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6</xdr:colOff>
                <xdr:row>22</xdr:row>
                <xdr:rowOff>10</xdr:rowOff>
              </xdr:to>
            </anchor>
          </commentPr>
        </mc:Choice>
        <mc:Fallback/>
      </mc:AlternateContent>
    </comment>
    <comment ref="E24"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16</xdr:colOff>
                <xdr:row>23</xdr:row>
                <xdr:rowOff>9</xdr:rowOff>
              </xdr:to>
            </anchor>
          </commentPr>
        </mc:Choice>
        <mc:Fallback/>
      </mc:AlternateContent>
    </comment>
    <comment ref="E25"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4</xdr:colOff>
                <xdr:row>24</xdr:row>
                <xdr:rowOff>9</xdr:rowOff>
              </xdr:to>
            </anchor>
          </commentPr>
        </mc:Choice>
        <mc:Fallback/>
      </mc:AlternateContent>
    </comment>
    <comment ref="E26"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11</xdr:colOff>
                <xdr:row>25</xdr:row>
                <xdr:rowOff>10</xdr:rowOff>
              </xdr:to>
            </anchor>
          </commentPr>
        </mc:Choice>
        <mc:Fallback/>
      </mc:AlternateContent>
    </comment>
    <comment ref="E27"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28</xdr:colOff>
                <xdr:row>27</xdr:row>
                <xdr:rowOff>7</xdr:rowOff>
              </xdr:to>
            </anchor>
          </commentPr>
        </mc:Choice>
        <mc:Fallback/>
      </mc:AlternateContent>
    </comment>
    <comment ref="E28"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xdr:colOff>
                <xdr:row>15</xdr:row>
                <xdr:rowOff>10</xdr:rowOff>
              </xdr:to>
            </anchor>
          </commentPr>
        </mc:Choice>
        <mc:Fallback/>
      </mc:AlternateContent>
    </comment>
    <comment ref="F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4</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4</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4</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4</xdr:colOff>
                <xdr:row>22</xdr:row>
                <xdr:rowOff>10</xdr:rowOff>
              </xdr:to>
            </anchor>
          </commentPr>
        </mc:Choice>
        <mc:Fallback/>
      </mc:AlternateContent>
    </comment>
    <comment ref="F24"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10</xdr:col>
                <xdr:colOff>41</xdr:colOff>
                <xdr:row>27</xdr:row>
                <xdr:rowOff>9</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xdr:colOff>
                <xdr:row>15</xdr:row>
                <xdr:rowOff>10</xdr:rowOff>
              </xdr:to>
            </anchor>
          </commentPr>
        </mc:Choice>
        <mc:Fallback/>
      </mc:AlternateContent>
    </comment>
    <comment ref="G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xdr:colOff>
                <xdr:row>16</xdr:row>
                <xdr:rowOff>10</xdr:rowOff>
              </xdr:to>
            </anchor>
          </commentPr>
        </mc:Choice>
        <mc:Fallback/>
      </mc:AlternateContent>
    </comment>
    <comment ref="G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4</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4</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4</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4</xdr:colOff>
                <xdr:row>22</xdr:row>
                <xdr:rowOff>10</xdr:rowOff>
              </xdr:to>
            </anchor>
          </commentPr>
        </mc:Choice>
        <mc:Fallback/>
      </mc:AlternateContent>
    </comment>
    <comment ref="G24"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1</xdr:col>
                <xdr:colOff>39</xdr:colOff>
                <xdr:row>27</xdr:row>
                <xdr:rowOff>9</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497,25BEL: 187717,26FRA: 120314,97</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475,96BEL: 183784,56FRA: 119967,9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79</xdr:colOff>
                <xdr:row>9</xdr:row>
                <xdr:rowOff>10</xdr:rowOff>
              </xdr:to>
            </anchor>
          </commentPr>
        </mc:Choice>
        <mc:Fallback/>
      </mc:AlternateContent>
    </comment>
    <comment ref="B11" authorId="0">
      <text>
        <r>
          <rPr>
            <b val="true"/>
            <sz val="8"/>
            <color rgb="FF000000"/>
            <rFont val="Tahoma"/>
            <family val="2"/>
          </rPr>
          <t xml:space="preserve">AUT: 21,29BEL: 1936,63FRA: 346,9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1996,07FRA: NE;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5</xdr:colOff>
                <xdr:row>11</xdr:row>
                <xdr:rowOff>8</xdr:rowOff>
              </xdr:to>
            </anchor>
          </commentPr>
        </mc:Choice>
        <mc:Fallback/>
      </mc:AlternateContent>
    </comment>
    <comment ref="B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6</xdr:col>
                <xdr:colOff>27</xdr:colOff>
                <xdr:row>13</xdr:row>
                <xdr:rowOff>6</xdr:rowOff>
              </xdr:to>
            </anchor>
          </commentPr>
        </mc:Choice>
        <mc:Fallback/>
      </mc:AlternateContent>
    </comment>
    <comment ref="B14" authorId="0">
      <text>
        <r>
          <rPr>
            <b val="true"/>
            <sz val="8"/>
            <color rgb="FF000000"/>
            <rFont val="Tahoma"/>
            <family val="2"/>
          </rPr>
          <t xml:space="preserve">AUT: NO; EF:NA; MA:NABEL: 25,18FRA: 89,0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25,18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89,0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434,30BEL: 179167,77FRA: 118150,97</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2008,81BEL: 26303,40FRA: 20740,49</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8393,94BEL: 149803,00FRA: 96938,94</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31,55BEL: 1065,24FRA: 471,5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0</xdr:colOff>
                <xdr:row>20</xdr:row>
                <xdr:rowOff>10</xdr:rowOff>
              </xdr:to>
            </anchor>
          </commentPr>
        </mc:Choice>
        <mc:Fallback/>
      </mc:AlternateContent>
    </comment>
    <comment ref="B22" authorId="0">
      <text>
        <r>
          <rPr>
            <b val="true"/>
            <sz val="8"/>
            <color rgb="FF000000"/>
            <rFont val="Tahoma"/>
            <family val="2"/>
          </rPr>
          <t xml:space="preserve">AUT: NO; EF:NA; MA:NABEL: 0,0606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63</xdr:colOff>
                <xdr:row>21</xdr:row>
                <xdr:rowOff>10</xdr:rowOff>
              </xdr:to>
            </anchor>
          </commentPr>
        </mc:Choice>
        <mc:Fallback/>
      </mc:AlternateContent>
    </comment>
    <comment ref="B23" authorId="0">
      <text>
        <r>
          <rPr>
            <b val="true"/>
            <sz val="8"/>
            <color rgb="FF000000"/>
            <rFont val="Tahoma"/>
            <family val="2"/>
          </rPr>
          <t xml:space="preserve">AUT: NO; EF:NA; MA:NABEL: 1996,07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9</xdr:colOff>
                <xdr:row>22</xdr:row>
                <xdr:rowOff>7</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12,07BEL: 975,86FRA: 943,2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3</xdr:col>
                <xdr:colOff>109</xdr:colOff>
                <xdr:row>24</xdr:row>
                <xdr:rowOff>4</xdr:rowOff>
              </xdr:to>
            </anchor>
          </commentPr>
        </mc:Choice>
        <mc:Fallback/>
      </mc:AlternateContent>
    </comment>
    <comment ref="B26" authorId="0">
      <text>
        <r>
          <rPr>
            <b val="true"/>
            <sz val="8"/>
            <color rgb="FF000000"/>
            <rFont val="Tahoma"/>
            <family val="2"/>
          </rPr>
          <t xml:space="preserve">AUT: 12,07BEL: 975,86FRA: 943,20</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3</xdr:col>
                <xdr:colOff>109</xdr:colOff>
                <xdr:row>25</xdr:row>
                <xdr:rowOff>5</xdr:rowOff>
              </xdr:to>
            </anchor>
          </commentPr>
        </mc:Choice>
        <mc:Fallback/>
      </mc:AlternateContent>
    </comment>
    <comment ref="B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5</xdr:col>
                <xdr:colOff>20</xdr:colOff>
                <xdr:row>26</xdr:row>
                <xdr:rowOff>6</xdr:rowOff>
              </xdr:to>
            </anchor>
          </commentPr>
        </mc:Choice>
        <mc:Fallback/>
      </mc:AlternateContent>
    </comment>
    <comment ref="B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7</xdr:colOff>
                <xdr:row>27</xdr:row>
                <xdr:rowOff>10</xdr:rowOff>
              </xdr:to>
            </anchor>
          </commentPr>
        </mc:Choice>
        <mc:Fallback/>
      </mc:AlternateContent>
    </comment>
    <comment ref="B29"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0</xdr:colOff>
                <xdr:row>28</xdr:row>
                <xdr:rowOff>10</xdr:rowOff>
              </xdr:to>
            </anchor>
          </commentPr>
        </mc:Choice>
        <mc:Fallback/>
      </mc:AlternateContent>
    </comment>
    <comment ref="B30" authorId="0">
      <text>
        <r>
          <rPr>
            <b val="true"/>
            <sz val="8"/>
            <color rgb="FF000000"/>
            <rFont val="Tahoma"/>
            <family val="2"/>
          </rPr>
          <t xml:space="preserve">AUT: 29,58BEL: 5611,88FRA: 784,80</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4</xdr:colOff>
                <xdr:row>29</xdr:row>
                <xdr:rowOff>0</xdr:rowOff>
              </xdr:to>
            </anchor>
          </commentPr>
        </mc:Choice>
        <mc:Fallback/>
      </mc:AlternateContent>
    </comment>
    <comment ref="B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16</xdr:colOff>
                <xdr:row>29</xdr:row>
                <xdr:rowOff>15</xdr:rowOff>
              </xdr:to>
            </anchor>
          </commentPr>
        </mc:Choice>
        <mc:Fallback/>
      </mc:AlternateContent>
    </comment>
    <comment ref="B32" authorId="0">
      <text>
        <r>
          <rPr>
            <b val="true"/>
            <sz val="8"/>
            <color rgb="FF000000"/>
            <rFont val="Tahoma"/>
            <family val="2"/>
          </rPr>
          <t xml:space="preserve">AUT: 29,58BEL: 5611,88FRA: 784,80</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4</xdr:colOff>
                <xdr:row>31</xdr:row>
                <xdr:rowOff>3</xdr:rowOff>
              </xdr:to>
            </anchor>
          </commentPr>
        </mc:Choice>
        <mc:Fallback/>
      </mc:AlternateContent>
    </comment>
    <comment ref="B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77</xdr:colOff>
                <xdr:row>32</xdr:row>
                <xdr:rowOff>10</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5</xdr:col>
                <xdr:colOff>20</xdr:colOff>
                <xdr:row>34</xdr:row>
                <xdr:rowOff>10</xdr:rowOff>
              </xdr:to>
            </anchor>
          </commentPr>
        </mc:Choice>
        <mc:Fallback/>
      </mc:AlternateContent>
    </comment>
    <comment ref="B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5</xdr:col>
                <xdr:colOff>77</xdr:colOff>
                <xdr:row>35</xdr:row>
                <xdr:rowOff>10</xdr:rowOff>
              </xdr:to>
            </anchor>
          </commentPr>
        </mc:Choice>
        <mc:Fallback/>
      </mc:AlternateContent>
    </comment>
    <comment ref="B37"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0</xdr:colOff>
                <xdr:row>36</xdr:row>
                <xdr:rowOff>10</xdr:rowOff>
              </xdr:to>
            </anchor>
          </commentPr>
        </mc:Choice>
        <mc:Fallback/>
      </mc:AlternateContent>
    </comment>
    <comment ref="B38" authorId="0">
      <text>
        <r>
          <rPr>
            <b val="true"/>
            <sz val="8"/>
            <color rgb="FF000000"/>
            <rFont val="Tahoma"/>
            <family val="2"/>
          </rPr>
          <t xml:space="preserve">AUT: 21,29BEL: 1936,57FRA: 346,99</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69,28BEL: 13339,28FRA: 8690,8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3</xdr:col>
                <xdr:colOff>16</xdr:colOff>
                <xdr:row>9</xdr:row>
                <xdr:rowOff>10</xdr:rowOff>
              </xdr:to>
            </anchor>
          </commentPr>
        </mc:Choice>
        <mc:Fallback/>
      </mc:AlternateContent>
    </comment>
    <comment ref="H11" authorId="0">
      <text>
        <r>
          <rPr>
            <b val="true"/>
            <sz val="8"/>
            <color rgb="FF000000"/>
            <rFont val="Tahoma"/>
            <family val="2"/>
          </rPr>
          <t xml:space="preserve">AUT: 1,19BEL: 108,10FRA: 19,36</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147,70FRA: NE;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1</xdr:colOff>
                <xdr:row>11</xdr:row>
                <xdr:rowOff>8</xdr:rowOff>
              </xdr:to>
            </anchor>
          </commentPr>
        </mc:Choice>
        <mc:Fallback/>
      </mc:AlternateContent>
    </comment>
    <comment ref="H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4</xdr:col>
                <xdr:colOff>2</xdr:colOff>
                <xdr:row>13</xdr:row>
                <xdr:rowOff>6</xdr:rowOff>
              </xdr:to>
            </anchor>
          </commentPr>
        </mc:Choice>
        <mc:Fallback/>
      </mc:AlternateContent>
    </comment>
    <comment ref="H14" authorId="0">
      <text>
        <r>
          <rPr>
            <b val="true"/>
            <sz val="8"/>
            <color rgb="FF000000"/>
            <rFont val="Tahoma"/>
            <family val="2"/>
          </rPr>
          <t xml:space="preserve">AUT: NO; EF:NA; MA:NABEL: 1,73FRA: 6,30</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1,73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6,30</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66,23BEL: 12853,24FRA: 8557,85</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148,37BEL: 1886,00FRA: 1422,80</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615,34BEL: 10898,20FRA: 7105,62</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10</xdr:col>
                <xdr:colOff>1</xdr:colOff>
                <xdr:row>18</xdr:row>
                <xdr:rowOff>5</xdr:rowOff>
              </xdr:to>
            </anchor>
          </commentPr>
        </mc:Choice>
        <mc:Fallback/>
      </mc:AlternateContent>
    </comment>
    <comment ref="H20" authorId="0">
      <text>
        <r>
          <rPr>
            <b val="true"/>
            <sz val="8"/>
            <color rgb="FF000000"/>
            <rFont val="Tahoma"/>
            <family val="2"/>
          </rPr>
          <t xml:space="preserve">AUT: 2,51BEL: 69,04FRA: 29,4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0,0032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1</xdr:col>
                <xdr:colOff>30</xdr:colOff>
                <xdr:row>21</xdr:row>
                <xdr:rowOff>10</xdr:rowOff>
              </xdr:to>
            </anchor>
          </commentPr>
        </mc:Choice>
        <mc:Fallback/>
      </mc:AlternateContent>
    </comment>
    <comment ref="H23" authorId="0">
      <text>
        <r>
          <rPr>
            <b val="true"/>
            <sz val="8"/>
            <color rgb="FF000000"/>
            <rFont val="Tahoma"/>
            <family val="2"/>
          </rPr>
          <t xml:space="preserve">AUT: NO; EF:NA; MA:NABEL: 147,7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1</xdr:col>
                <xdr:colOff>30</xdr:colOff>
                <xdr:row>22</xdr:row>
                <xdr:rowOff>8</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0,8850BEL: 71,56FRA: 69,14</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82</xdr:colOff>
                <xdr:row>24</xdr:row>
                <xdr:rowOff>5</xdr:rowOff>
              </xdr:to>
            </anchor>
          </commentPr>
        </mc:Choice>
        <mc:Fallback/>
      </mc:AlternateContent>
    </comment>
    <comment ref="H26" authorId="0">
      <text>
        <r>
          <rPr>
            <b val="true"/>
            <sz val="8"/>
            <color rgb="FF000000"/>
            <rFont val="Tahoma"/>
            <family val="2"/>
          </rPr>
          <t xml:space="preserve">AUT: 0,8850BEL: 71,56FRA: 69,14</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82</xdr:colOff>
                <xdr:row>25</xdr:row>
                <xdr:rowOff>7</xdr:rowOff>
              </xdr:to>
            </anchor>
          </commentPr>
        </mc:Choice>
        <mc:Fallback/>
      </mc:AlternateContent>
    </comment>
    <comment ref="H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5</xdr:rowOff>
              </xdr:from>
              <xdr:to>
                <xdr:col>12</xdr:col>
                <xdr:colOff>22</xdr:colOff>
                <xdr:row>26</xdr:row>
                <xdr:rowOff>7</xdr:rowOff>
              </xdr:to>
            </anchor>
          </commentPr>
        </mc:Choice>
        <mc:Fallback/>
      </mc:AlternateContent>
    </comment>
    <comment ref="H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3</xdr:col>
                <xdr:colOff>13</xdr:colOff>
                <xdr:row>27</xdr:row>
                <xdr:rowOff>10</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2,17BEL: 412,76FRA: 57,53</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75</xdr:colOff>
                <xdr:row>29</xdr:row>
                <xdr:rowOff>6</xdr:rowOff>
              </xdr:to>
            </anchor>
          </commentPr>
        </mc:Choice>
        <mc:Fallback/>
      </mc:AlternateContent>
    </comment>
    <comment ref="H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xdr:rowOff>
              </xdr:from>
              <xdr:to>
                <xdr:col>12</xdr:col>
                <xdr:colOff>18</xdr:colOff>
                <xdr:row>30</xdr:row>
                <xdr:rowOff>3</xdr:rowOff>
              </xdr:to>
            </anchor>
          </commentPr>
        </mc:Choice>
        <mc:Fallback/>
      </mc:AlternateContent>
    </comment>
    <comment ref="H32" authorId="0">
      <text>
        <r>
          <rPr>
            <b val="true"/>
            <sz val="8"/>
            <color rgb="FF000000"/>
            <rFont val="Tahoma"/>
            <family val="2"/>
          </rPr>
          <t xml:space="preserve">AUT: 2,17BEL: 412,76FRA: 57,53</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75</xdr:colOff>
                <xdr:row>31</xdr:row>
                <xdr:rowOff>4</xdr:rowOff>
              </xdr:to>
            </anchor>
          </commentPr>
        </mc:Choice>
        <mc:Fallback/>
      </mc:AlternateContent>
    </comment>
    <comment ref="H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3</xdr:col>
                <xdr:colOff>13</xdr:colOff>
                <xdr:row>32</xdr:row>
                <xdr:rowOff>10</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7</xdr:rowOff>
              </xdr:from>
              <xdr:to>
                <xdr:col>12</xdr:col>
                <xdr:colOff>22</xdr:colOff>
                <xdr:row>34</xdr:row>
                <xdr:rowOff>9</xdr:rowOff>
              </xdr:to>
            </anchor>
          </commentPr>
        </mc:Choice>
        <mc:Fallback/>
      </mc:AlternateContent>
    </comment>
    <comment ref="H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34</xdr:row>
                <xdr:rowOff>6</xdr:rowOff>
              </xdr:from>
              <xdr:to>
                <xdr:col>13</xdr:col>
                <xdr:colOff>13</xdr:colOff>
                <xdr:row>35</xdr:row>
                <xdr:rowOff>8</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19BEL: 108,10FRA: 19,36</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6</xdr:colOff>
                <xdr:row>7</xdr:row>
                <xdr:rowOff>10</xdr:rowOff>
              </xdr:to>
            </anchor>
          </commentPr>
        </mc:Choice>
        <mc:Fallback/>
      </mc:AlternateContent>
    </comment>
    <comment ref="I9" authorId="0">
      <text>
        <r>
          <rPr>
            <b val="true"/>
            <sz val="8"/>
            <color rgb="FF000000"/>
            <rFont val="Tahoma"/>
            <family val="2"/>
          </rPr>
          <t xml:space="preserve">AUT: 0,0680BEL: 0,6302FRA: 1,28</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6</xdr:colOff>
                <xdr:row>8</xdr:row>
                <xdr:rowOff>10</xdr:rowOff>
              </xdr:to>
            </anchor>
          </commentPr>
        </mc:Choice>
        <mc:Fallback/>
      </mc:AlternateContent>
    </comment>
    <comment ref="I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63</xdr:colOff>
                <xdr:row>9</xdr:row>
                <xdr:rowOff>10</xdr:rowOff>
              </xdr:to>
            </anchor>
          </commentPr>
        </mc:Choice>
        <mc:Fallback/>
      </mc:AlternateContent>
    </comment>
    <comment ref="I11" authorId="0">
      <text>
        <r>
          <rPr>
            <b val="true"/>
            <sz val="8"/>
            <color rgb="FF000000"/>
            <rFont val="Tahoma"/>
            <family val="2"/>
          </rPr>
          <t xml:space="preserve">AUT: 0,0000BEL: 0,0252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61</xdr:colOff>
                <xdr:row>11</xdr:row>
                <xdr:rowOff>8</xdr:rowOff>
              </xdr:to>
            </anchor>
          </commentPr>
        </mc:Choice>
        <mc:Fallback/>
      </mc:AlternateContent>
    </comment>
    <comment ref="I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5</xdr:col>
                <xdr:colOff>49</xdr:colOff>
                <xdr:row>13</xdr:row>
                <xdr:rowOff>7</xdr:rowOff>
              </xdr:to>
            </anchor>
          </commentPr>
        </mc:Choice>
        <mc:Fallback/>
      </mc:AlternateContent>
    </comment>
    <comment ref="I14" authorId="0">
      <text>
        <r>
          <rPr>
            <b val="true"/>
            <sz val="8"/>
            <color rgb="FF000000"/>
            <rFont val="Tahoma"/>
            <family val="2"/>
          </rPr>
          <t xml:space="preserve">AUT: NO; EF:NA; MA:NABEL: 0,0012FRA: 0,0005</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2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05</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0678BEL: 0,6123FRA: 1,27</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2</xdr:col>
                <xdr:colOff>6</xdr:colOff>
                <xdr:row>16</xdr:row>
                <xdr:rowOff>5</xdr:rowOff>
              </xdr:to>
            </anchor>
          </commentPr>
        </mc:Choice>
        <mc:Fallback/>
      </mc:AlternateContent>
    </comment>
    <comment ref="I18" authorId="0">
      <text>
        <r>
          <rPr>
            <b val="true"/>
            <sz val="8"/>
            <color rgb="FF000000"/>
            <rFont val="Tahoma"/>
            <family val="2"/>
          </rPr>
          <t xml:space="preserve">AUT: 0,0503BEL: 0,2629FRA: 0,9196</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2</xdr:col>
                <xdr:colOff>19</xdr:colOff>
                <xdr:row>17</xdr:row>
                <xdr:rowOff>7</xdr:rowOff>
              </xdr:to>
            </anchor>
          </commentPr>
        </mc:Choice>
        <mc:Fallback/>
      </mc:AlternateContent>
    </comment>
    <comment ref="I19" authorId="0">
      <text>
        <r>
          <rPr>
            <b val="true"/>
            <sz val="8"/>
            <color rgb="FF000000"/>
            <rFont val="Tahoma"/>
            <family val="2"/>
          </rPr>
          <t xml:space="preserve">AUT: 0,0171BEL: 0,3418FRA: 0,3387</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4BEL: 0,0076FRA: 0,0149</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3</xdr:col>
                <xdr:colOff>12</xdr:colOff>
                <xdr:row>21</xdr:row>
                <xdr:rowOff>10</xdr:rowOff>
              </xdr:to>
            </anchor>
          </commentPr>
        </mc:Choice>
        <mc:Fallback/>
      </mc:AlternateContent>
    </comment>
    <comment ref="I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3</xdr:rowOff>
              </xdr:from>
              <xdr:to>
                <xdr:col>13</xdr:col>
                <xdr:colOff>12</xdr:colOff>
                <xdr:row>22</xdr:row>
                <xdr:rowOff>5</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1BEL: 0,0049FRA: 0,0040</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1BEL: 0,0049FRA: 0,0040</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4</xdr:col>
                <xdr:colOff>4</xdr:colOff>
                <xdr:row>26</xdr:row>
                <xdr:rowOff>3</xdr:rowOff>
              </xdr:to>
            </anchor>
          </commentPr>
        </mc:Choice>
        <mc:Fallback/>
      </mc:AlternateContent>
    </comment>
    <comment ref="I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4</xdr:col>
                <xdr:colOff>61</xdr:colOff>
                <xdr:row>27</xdr:row>
                <xdr:rowOff>10</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1BEL: 0,0119FRA: 0,0031</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4</xdr:col>
                <xdr:colOff>0</xdr:colOff>
                <xdr:row>30</xdr:row>
                <xdr:rowOff>7</xdr:rowOff>
              </xdr:to>
            </anchor>
          </commentPr>
        </mc:Choice>
        <mc:Fallback/>
      </mc:AlternateContent>
    </comment>
    <comment ref="I32" authorId="0">
      <text>
        <r>
          <rPr>
            <b val="true"/>
            <sz val="8"/>
            <color rgb="FF000000"/>
            <rFont val="Tahoma"/>
            <family val="2"/>
          </rPr>
          <t xml:space="preserve">AUT: 0,0001BEL: 0,0119FRA: 0,0031</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61</xdr:colOff>
                <xdr:row>32</xdr:row>
                <xdr:rowOff>10</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4</xdr:col>
                <xdr:colOff>4</xdr:colOff>
                <xdr:row>34</xdr:row>
                <xdr:rowOff>9</xdr:rowOff>
              </xdr:to>
            </anchor>
          </commentPr>
        </mc:Choice>
        <mc:Fallback/>
      </mc:AlternateContent>
    </comment>
    <comment ref="I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34</xdr:row>
                <xdr:rowOff>6</xdr:rowOff>
              </xdr:from>
              <xdr:to>
                <xdr:col>14</xdr:col>
                <xdr:colOff>61</xdr:colOff>
                <xdr:row>35</xdr:row>
                <xdr:rowOff>8</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252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53</xdr:colOff>
                <xdr:row>7</xdr:row>
                <xdr:rowOff>10</xdr:rowOff>
              </xdr:to>
            </anchor>
          </commentPr>
        </mc:Choice>
        <mc:Fallback/>
      </mc:AlternateContent>
    </comment>
    <comment ref="J9" authorId="0">
      <text>
        <r>
          <rPr>
            <b val="true"/>
            <sz val="8"/>
            <color rgb="FF000000"/>
            <rFont val="Tahoma"/>
            <family val="2"/>
          </rPr>
          <t xml:space="preserve">AUT: 0,0857BEL: 0,4523FRA: 1,03</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6</xdr:col>
                <xdr:colOff>45</xdr:colOff>
                <xdr:row>9</xdr:row>
                <xdr:rowOff>10</xdr:rowOff>
              </xdr:to>
            </anchor>
          </commentPr>
        </mc:Choice>
        <mc:Fallback/>
      </mc:AlternateContent>
    </comment>
    <comment ref="J11" authorId="0">
      <text>
        <r>
          <rPr>
            <b val="true"/>
            <sz val="8"/>
            <color rgb="FF000000"/>
            <rFont val="Tahoma"/>
            <family val="2"/>
          </rPr>
          <t xml:space="preserve">AUT: 0,0001BEL: 0,0056FRA: 0,0010</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6</xdr:col>
                <xdr:colOff>43</xdr:colOff>
                <xdr:row>11</xdr:row>
                <xdr:rowOff>8</xdr:rowOff>
              </xdr:to>
            </anchor>
          </commentPr>
        </mc:Choice>
        <mc:Fallback/>
      </mc:AlternateContent>
    </comment>
    <comment ref="J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7</xdr:col>
                <xdr:colOff>31</xdr:colOff>
                <xdr:row>13</xdr:row>
                <xdr:rowOff>6</xdr:rowOff>
              </xdr:to>
            </anchor>
          </commentPr>
        </mc:Choice>
        <mc:Fallback/>
      </mc:AlternateContent>
    </comment>
    <comment ref="J14" authorId="0">
      <text>
        <r>
          <rPr>
            <b val="true"/>
            <sz val="8"/>
            <color rgb="FF000000"/>
            <rFont val="Tahoma"/>
            <family val="2"/>
          </rPr>
          <t xml:space="preserve">AUT: NO; EF:NA; MA:NABEL: 0,0000FRA: 0,0006</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06</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845BEL: 0,4411FRA: 0,9737</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181BEL: 0,0667FRA: 0,2803</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662BEL: 0,3711FRA: 0,6861</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34FRA: 0,0073</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59</xdr:colOff>
                <xdr:row>21</xdr:row>
                <xdr:rowOff>10</xdr:rowOff>
              </xdr:to>
            </anchor>
          </commentPr>
        </mc:Choice>
        <mc:Fallback/>
      </mc:AlternateContent>
    </comment>
    <comment ref="J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14</xdr:col>
                <xdr:colOff>59</xdr:colOff>
                <xdr:row>22</xdr:row>
                <xdr:rowOff>8</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03BEL: 0,0006FRA: 0,0276</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03BEL: 0,0006FRA: 0,0276</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5</xdr:rowOff>
              </xdr:from>
              <xdr:to>
                <xdr:col>15</xdr:col>
                <xdr:colOff>52</xdr:colOff>
                <xdr:row>26</xdr:row>
                <xdr:rowOff>7</xdr:rowOff>
              </xdr:to>
            </anchor>
          </commentPr>
        </mc:Choice>
        <mc:Fallback/>
      </mc:AlternateContent>
    </comment>
    <comment ref="J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6</xdr:col>
                <xdr:colOff>43</xdr:colOff>
                <xdr:row>27</xdr:row>
                <xdr:rowOff>1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09BEL: 0,0106FRA: 0,0239</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1</xdr:rowOff>
              </xdr:from>
              <xdr:to>
                <xdr:col>15</xdr:col>
                <xdr:colOff>48</xdr:colOff>
                <xdr:row>30</xdr:row>
                <xdr:rowOff>3</xdr:rowOff>
              </xdr:to>
            </anchor>
          </commentPr>
        </mc:Choice>
        <mc:Fallback/>
      </mc:AlternateContent>
    </comment>
    <comment ref="J32" authorId="0">
      <text>
        <r>
          <rPr>
            <b val="true"/>
            <sz val="8"/>
            <color rgb="FF000000"/>
            <rFont val="Tahoma"/>
            <family val="2"/>
          </rPr>
          <t xml:space="preserve">AUT: 0,0009BEL: 0,0106FRA: 0,0239</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6</xdr:col>
                <xdr:colOff>43</xdr:colOff>
                <xdr:row>32</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3</xdr:row>
                <xdr:rowOff>7</xdr:rowOff>
              </xdr:from>
              <xdr:to>
                <xdr:col>15</xdr:col>
                <xdr:colOff>52</xdr:colOff>
                <xdr:row>34</xdr:row>
                <xdr:rowOff>9</xdr:rowOff>
              </xdr:to>
            </anchor>
          </commentPr>
        </mc:Choice>
        <mc:Fallback/>
      </mc:AlternateContent>
    </comment>
    <comment ref="J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34</xdr:row>
                <xdr:rowOff>6</xdr:rowOff>
              </xdr:from>
              <xdr:to>
                <xdr:col>16</xdr:col>
                <xdr:colOff>43</xdr:colOff>
                <xdr:row>35</xdr:row>
                <xdr:rowOff>8</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56FRA: 0,0010</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537,30BEL: 68686,02FRA: 32044,71</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9</xdr:colOff>
                <xdr:row>9</xdr:row>
                <xdr:rowOff>10</xdr:rowOff>
              </xdr:to>
            </anchor>
          </commentPr>
        </mc:Choice>
        <mc:Fallback/>
      </mc:AlternateContent>
    </comment>
    <comment ref="C11" authorId="0">
      <text>
        <r>
          <rPr>
            <b val="true"/>
            <sz val="8"/>
            <color rgb="FF000000"/>
            <rFont val="Tahoma"/>
            <family val="2"/>
          </rPr>
          <t xml:space="preserve">AUT: 302,63BEL: 22832,48FRA: 3668,33</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6</xdr:colOff>
                <xdr:row>10</xdr:row>
                <xdr:rowOff>10</xdr:rowOff>
              </xdr:to>
            </anchor>
          </commentPr>
        </mc:Choice>
        <mc:Fallback/>
      </mc:AlternateContent>
    </comment>
    <comment ref="C12" authorId="0">
      <text>
        <r>
          <rPr>
            <b val="true"/>
            <sz val="8"/>
            <color rgb="FF000000"/>
            <rFont val="Tahoma"/>
            <family val="2"/>
          </rPr>
          <t xml:space="preserve">AUT: 66,11BEL: 13608,91FRA: 12635,12</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57</xdr:colOff>
                <xdr:row>11</xdr:row>
                <xdr:rowOff>10</xdr:rowOff>
              </xdr:to>
            </anchor>
          </commentPr>
        </mc:Choice>
        <mc:Fallback/>
      </mc:AlternateContent>
    </comment>
    <comment ref="C13" authorId="0">
      <text>
        <r>
          <rPr>
            <b val="true"/>
            <sz val="8"/>
            <color rgb="FF000000"/>
            <rFont val="Tahoma"/>
            <family val="2"/>
          </rPr>
          <t xml:space="preserve">AUT: 770,36BEL: 15262,32FRA: 8662,5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4</xdr:colOff>
                <xdr:row>12</xdr:row>
                <xdr:rowOff>10</xdr:rowOff>
              </xdr:to>
            </anchor>
          </commentPr>
        </mc:Choice>
        <mc:Fallback/>
      </mc:AlternateContent>
    </comment>
    <comment ref="C14" authorId="0">
      <text>
        <r>
          <rPr>
            <b val="true"/>
            <sz val="8"/>
            <color rgb="FF000000"/>
            <rFont val="Tahoma"/>
            <family val="2"/>
          </rPr>
          <t xml:space="preserve">AUT: 2398,20BEL: 16948,36FRA: 7078,76</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2</xdr:colOff>
                <xdr:row>13</xdr:row>
                <xdr:rowOff>10</xdr:rowOff>
              </xdr:to>
            </anchor>
          </commentPr>
        </mc:Choice>
        <mc:Fallback/>
      </mc:AlternateContent>
    </comment>
    <comment ref="C15" authorId="0">
      <text>
        <r>
          <rPr>
            <b val="true"/>
            <sz val="8"/>
            <color rgb="FF000000"/>
            <rFont val="Tahoma"/>
            <family val="2"/>
          </rPr>
          <t xml:space="preserve">AUT: NA; EF:NA; MA:NABEL: 33,96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75</xdr:colOff>
                <xdr:row>14</xdr:row>
                <xdr:rowOff>10</xdr:rowOff>
              </xdr:to>
            </anchor>
          </commentPr>
        </mc:Choice>
        <mc:Fallback/>
      </mc:AlternateContent>
    </comment>
    <comment ref="C16" authorId="0">
      <text>
        <r>
          <rPr>
            <b val="true"/>
            <sz val="8"/>
            <color rgb="FF000000"/>
            <rFont val="Tahoma"/>
            <family val="2"/>
          </rPr>
          <t xml:space="preserve">AUT: 1,28BEL: 89,70FRA: 0,1538</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18</xdr:colOff>
                <xdr:row>15</xdr:row>
                <xdr:rowOff>10</xdr:rowOff>
              </xdr:to>
            </anchor>
          </commentPr>
        </mc:Choice>
        <mc:Fallback/>
      </mc:AlternateContent>
    </comment>
    <comment ref="C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73</xdr:colOff>
                <xdr:row>16</xdr:row>
                <xdr:rowOff>10</xdr:rowOff>
              </xdr:to>
            </anchor>
          </commentPr>
        </mc:Choice>
        <mc:Fallback/>
      </mc:AlternateContent>
    </comment>
    <comment ref="C18" authorId="0">
      <text>
        <r>
          <rPr>
            <b val="true"/>
            <sz val="8"/>
            <color rgb="FF000000"/>
            <rFont val="Tahoma"/>
            <family val="2"/>
          </rPr>
          <t xml:space="preserve">AUT: 1,28BEL: 89,70FRA: 0,1538</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18</xdr:colOff>
                <xdr:row>17</xdr:row>
                <xdr:rowOff>10</xdr:rowOff>
              </xdr:to>
            </anchor>
          </commentPr>
        </mc:Choice>
        <mc:Fallback/>
      </mc:AlternateContent>
    </comment>
    <comment ref="C20" authorId="0">
      <text>
        <r>
          <rPr>
            <b val="true"/>
            <sz val="8"/>
            <color rgb="FF000000"/>
            <rFont val="Tahoma"/>
            <family val="2"/>
          </rPr>
          <t xml:space="preserve">AUT: 0,0000BEL: 236,69FRA: 5369,12</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9</xdr:colOff>
                <xdr:row>19</xdr:row>
                <xdr:rowOff>10</xdr:rowOff>
              </xdr:to>
            </anchor>
          </commentPr>
        </mc:Choice>
        <mc:Fallback/>
      </mc:AlternateContent>
    </comment>
    <comment ref="C21" authorId="0">
      <text>
        <r>
          <rPr>
            <b val="true"/>
            <sz val="8"/>
            <color rgb="FF000000"/>
            <rFont val="Tahoma"/>
            <family val="2"/>
          </rPr>
          <t xml:space="preserve">AUT: 0,0000BEL: 2098,56FRA: 482,53</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51</xdr:colOff>
                <xdr:row>20</xdr:row>
                <xdr:rowOff>10</xdr:rowOff>
              </xdr:to>
            </anchor>
          </commentPr>
        </mc:Choice>
        <mc:Fallback/>
      </mc:AlternateContent>
    </comment>
    <comment ref="C22" authorId="0">
      <text>
        <r>
          <rPr>
            <b val="true"/>
            <sz val="8"/>
            <color rgb="FF000000"/>
            <rFont val="Tahoma"/>
            <family val="2"/>
          </rPr>
          <t xml:space="preserve">AUT: 0,0000BEL: 660,75FRA: 1359,40</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9</xdr:colOff>
                <xdr:row>21</xdr:row>
                <xdr:rowOff>10</xdr:rowOff>
              </xdr:to>
            </anchor>
          </commentPr>
        </mc:Choice>
        <mc:Fallback/>
      </mc:AlternateContent>
    </comment>
    <comment ref="C23" authorId="0">
      <text>
        <r>
          <rPr>
            <b val="true"/>
            <sz val="8"/>
            <color rgb="FF000000"/>
            <rFont val="Tahoma"/>
            <family val="2"/>
          </rPr>
          <t xml:space="preserve">AUT: 0,0000BEL: NE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1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6</xdr:col>
                <xdr:colOff>35</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81</xdr:colOff>
                <xdr:row>8</xdr:row>
                <xdr:rowOff>9</xdr:rowOff>
              </xdr:to>
            </anchor>
          </commentPr>
        </mc:Choice>
        <mc:Fallback/>
      </mc:AlternateContent>
    </comment>
    <comment ref="D10"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8</xdr:colOff>
                <xdr:row>9</xdr:row>
                <xdr:rowOff>10</xdr:rowOff>
              </xdr:to>
            </anchor>
          </commentPr>
        </mc:Choice>
        <mc:Fallback/>
      </mc:AlternateContent>
    </comment>
    <comment ref="D11"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6</xdr:colOff>
                <xdr:row>10</xdr:row>
                <xdr:rowOff>10</xdr:rowOff>
              </xdr:to>
            </anchor>
          </commentPr>
        </mc:Choice>
        <mc:Fallback/>
      </mc:AlternateContent>
    </comment>
    <comment ref="D12"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2</xdr:colOff>
                <xdr:row>11</xdr:row>
                <xdr:rowOff>10</xdr:rowOff>
              </xdr:to>
            </anchor>
          </commentPr>
        </mc:Choice>
        <mc:Fallback/>
      </mc:AlternateContent>
    </comment>
    <comment ref="D13"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2</xdr:colOff>
                <xdr:row>12</xdr:row>
                <xdr:rowOff>10</xdr:rowOff>
              </xdr:to>
            </anchor>
          </commentPr>
        </mc:Choice>
        <mc:Fallback/>
      </mc:AlternateContent>
    </comment>
    <comment ref="D14"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2</xdr:colOff>
                <xdr:row>13</xdr:row>
                <xdr:rowOff>10</xdr:rowOff>
              </xdr:to>
            </anchor>
          </commentPr>
        </mc:Choice>
        <mc:Fallback/>
      </mc:AlternateContent>
    </comment>
    <comment ref="D15"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4</xdr:colOff>
                <xdr:row>14</xdr:row>
                <xdr:rowOff>10</xdr:rowOff>
              </xdr:to>
            </anchor>
          </commentPr>
        </mc:Choice>
        <mc:Fallback/>
      </mc:AlternateContent>
    </comment>
    <comment ref="D16"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51</xdr:colOff>
                <xdr:row>15</xdr:row>
                <xdr:rowOff>10</xdr:rowOff>
              </xdr:to>
            </anchor>
          </commentPr>
        </mc:Choice>
        <mc:Fallback/>
      </mc:AlternateContent>
    </comment>
    <comment ref="D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73</xdr:colOff>
                <xdr:row>16</xdr:row>
                <xdr:rowOff>10</xdr:rowOff>
              </xdr:to>
            </anchor>
          </commentPr>
        </mc:Choice>
        <mc:Fallback/>
      </mc:AlternateContent>
    </comment>
    <comment ref="D18"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51</xdr:colOff>
                <xdr:row>17</xdr:row>
                <xdr:rowOff>10</xdr:rowOff>
              </xdr:to>
            </anchor>
          </commentPr>
        </mc:Choice>
        <mc:Fallback/>
      </mc:AlternateContent>
    </comment>
    <comment ref="D19"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8</xdr:colOff>
                <xdr:row>18</xdr:row>
                <xdr:rowOff>9</xdr:rowOff>
              </xdr:to>
            </anchor>
          </commentPr>
        </mc:Choice>
        <mc:Fallback/>
      </mc:AlternateContent>
    </comment>
    <comment ref="D20"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20</xdr:colOff>
                <xdr:row>19</xdr:row>
                <xdr:rowOff>10</xdr:rowOff>
              </xdr:to>
            </anchor>
          </commentPr>
        </mc:Choice>
        <mc:Fallback/>
      </mc:AlternateContent>
    </comment>
    <comment ref="D21"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20</xdr:colOff>
                <xdr:row>20</xdr:row>
                <xdr:rowOff>10</xdr:rowOff>
              </xdr:to>
            </anchor>
          </commentPr>
        </mc:Choice>
        <mc:Fallback/>
      </mc:AlternateContent>
    </comment>
    <comment ref="D22"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1</xdr:colOff>
                <xdr:row>21</xdr:row>
                <xdr:rowOff>10</xdr:rowOff>
              </xdr:to>
            </anchor>
          </commentPr>
        </mc:Choice>
        <mc:Fallback/>
      </mc:AlternateContent>
    </comment>
    <comment ref="D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1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8</xdr:col>
                <xdr:colOff>95</xdr:colOff>
                <xdr:row>24</xdr:row>
                <xdr:rowOff>9</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13</xdr:rowOff>
              </xdr:from>
              <xdr:to>
                <xdr:col>6</xdr:col>
                <xdr:colOff>44</xdr:colOff>
                <xdr:row>33</xdr:row>
                <xdr:rowOff>9</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7</xdr:rowOff>
              </xdr:from>
              <xdr:to>
                <xdr:col>7</xdr:col>
                <xdr:colOff>12</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9</xdr:rowOff>
              </xdr:from>
              <xdr:to>
                <xdr:col>7</xdr:col>
                <xdr:colOff>12</xdr:colOff>
                <xdr:row>35</xdr:row>
                <xdr:rowOff>8</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11</xdr:rowOff>
              </xdr:from>
              <xdr:to>
                <xdr:col>7</xdr:col>
                <xdr:colOff>12</xdr:colOff>
                <xdr:row>36</xdr:row>
                <xdr:rowOff>9</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11</xdr:rowOff>
              </xdr:from>
              <xdr:to>
                <xdr:col>6</xdr:col>
                <xdr:colOff>44</xdr:colOff>
                <xdr:row>37</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14</xdr:rowOff>
              </xdr:from>
              <xdr:to>
                <xdr:col>7</xdr:col>
                <xdr:colOff>12</xdr:colOff>
                <xdr:row>38</xdr:row>
                <xdr:rowOff>8</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11</xdr:rowOff>
              </xdr:from>
              <xdr:to>
                <xdr:col>7</xdr:col>
                <xdr:colOff>12</xdr:colOff>
                <xdr:row>39</xdr:row>
                <xdr:rowOff>8</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11</xdr:rowOff>
              </xdr:from>
              <xdr:to>
                <xdr:col>7</xdr:col>
                <xdr:colOff>12</xdr:colOff>
                <xdr:row>40</xdr:row>
                <xdr:rowOff>8</xdr:rowOff>
              </xdr:to>
            </anchor>
          </commentPr>
        </mc:Choice>
        <mc:Fallback/>
      </mc:AlternateContent>
    </comment>
    <comment ref="I10" authorId="0">
      <text>
        <r>
          <rPr>
            <b val="true"/>
            <sz val="8"/>
            <color rgb="FF000000"/>
            <rFont val="Tahoma"/>
            <family val="2"/>
          </rPr>
          <t xml:space="preserve">AUT: 0,4119BEL: 7,28FRA: 5,91</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9</xdr:colOff>
                <xdr:row>9</xdr:row>
                <xdr:rowOff>10</xdr:rowOff>
              </xdr:to>
            </anchor>
          </commentPr>
        </mc:Choice>
        <mc:Fallback/>
      </mc:AlternateContent>
    </comment>
    <comment ref="I11" authorId="0">
      <text>
        <r>
          <rPr>
            <b val="true"/>
            <sz val="8"/>
            <color rgb="FF000000"/>
            <rFont val="Tahoma"/>
            <family val="2"/>
          </rPr>
          <t xml:space="preserve">AUT: 0,0032BEL: 0,6301FRA: 0,3667</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2</xdr:colOff>
                <xdr:row>10</xdr:row>
                <xdr:rowOff>10</xdr:rowOff>
              </xdr:to>
            </anchor>
          </commentPr>
        </mc:Choice>
        <mc:Fallback/>
      </mc:AlternateContent>
    </comment>
    <comment ref="I12" authorId="0">
      <text>
        <r>
          <rPr>
            <b val="true"/>
            <sz val="8"/>
            <color rgb="FF000000"/>
            <rFont val="Tahoma"/>
            <family val="2"/>
          </rPr>
          <t xml:space="preserve">AUT: 0,0057BEL: 0,5465FRA: 2,19</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7</xdr:colOff>
                <xdr:row>11</xdr:row>
                <xdr:rowOff>10</xdr:rowOff>
              </xdr:to>
            </anchor>
          </commentPr>
        </mc:Choice>
        <mc:Fallback/>
      </mc:AlternateContent>
    </comment>
    <comment ref="I13" authorId="0">
      <text>
        <r>
          <rPr>
            <b val="true"/>
            <sz val="8"/>
            <color rgb="FF000000"/>
            <rFont val="Tahoma"/>
            <family val="2"/>
          </rPr>
          <t xml:space="preserve">AUT: 0,0680BEL: 1,28FRA: 0,7048</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27</xdr:colOff>
                <xdr:row>12</xdr:row>
                <xdr:rowOff>10</xdr:rowOff>
              </xdr:to>
            </anchor>
          </commentPr>
        </mc:Choice>
        <mc:Fallback/>
      </mc:AlternateContent>
    </comment>
    <comment ref="I14" authorId="0">
      <text>
        <r>
          <rPr>
            <b val="true"/>
            <sz val="8"/>
            <color rgb="FF000000"/>
            <rFont val="Tahoma"/>
            <family val="2"/>
          </rPr>
          <t xml:space="preserve">AUT: 0,3350BEL: 4,82FRA: 2,65</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1,51BEL: 12,29FRA: 6,16</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0</xdr:colOff>
                <xdr:row>15</xdr:row>
                <xdr:rowOff>10</xdr:rowOff>
              </xdr:to>
            </anchor>
          </commentPr>
        </mc:Choice>
        <mc:Fallback/>
      </mc:AlternateContent>
    </comment>
    <comment ref="I17"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3</xdr:colOff>
                <xdr:row>16</xdr:row>
                <xdr:rowOff>10</xdr:rowOff>
              </xdr:to>
            </anchor>
          </commentPr>
        </mc:Choice>
        <mc:Fallback/>
      </mc:AlternateContent>
    </comment>
    <comment ref="I18" authorId="0">
      <text>
        <r>
          <rPr>
            <b val="true"/>
            <sz val="8"/>
            <color rgb="FF000000"/>
            <rFont val="Tahoma"/>
            <family val="2"/>
          </rPr>
          <t xml:space="preserve">AUT: 1,51BEL: 12,29FRA: 5,66</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2</xdr:colOff>
                <xdr:row>17</xdr:row>
                <xdr:rowOff>10</xdr:rowOff>
              </xdr:to>
            </anchor>
          </commentPr>
        </mc:Choice>
        <mc:Fallback/>
      </mc:AlternateContent>
    </comment>
    <comment ref="I20" authorId="0">
      <text>
        <r>
          <rPr>
            <b val="true"/>
            <sz val="8"/>
            <color rgb="FF000000"/>
            <rFont val="Tahoma"/>
            <family val="2"/>
          </rPr>
          <t xml:space="preserve">AUT: 0,0000BEL: NA,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3</xdr:col>
                <xdr:colOff>2</xdr:colOff>
                <xdr:row>19</xdr:row>
                <xdr:rowOff>10</xdr:rowOff>
              </xdr:to>
            </anchor>
          </commentPr>
        </mc:Choice>
        <mc:Fallback/>
      </mc:AlternateContent>
    </comment>
    <comment ref="I21" authorId="0">
      <text>
        <r>
          <rPr>
            <b val="true"/>
            <sz val="8"/>
            <color rgb="FF000000"/>
            <rFont val="Tahoma"/>
            <family val="2"/>
          </rPr>
          <t xml:space="preserve">AUT: 0,0000BEL: 0,0229FRA: 0,0007</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4</xdr:colOff>
                <xdr:row>20</xdr:row>
                <xdr:rowOff>10</xdr:rowOff>
              </xdr:to>
            </anchor>
          </commentPr>
        </mc:Choice>
        <mc:Fallback/>
      </mc:AlternateContent>
    </comment>
    <comment ref="I22" authorId="0">
      <text>
        <r>
          <rPr>
            <b val="true"/>
            <sz val="8"/>
            <color rgb="FF000000"/>
            <rFont val="Tahoma"/>
            <family val="2"/>
          </rPr>
          <t xml:space="preserve">AUT: 0,0000BEL: 2,75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29</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A,NO; EF:NA; MA:NABEL: 89,17FRA: 80,98</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8</xdr:colOff>
                <xdr:row>26</xdr:row>
                <xdr:rowOff>10</xdr:rowOff>
              </xdr:to>
            </anchor>
          </commentPr>
        </mc:Choice>
        <mc:Fallback/>
      </mc:AlternateContent>
    </comment>
    <comment ref="I28" authorId="0">
      <text>
        <r>
          <rPr>
            <b val="true"/>
            <sz val="8"/>
            <color rgb="FF000000"/>
            <rFont val="Tahoma"/>
            <family val="2"/>
          </rPr>
          <t xml:space="preserve">AUT: NA; EF:NA; MA:NABEL: 68,80; MA:T2FRA: 5,84;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3</xdr:col>
                <xdr:colOff>26</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0</xdr:colOff>
                <xdr:row>7</xdr:row>
                <xdr:rowOff>8</xdr:rowOff>
              </xdr:to>
            </anchor>
          </commentPr>
        </mc:Choice>
        <mc:Fallback/>
      </mc:AlternateContent>
    </comment>
    <comment ref="J9"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9</xdr:colOff>
                <xdr:row>8</xdr:row>
                <xdr:rowOff>9</xdr:rowOff>
              </xdr:to>
            </anchor>
          </commentPr>
        </mc:Choice>
        <mc:Fallback/>
      </mc:AlternateContent>
    </comment>
    <comment ref="J10"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9</xdr:colOff>
                <xdr:row>9</xdr:row>
                <xdr:rowOff>10</xdr:rowOff>
              </xdr:to>
            </anchor>
          </commentPr>
        </mc:Choice>
        <mc:Fallback/>
      </mc:AlternateContent>
    </comment>
    <comment ref="J11"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4</xdr:colOff>
                <xdr:row>10</xdr:row>
                <xdr:rowOff>10</xdr:rowOff>
              </xdr:to>
            </anchor>
          </commentPr>
        </mc:Choice>
        <mc:Fallback/>
      </mc:AlternateContent>
    </comment>
    <comment ref="J12"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27</xdr:colOff>
                <xdr:row>12</xdr:row>
                <xdr:rowOff>10</xdr:rowOff>
              </xdr:to>
            </anchor>
          </commentPr>
        </mc:Choice>
        <mc:Fallback/>
      </mc:AlternateContent>
    </comment>
    <comment ref="J14"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82</xdr:colOff>
                <xdr:row>14</xdr:row>
                <xdr:rowOff>10</xdr:rowOff>
              </xdr:to>
            </anchor>
          </commentPr>
        </mc:Choice>
        <mc:Fallback/>
      </mc:AlternateContent>
    </comment>
    <comment ref="J16"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6</xdr:colOff>
                <xdr:row>15</xdr:row>
                <xdr:rowOff>10</xdr:rowOff>
              </xdr:to>
            </anchor>
          </commentPr>
        </mc:Choice>
        <mc:Fallback/>
      </mc:AlternateContent>
    </comment>
    <comment ref="J17"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9</xdr:colOff>
                <xdr:row>17</xdr:row>
                <xdr:rowOff>10</xdr:rowOff>
              </xdr:to>
            </anchor>
          </commentPr>
        </mc:Choice>
        <mc:Fallback/>
      </mc:AlternateContent>
    </comment>
    <comment ref="J19"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20</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2</xdr:colOff>
                <xdr:row>20</xdr:row>
                <xdr:rowOff>10</xdr:rowOff>
              </xdr:to>
            </anchor>
          </commentPr>
        </mc:Choice>
        <mc:Fallback/>
      </mc:AlternateContent>
    </comment>
    <comment ref="J22"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90</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58</xdr:colOff>
                <xdr:row>25</xdr:row>
                <xdr:rowOff>9</xdr:rowOff>
              </xdr:to>
            </anchor>
          </commentPr>
        </mc:Choice>
        <mc:Fallback/>
      </mc:AlternateContent>
    </comment>
    <comment ref="J27"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20</xdr:colOff>
                <xdr:row>26</xdr:row>
                <xdr:rowOff>10</xdr:rowOff>
              </xdr:to>
            </anchor>
          </commentPr>
        </mc:Choice>
        <mc:Fallback/>
      </mc:AlternateContent>
    </comment>
    <comment ref="J28"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4</xdr:col>
                <xdr:colOff>26</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5</xdr:col>
                <xdr:colOff>13</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13</xdr:rowOff>
              </xdr:from>
              <xdr:to>
                <xdr:col>13</xdr:col>
                <xdr:colOff>12</xdr:colOff>
                <xdr:row>33</xdr:row>
                <xdr:rowOff>9</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7</xdr:rowOff>
              </xdr:from>
              <xdr:to>
                <xdr:col>13</xdr:col>
                <xdr:colOff>12</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9</xdr:rowOff>
              </xdr:from>
              <xdr:to>
                <xdr:col>13</xdr:col>
                <xdr:colOff>12</xdr:colOff>
                <xdr:row>35</xdr:row>
                <xdr:rowOff>8</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11</xdr:rowOff>
              </xdr:from>
              <xdr:to>
                <xdr:col>13</xdr:col>
                <xdr:colOff>12</xdr:colOff>
                <xdr:row>36</xdr:row>
                <xdr:rowOff>9</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11</xdr:rowOff>
              </xdr:from>
              <xdr:to>
                <xdr:col>13</xdr:col>
                <xdr:colOff>12</xdr:colOff>
                <xdr:row>37</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14</xdr:rowOff>
              </xdr:from>
              <xdr:to>
                <xdr:col>13</xdr:col>
                <xdr:colOff>12</xdr:colOff>
                <xdr:row>38</xdr:row>
                <xdr:rowOff>8</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11</xdr:rowOff>
              </xdr:from>
              <xdr:to>
                <xdr:col>13</xdr:col>
                <xdr:colOff>12</xdr:colOff>
                <xdr:row>39</xdr:row>
                <xdr:rowOff>8</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11</xdr:rowOff>
              </xdr:from>
              <xdr:to>
                <xdr:col>13</xdr:col>
                <xdr:colOff>12</xdr:colOff>
                <xdr:row>40</xdr:row>
                <xdr:rowOff>8</xdr:rowOff>
              </xdr:to>
            </anchor>
          </commentPr>
        </mc:Choice>
        <mc:Fallback/>
      </mc:AlternateContent>
    </comment>
    <comment ref="O10" authorId="0">
      <text>
        <r>
          <rPr>
            <b val="true"/>
            <sz val="8"/>
            <color rgb="FF000000"/>
            <rFont val="Tahoma"/>
            <family val="2"/>
          </rPr>
          <t xml:space="preserve">AUT: 0,1274BEL: 2,16FRA: 1,67</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9</xdr:colOff>
                <xdr:row>9</xdr:row>
                <xdr:rowOff>10</xdr:rowOff>
              </xdr:to>
            </anchor>
          </commentPr>
        </mc:Choice>
        <mc:Fallback/>
      </mc:AlternateContent>
    </comment>
    <comment ref="O11" authorId="0">
      <text>
        <r>
          <rPr>
            <b val="true"/>
            <sz val="8"/>
            <color rgb="FF000000"/>
            <rFont val="Tahoma"/>
            <family val="2"/>
          </rPr>
          <t xml:space="preserve">AUT: 0,0319BEL: 0,3753FRA: 0,0574</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2</xdr:colOff>
                <xdr:row>10</xdr:row>
                <xdr:rowOff>10</xdr:rowOff>
              </xdr:to>
            </anchor>
          </commentPr>
        </mc:Choice>
        <mc:Fallback/>
      </mc:AlternateContent>
    </comment>
    <comment ref="O12" authorId="0">
      <text>
        <r>
          <rPr>
            <b val="true"/>
            <sz val="8"/>
            <color rgb="FF000000"/>
            <rFont val="Tahoma"/>
            <family val="2"/>
          </rPr>
          <t xml:space="preserve">AUT: 0,0001BEL: 0,0253FRA: 0,2491</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0</xdr:colOff>
                <xdr:row>11</xdr:row>
                <xdr:rowOff>10</xdr:rowOff>
              </xdr:to>
            </anchor>
          </commentPr>
        </mc:Choice>
        <mc:Fallback/>
      </mc:AlternateContent>
    </comment>
    <comment ref="O13" authorId="0">
      <text>
        <r>
          <rPr>
            <b val="true"/>
            <sz val="8"/>
            <color rgb="FF000000"/>
            <rFont val="Tahoma"/>
            <family val="2"/>
          </rPr>
          <t xml:space="preserve">AUT: 0,0857BEL: 1,52FRA: 1,20</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11</xdr:colOff>
                <xdr:row>12</xdr:row>
                <xdr:rowOff>10</xdr:rowOff>
              </xdr:to>
            </anchor>
          </commentPr>
        </mc:Choice>
        <mc:Fallback/>
      </mc:AlternateContent>
    </comment>
    <comment ref="O14" authorId="0">
      <text>
        <r>
          <rPr>
            <b val="true"/>
            <sz val="8"/>
            <color rgb="FF000000"/>
            <rFont val="Tahoma"/>
            <family val="2"/>
          </rPr>
          <t xml:space="preserve">AUT: 0,0097BEL: 0,2382FRA: 0,1675</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42</xdr:colOff>
                <xdr:row>13</xdr:row>
                <xdr:rowOff>10</xdr:rowOff>
              </xdr:to>
            </anchor>
          </commentPr>
        </mc:Choice>
        <mc:Fallback/>
      </mc:AlternateContent>
    </comment>
    <comment ref="O15"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82</xdr:colOff>
                <xdr:row>14</xdr:row>
                <xdr:rowOff>10</xdr:rowOff>
              </xdr:to>
            </anchor>
          </commentPr>
        </mc:Choice>
        <mc:Fallback/>
      </mc:AlternateContent>
    </comment>
    <comment ref="O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19</xdr:col>
                <xdr:colOff>90</xdr:colOff>
                <xdr:row>15</xdr:row>
                <xdr:rowOff>10</xdr:rowOff>
              </xdr:to>
            </anchor>
          </commentPr>
        </mc:Choice>
        <mc:Fallback/>
      </mc:AlternateContent>
    </comment>
    <comment ref="O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73</xdr:colOff>
                <xdr:row>16</xdr:row>
                <xdr:rowOff>10</xdr:rowOff>
              </xdr:to>
            </anchor>
          </commentPr>
        </mc:Choice>
        <mc:Fallback/>
      </mc:AlternateContent>
    </comment>
    <comment ref="O18"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19</xdr:col>
                <xdr:colOff>90</xdr:colOff>
                <xdr:row>17</xdr:row>
                <xdr:rowOff>10</xdr:rowOff>
              </xdr:to>
            </anchor>
          </commentPr>
        </mc:Choice>
        <mc:Fallback/>
      </mc:AlternateContent>
    </comment>
    <comment ref="O20" authorId="0">
      <text>
        <r>
          <rPr>
            <b val="true"/>
            <sz val="8"/>
            <color rgb="FF000000"/>
            <rFont val="Tahoma"/>
            <family val="2"/>
          </rPr>
          <t xml:space="preserve">AUT: 0,0000BEL: NA,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9</xdr:col>
                <xdr:colOff>2</xdr:colOff>
                <xdr:row>19</xdr:row>
                <xdr:rowOff>10</xdr:rowOff>
              </xdr:to>
            </anchor>
          </commentPr>
        </mc:Choice>
        <mc:Fallback/>
      </mc:AlternateContent>
    </comment>
    <comment ref="O21" authorId="0">
      <text>
        <r>
          <rPr>
            <b val="true"/>
            <sz val="8"/>
            <color rgb="FF000000"/>
            <rFont val="Tahoma"/>
            <family val="2"/>
          </rPr>
          <t xml:space="preserve">AUT: 0,0000BEL: 3,63FRA: 2,50</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3</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15BEL: 0,4152FRA: 0,2892</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0</xdr:colOff>
                <xdr:row>24</xdr:row>
                <xdr:rowOff>9</xdr:rowOff>
              </xdr:to>
            </anchor>
          </commentPr>
        </mc:Choice>
        <mc:Fallback/>
      </mc:AlternateContent>
    </comment>
    <comment ref="O28" authorId="0">
      <text>
        <r>
          <rPr>
            <b val="true"/>
            <sz val="8"/>
            <color rgb="FF000000"/>
            <rFont val="Tahoma"/>
            <family val="2"/>
          </rPr>
          <t xml:space="preserve">AUT: 0,0000BEL: 1,23; MA:T2FRA: 1,33</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7</xdr:colOff>
                <xdr:row>7</xdr:row>
                <xdr:rowOff>8</xdr:rowOff>
              </xdr:to>
            </anchor>
          </commentPr>
        </mc:Choice>
        <mc:Fallback/>
      </mc:AlternateContent>
    </comment>
    <comment ref="P9"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0</xdr:colOff>
                <xdr:row>10</xdr:row>
                <xdr:rowOff>10</xdr:rowOff>
              </xdr:to>
            </anchor>
          </commentPr>
        </mc:Choice>
        <mc:Fallback/>
      </mc:AlternateContent>
    </comment>
    <comment ref="P12"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2</xdr:colOff>
                <xdr:row>11</xdr:row>
                <xdr:rowOff>10</xdr:rowOff>
              </xdr:to>
            </anchor>
          </commentPr>
        </mc:Choice>
        <mc:Fallback/>
      </mc:AlternateContent>
    </comment>
    <comment ref="P13"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27</xdr:colOff>
                <xdr:row>12</xdr:row>
                <xdr:rowOff>10</xdr:rowOff>
              </xdr:to>
            </anchor>
          </commentPr>
        </mc:Choice>
        <mc:Fallback/>
      </mc:AlternateContent>
    </comment>
    <comment ref="P14"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40</xdr:colOff>
                <xdr:row>13</xdr:row>
                <xdr:rowOff>10</xdr:rowOff>
              </xdr:to>
            </anchor>
          </commentPr>
        </mc:Choice>
        <mc:Fallback/>
      </mc:AlternateContent>
    </comment>
    <comment ref="P15"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9</xdr:col>
                <xdr:colOff>82</xdr:colOff>
                <xdr:row>14</xdr:row>
                <xdr:rowOff>10</xdr:rowOff>
              </xdr:to>
            </anchor>
          </commentPr>
        </mc:Choice>
        <mc:Fallback/>
      </mc:AlternateContent>
    </comment>
    <comment ref="P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20</xdr:colOff>
                <xdr:row>15</xdr:row>
                <xdr:rowOff>10</xdr:rowOff>
              </xdr:to>
            </anchor>
          </commentPr>
        </mc:Choice>
        <mc:Fallback/>
      </mc:AlternateContent>
    </comment>
    <comment ref="P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3</xdr:colOff>
                <xdr:row>16</xdr:row>
                <xdr:rowOff>10</xdr:rowOff>
              </xdr:to>
            </anchor>
          </commentPr>
        </mc:Choice>
        <mc:Fallback/>
      </mc:AlternateContent>
    </comment>
    <comment ref="P18"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20</xdr:colOff>
                <xdr:row>17</xdr:row>
                <xdr:rowOff>10</xdr:rowOff>
              </xdr:to>
            </anchor>
          </commentPr>
        </mc:Choice>
        <mc:Fallback/>
      </mc:AlternateContent>
    </comment>
    <comment ref="P19"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4</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4</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0</xdr:colOff>
                <xdr:row>24</xdr:row>
                <xdr:rowOff>9</xdr:rowOff>
              </xdr:to>
            </anchor>
          </commentPr>
        </mc:Choice>
        <mc:Fallback/>
      </mc:AlternateContent>
    </comment>
    <comment ref="P26"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3</xdr:colOff>
                <xdr:row>25</xdr:row>
                <xdr:rowOff>9</xdr:rowOff>
              </xdr:to>
            </anchor>
          </commentPr>
        </mc:Choice>
        <mc:Fallback/>
      </mc:AlternateContent>
    </comment>
    <comment ref="P28"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5</xdr:colOff>
                <xdr:row>27</xdr:row>
                <xdr:rowOff>10</xdr:rowOff>
              </xdr:to>
            </anchor>
          </commentPr>
        </mc:Choice>
        <mc:Fallback/>
      </mc:AlternateContent>
    </comment>
    <comment ref="P30"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 ref="P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2</xdr:row>
                <xdr:rowOff>13</xdr:rowOff>
              </xdr:from>
              <xdr:to>
                <xdr:col>19</xdr:col>
                <xdr:colOff>12</xdr:colOff>
                <xdr:row>33</xdr:row>
                <xdr:rowOff>9</xdr:rowOff>
              </xdr:to>
            </anchor>
          </commentPr>
        </mc:Choice>
        <mc:Fallback/>
      </mc:AlternateContent>
    </comment>
    <comment ref="P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6</xdr:col>
                <xdr:colOff>12</xdr:colOff>
                <xdr:row>33</xdr:row>
                <xdr:rowOff>17</xdr:rowOff>
              </xdr:from>
              <xdr:to>
                <xdr:col>18</xdr:col>
                <xdr:colOff>20</xdr:colOff>
                <xdr:row>34</xdr:row>
                <xdr:rowOff>10</xdr:rowOff>
              </xdr:to>
            </anchor>
          </commentPr>
        </mc:Choice>
        <mc:Fallback/>
      </mc:AlternateContent>
    </comment>
    <comment ref="P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4</xdr:row>
                <xdr:rowOff>9</xdr:rowOff>
              </xdr:from>
              <xdr:to>
                <xdr:col>19</xdr:col>
                <xdr:colOff>12</xdr:colOff>
                <xdr:row>35</xdr:row>
                <xdr:rowOff>8</xdr:rowOff>
              </xdr:to>
            </anchor>
          </commentPr>
        </mc:Choice>
        <mc:Fallback/>
      </mc:AlternateContent>
    </comment>
    <comment ref="P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5</xdr:row>
                <xdr:rowOff>11</xdr:rowOff>
              </xdr:from>
              <xdr:to>
                <xdr:col>19</xdr:col>
                <xdr:colOff>12</xdr:colOff>
                <xdr:row>36</xdr:row>
                <xdr:rowOff>9</xdr:rowOff>
              </xdr:to>
            </anchor>
          </commentPr>
        </mc:Choice>
        <mc:Fallback/>
      </mc:AlternateContent>
    </comment>
    <comment ref="P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6</xdr:row>
                <xdr:rowOff>11</xdr:rowOff>
              </xdr:from>
              <xdr:to>
                <xdr:col>19</xdr:col>
                <xdr:colOff>12</xdr:colOff>
                <xdr:row>37</xdr:row>
                <xdr:rowOff>9</xdr:rowOff>
              </xdr:to>
            </anchor>
          </commentPr>
        </mc:Choice>
        <mc:Fallback/>
      </mc:AlternateContent>
    </comment>
    <comment ref="P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7</xdr:row>
                <xdr:rowOff>14</xdr:rowOff>
              </xdr:from>
              <xdr:to>
                <xdr:col>19</xdr:col>
                <xdr:colOff>12</xdr:colOff>
                <xdr:row>38</xdr:row>
                <xdr:rowOff>8</xdr:rowOff>
              </xdr:to>
            </anchor>
          </commentPr>
        </mc:Choice>
        <mc:Fallback/>
      </mc:AlternateContent>
    </comment>
    <comment ref="P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8</xdr:row>
                <xdr:rowOff>11</xdr:rowOff>
              </xdr:from>
              <xdr:to>
                <xdr:col>19</xdr:col>
                <xdr:colOff>12</xdr:colOff>
                <xdr:row>39</xdr:row>
                <xdr:rowOff>8</xdr:rowOff>
              </xdr:to>
            </anchor>
          </commentPr>
        </mc:Choice>
        <mc:Fallback/>
      </mc:AlternateContent>
    </comment>
    <comment ref="P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9</xdr:row>
                <xdr:rowOff>11</xdr:rowOff>
              </xdr:from>
              <xdr:to>
                <xdr:col>19</xdr:col>
                <xdr:colOff>12</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NA,NO; EF:NA; MA:NABEL: IE,NA,NE,NO; EF:NA; MA:NAFRA: 85,09</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7</xdr:col>
                <xdr:colOff>49</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NA; EF:NA; MA:NABEL: IE,NA,NE,NO; EF:NA; MA:NAFRA: 85,09</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7</xdr:col>
                <xdr:colOff>27</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7</xdr:col>
                <xdr:colOff>48</xdr:colOff>
                <xdr:row>12</xdr:row>
                <xdr:rowOff>9</xdr:rowOff>
              </xdr:to>
            </anchor>
          </commentPr>
        </mc:Choice>
        <mc:Fallback/>
      </mc:AlternateContent>
    </comment>
    <comment ref="C16" authorId="0">
      <text>
        <r>
          <rPr>
            <b val="true"/>
            <sz val="8"/>
            <color rgb="FF000000"/>
            <rFont val="Tahoma"/>
            <family val="2"/>
          </rPr>
          <t xml:space="preserve">AUT: NA,NO; EF:NA; MA:NABEL: 33606,32FRA: 608,08</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38</xdr:colOff>
                <xdr:row>15</xdr:row>
                <xdr:rowOff>9</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3</xdr:colOff>
                <xdr:row>16</xdr:row>
                <xdr:rowOff>9</xdr:rowOff>
              </xdr:to>
            </anchor>
          </commentPr>
        </mc:Choice>
        <mc:Fallback/>
      </mc:AlternateContent>
    </comment>
    <comment ref="C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55</xdr:colOff>
                <xdr:row>26</xdr:row>
                <xdr:rowOff>9</xdr:rowOff>
              </xdr:to>
            </anchor>
          </commentPr>
        </mc:Choice>
        <mc:Fallback/>
      </mc:AlternateContent>
    </comment>
    <comment ref="D8"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8</xdr:col>
                <xdr:colOff>28</xdr:colOff>
                <xdr:row>7</xdr:row>
                <xdr:rowOff>10</xdr:rowOff>
              </xdr:to>
            </anchor>
          </commentPr>
        </mc:Choice>
        <mc:Fallback/>
      </mc:AlternateContent>
    </comment>
    <comment ref="D9"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7</xdr:colOff>
                <xdr:row>8</xdr:row>
                <xdr:rowOff>9</xdr:rowOff>
              </xdr:to>
            </anchor>
          </commentPr>
        </mc:Choice>
        <mc:Fallback/>
      </mc:AlternateContent>
    </comment>
    <comment ref="D11"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8</xdr:col>
                <xdr:colOff>28</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8</xdr:col>
                <xdr:colOff>48</xdr:colOff>
                <xdr:row>12</xdr:row>
                <xdr:rowOff>9</xdr:rowOff>
              </xdr:to>
            </anchor>
          </commentPr>
        </mc:Choice>
        <mc:Fallback/>
      </mc:AlternateContent>
    </comment>
    <comment ref="D16" authorId="0">
      <text>
        <r>
          <rPr>
            <b val="true"/>
            <sz val="8"/>
            <color rgb="FF000000"/>
            <rFont val="Tahoma"/>
            <family val="2"/>
          </rPr>
          <t xml:space="preserve">AUT: NA,NO; EF:NA; MA:NABEL: 33609,71FRA: 608,08</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36</xdr:colOff>
                <xdr:row>15</xdr:row>
                <xdr:rowOff>9</xdr:rowOff>
              </xdr:to>
            </anchor>
          </commentPr>
        </mc:Choice>
        <mc:Fallback/>
      </mc:AlternateContent>
    </comment>
    <comment ref="D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77</xdr:colOff>
                <xdr:row>16</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55</xdr:colOff>
                <xdr:row>26</xdr:row>
                <xdr:rowOff>9</xdr:rowOff>
              </xdr:to>
            </anchor>
          </commentPr>
        </mc:Choice>
        <mc:Fallback/>
      </mc:AlternateContent>
    </comment>
    <comment ref="G32"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1</xdr:colOff>
                <xdr:row>31</xdr:row>
                <xdr:rowOff>10</xdr:rowOff>
              </xdr:to>
            </anchor>
          </commentPr>
        </mc:Choice>
        <mc:Fallback/>
      </mc:AlternateContent>
    </comment>
    <comment ref="G33"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1</xdr:colOff>
                <xdr:row>32</xdr:row>
                <xdr:rowOff>10</xdr:rowOff>
              </xdr:to>
            </anchor>
          </commentPr>
        </mc:Choice>
        <mc:Fallback/>
      </mc:AlternateContent>
    </comment>
    <comment ref="I8" authorId="0">
      <text>
        <r>
          <rPr>
            <b val="true"/>
            <sz val="8"/>
            <color rgb="FF000000"/>
            <rFont val="Tahoma"/>
            <family val="2"/>
          </rPr>
          <t xml:space="preserve">AUT: NA,NO; EF:NA; MA:NABEL: 27,13FRA: 8,43</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2</xdr:colOff>
                <xdr:row>7</xdr:row>
                <xdr:rowOff>10</xdr:rowOff>
              </xdr:to>
            </anchor>
          </commentPr>
        </mc:Choice>
        <mc:Fallback/>
      </mc:AlternateContent>
    </comment>
    <comment ref="I9" authorId="0">
      <text>
        <r>
          <rPr>
            <b val="true"/>
            <sz val="8"/>
            <color rgb="FF000000"/>
            <rFont val="Tahoma"/>
            <family val="2"/>
          </rPr>
          <t xml:space="preserve">AUT: NA,NOBEL: 20,26FRA: 7,40</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2</xdr:colOff>
                <xdr:row>8</xdr:row>
                <xdr:rowOff>9</xdr:rowOff>
              </xdr:to>
            </anchor>
          </commentPr>
        </mc:Choice>
        <mc:Fallback/>
      </mc:AlternateContent>
    </comment>
    <comment ref="I10" authorId="0">
      <text>
        <r>
          <rPr>
            <b val="true"/>
            <sz val="8"/>
            <color rgb="FF000000"/>
            <rFont val="Tahoma"/>
            <family val="2"/>
          </rPr>
          <t xml:space="preserve">AUT: NA,NOBEL: 5,08FRA: 0,7694</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8</xdr:colOff>
                <xdr:row>9</xdr:row>
                <xdr:rowOff>9</xdr:rowOff>
              </xdr:to>
            </anchor>
          </commentPr>
        </mc:Choice>
        <mc:Fallback/>
      </mc:AlternateContent>
    </comment>
    <comment ref="I11" authorId="0">
      <text>
        <r>
          <rPr>
            <b val="true"/>
            <sz val="8"/>
            <color rgb="FF000000"/>
            <rFont val="Tahoma"/>
            <family val="2"/>
          </rPr>
          <t xml:space="preserve">AUT: NA,NO; EF:NA; MA:NABEL: NA,NE; EF:NA; MA:NAFRA: NA,NO;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4</xdr:col>
                <xdr:colOff>12</xdr:colOff>
                <xdr:row>10</xdr:row>
                <xdr:rowOff>9</xdr:rowOff>
              </xdr:to>
            </anchor>
          </commentPr>
        </mc:Choice>
        <mc:Fallback/>
      </mc:AlternateContent>
    </comment>
    <comment ref="I12" authorId="0">
      <text>
        <r>
          <rPr>
            <b val="true"/>
            <sz val="8"/>
            <color rgb="FF000000"/>
            <rFont val="Tahoma"/>
            <family val="2"/>
          </rPr>
          <t xml:space="preserve">AUT: NO; EF:NA; MA:NABEL: 1,79FRA: 0,2659</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9</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A,NO; EF:NA; MA:NABEL: 0,0398FRA: 0,0047</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24</xdr:colOff>
                <xdr:row>15</xdr:row>
                <xdr:rowOff>9</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3</xdr:colOff>
                <xdr:row>16</xdr:row>
                <xdr:rowOff>9</xdr:rowOff>
              </xdr:to>
            </anchor>
          </commentPr>
        </mc:Choice>
        <mc:Fallback/>
      </mc:AlternateContent>
    </comment>
    <comment ref="I18" authorId="0">
      <text>
        <r>
          <rPr>
            <b val="true"/>
            <sz val="8"/>
            <color rgb="FF000000"/>
            <rFont val="Tahoma"/>
            <family val="2"/>
          </rPr>
          <t xml:space="preserve">AUT: 0,0607BEL: 1,00FRA: 1,89</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100</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0</xdr:colOff>
                <xdr:row>7</xdr:row>
                <xdr:rowOff>10</xdr:rowOff>
              </xdr:to>
            </anchor>
          </commentPr>
        </mc:Choice>
        <mc:Fallback/>
      </mc:AlternateContent>
    </comment>
    <comment ref="J9"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4</xdr:colOff>
                <xdr:row>8</xdr:row>
                <xdr:rowOff>9</xdr:rowOff>
              </xdr:to>
            </anchor>
          </commentPr>
        </mc:Choice>
        <mc:Fallback/>
      </mc:AlternateContent>
    </comment>
    <comment ref="J10"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11</xdr:colOff>
                <xdr:row>9</xdr:row>
                <xdr:rowOff>9</xdr:rowOff>
              </xdr:to>
            </anchor>
          </commentPr>
        </mc:Choice>
        <mc:Fallback/>
      </mc:AlternateContent>
    </comment>
    <comment ref="J11"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40</xdr:colOff>
                <xdr:row>10</xdr:row>
                <xdr:rowOff>9</xdr:rowOff>
              </xdr:to>
            </anchor>
          </commentPr>
        </mc:Choice>
        <mc:Fallback/>
      </mc:AlternateContent>
    </comment>
    <comment ref="J12"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7</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18</xdr:colOff>
                <xdr:row>15</xdr:row>
                <xdr:rowOff>9</xdr:rowOff>
              </xdr:to>
            </anchor>
          </commentPr>
        </mc:Choice>
        <mc:Fallback/>
      </mc:AlternateContent>
    </comment>
    <comment ref="J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77</xdr:colOff>
                <xdr:row>16</xdr:row>
                <xdr:rowOff>9</xdr:rowOff>
              </xdr:to>
            </anchor>
          </commentPr>
        </mc:Choice>
        <mc:Fallback/>
      </mc:AlternateContent>
    </comment>
    <comment ref="J18" authorId="0">
      <text>
        <r>
          <rPr>
            <b val="true"/>
            <sz val="8"/>
            <color rgb="FF000000"/>
            <rFont val="Tahoma"/>
            <family val="2"/>
          </rPr>
          <t xml:space="preserve">AUT: 0,0609BEL: 1,33FRA: 1,90</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100</xdr:colOff>
                <xdr:row>17</xdr:row>
                <xdr:rowOff>9</xdr:rowOff>
              </xdr:to>
            </anchor>
          </commentPr>
        </mc:Choice>
        <mc:Fallback/>
      </mc:AlternateContent>
    </comment>
    <comment ref="J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4</xdr:col>
                <xdr:colOff>70</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857BEL: 0,5086FRA: 0,2857</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30</xdr:colOff>
                <xdr:row>7</xdr:row>
                <xdr:rowOff>10</xdr:rowOff>
              </xdr:to>
            </anchor>
          </commentPr>
        </mc:Choice>
        <mc:Fallback/>
      </mc:AlternateContent>
    </comment>
    <comment ref="O10" authorId="0">
      <text>
        <r>
          <rPr>
            <b val="true"/>
            <sz val="8"/>
            <color rgb="FF000000"/>
            <rFont val="Tahoma"/>
            <family val="2"/>
          </rPr>
          <t xml:space="preserve">AUT: 0,0857BEL: 0,5086FRA: 0,2857</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30</xdr:colOff>
                <xdr:row>9</xdr:row>
                <xdr:rowOff>9</xdr:rowOff>
              </xdr:to>
            </anchor>
          </commentPr>
        </mc:Choice>
        <mc:Fallback/>
      </mc:AlternateContent>
    </comment>
    <comment ref="O11" authorId="0">
      <text>
        <r>
          <rPr>
            <b val="true"/>
            <sz val="8"/>
            <color rgb="FF000000"/>
            <rFont val="Tahoma"/>
            <family val="2"/>
          </rPr>
          <t xml:space="preserve">AUT: NA,NO; EF:NA; MA:NABEL: IE,NA,NE; EF:NA; MA:NAFRA: NA,NO; EF:NA; MA:NA</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21</xdr:col>
                <xdr:colOff>18</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A,NO; EF:NA; MA:NABEL: 5,34FRA: 0,0208</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8</xdr:col>
                <xdr:colOff>11</xdr:colOff>
                <xdr:row>15</xdr:row>
                <xdr:rowOff>9</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3</xdr:colOff>
                <xdr:row>16</xdr:row>
                <xdr:rowOff>9</xdr:rowOff>
              </xdr:to>
            </anchor>
          </commentPr>
        </mc:Choice>
        <mc:Fallback/>
      </mc:AlternateContent>
    </comment>
    <comment ref="O18" authorId="0">
      <text>
        <r>
          <rPr>
            <b val="true"/>
            <sz val="8"/>
            <color rgb="FF000000"/>
            <rFont val="Tahoma"/>
            <family val="2"/>
          </rPr>
          <t xml:space="preserve">AUT: 0,0167BEL: 0,0246FRA: 0,0747</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8</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30</xdr:colOff>
                <xdr:row>7</xdr:row>
                <xdr:rowOff>10</xdr:rowOff>
              </xdr:to>
            </anchor>
          </commentPr>
        </mc:Choice>
        <mc:Fallback/>
      </mc:AlternateContent>
    </comment>
    <comment ref="P10"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30</xdr:colOff>
                <xdr:row>9</xdr:row>
                <xdr:rowOff>9</xdr:rowOff>
              </xdr:to>
            </anchor>
          </commentPr>
        </mc:Choice>
        <mc:Fallback/>
      </mc:AlternateContent>
    </comment>
    <comment ref="P11"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21</xdr:col>
                <xdr:colOff>46</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24</xdr:colOff>
                <xdr:row>15</xdr:row>
                <xdr:rowOff>9</xdr:rowOff>
              </xdr:to>
            </anchor>
          </commentPr>
        </mc:Choice>
        <mc:Fallback/>
      </mc:AlternateContent>
    </comment>
    <comment ref="P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77</xdr:colOff>
                <xdr:row>16</xdr:row>
                <xdr:rowOff>9</xdr:rowOff>
              </xdr:to>
            </anchor>
          </commentPr>
        </mc:Choice>
        <mc:Fallback/>
      </mc:AlternateContent>
    </comment>
    <comment ref="P18" authorId="0">
      <text>
        <r>
          <rPr>
            <b val="true"/>
            <sz val="8"/>
            <color rgb="FF000000"/>
            <rFont val="Tahoma"/>
            <family val="2"/>
          </rPr>
          <t xml:space="preserve">AUT: 0,0167BEL: 0,0518FRA: 0,0853</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92</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4</xdr:col>
                <xdr:colOff>35</xdr:colOff>
                <xdr:row>30</xdr:row>
                <xdr:rowOff>-1</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7</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2</xdr:rowOff>
              </xdr:to>
            </anchor>
          </commentPr>
        </mc:Choice>
        <mc:Fallback/>
      </mc:AlternateContent>
    </comment>
    <comment ref="B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10</xdr:rowOff>
              </xdr:from>
              <xdr:to>
                <xdr:col>3</xdr:col>
                <xdr:colOff>92</xdr:colOff>
                <xdr:row>32</xdr:row>
                <xdr:rowOff>9</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7</xdr:rowOff>
              </xdr:from>
              <xdr:to>
                <xdr:col>4</xdr:col>
                <xdr:colOff>35</xdr:colOff>
                <xdr:row>33</xdr:row>
                <xdr:rowOff>5</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3</xdr:rowOff>
              </xdr:from>
              <xdr:to>
                <xdr:col>4</xdr:col>
                <xdr:colOff>35</xdr:colOff>
                <xdr:row>34</xdr:row>
                <xdr:rowOff>1</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9</xdr:rowOff>
              </xdr:from>
              <xdr:to>
                <xdr:col>4</xdr:col>
                <xdr:colOff>35</xdr:colOff>
                <xdr:row>34</xdr:row>
                <xdr:rowOff>18</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3</xdr:rowOff>
              </xdr:from>
              <xdr:to>
                <xdr:col>4</xdr:col>
                <xdr:colOff>93</xdr:colOff>
                <xdr:row>47</xdr:row>
                <xdr:rowOff>11</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2</xdr:rowOff>
              </xdr:from>
              <xdr:to>
                <xdr:col>4</xdr:col>
                <xdr:colOff>92</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0</xdr:rowOff>
              </xdr:from>
              <xdr:to>
                <xdr:col>5</xdr:col>
                <xdr:colOff>35</xdr:colOff>
                <xdr:row>30</xdr:row>
                <xdr:rowOff>-1</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7</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2</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10</xdr:rowOff>
              </xdr:from>
              <xdr:to>
                <xdr:col>4</xdr:col>
                <xdr:colOff>92</xdr:colOff>
                <xdr:row>32</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7</xdr:rowOff>
              </xdr:from>
              <xdr:to>
                <xdr:col>5</xdr:col>
                <xdr:colOff>35</xdr:colOff>
                <xdr:row>33</xdr:row>
                <xdr:rowOff>5</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3</xdr:rowOff>
              </xdr:from>
              <xdr:to>
                <xdr:col>5</xdr:col>
                <xdr:colOff>35</xdr:colOff>
                <xdr:row>34</xdr:row>
                <xdr:rowOff>1</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9</xdr:rowOff>
              </xdr:from>
              <xdr:to>
                <xdr:col>5</xdr:col>
                <xdr:colOff>35</xdr:colOff>
                <xdr:row>34</xdr:row>
                <xdr:rowOff>18</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3</xdr:rowOff>
              </xdr:from>
              <xdr:to>
                <xdr:col>5</xdr:col>
                <xdr:colOff>93</xdr:colOff>
                <xdr:row>47</xdr:row>
                <xdr:rowOff>11</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2</xdr:rowOff>
              </xdr:from>
              <xdr:to>
                <xdr:col>5</xdr:col>
                <xdr:colOff>92</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0</xdr:rowOff>
              </xdr:from>
              <xdr:to>
                <xdr:col>6</xdr:col>
                <xdr:colOff>35</xdr:colOff>
                <xdr:row>30</xdr:row>
                <xdr:rowOff>-1</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7</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2</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10</xdr:rowOff>
              </xdr:from>
              <xdr:to>
                <xdr:col>5</xdr:col>
                <xdr:colOff>92</xdr:colOff>
                <xdr:row>32</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7</xdr:rowOff>
              </xdr:from>
              <xdr:to>
                <xdr:col>6</xdr:col>
                <xdr:colOff>35</xdr:colOff>
                <xdr:row>33</xdr:row>
                <xdr:rowOff>5</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3</xdr:rowOff>
              </xdr:from>
              <xdr:to>
                <xdr:col>6</xdr:col>
                <xdr:colOff>35</xdr:colOff>
                <xdr:row>34</xdr:row>
                <xdr:rowOff>1</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9</xdr:rowOff>
              </xdr:from>
              <xdr:to>
                <xdr:col>6</xdr:col>
                <xdr:colOff>35</xdr:colOff>
                <xdr:row>34</xdr:row>
                <xdr:rowOff>18</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3</xdr:rowOff>
              </xdr:from>
              <xdr:to>
                <xdr:col>6</xdr:col>
                <xdr:colOff>93</xdr:colOff>
                <xdr:row>47</xdr:row>
                <xdr:rowOff>11</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2</xdr:rowOff>
              </xdr:from>
              <xdr:to>
                <xdr:col>6</xdr:col>
                <xdr:colOff>92</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0</xdr:rowOff>
              </xdr:from>
              <xdr:to>
                <xdr:col>7</xdr:col>
                <xdr:colOff>35</xdr:colOff>
                <xdr:row>30</xdr:row>
                <xdr:rowOff>-1</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7</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2</xdr:rowOff>
              </xdr:to>
            </anchor>
          </commentPr>
        </mc:Choice>
        <mc:Fallback/>
      </mc:AlternateContent>
    </comment>
    <comment ref="E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10</xdr:rowOff>
              </xdr:from>
              <xdr:to>
                <xdr:col>6</xdr:col>
                <xdr:colOff>92</xdr:colOff>
                <xdr:row>32</xdr:row>
                <xdr:rowOff>9</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7</xdr:rowOff>
              </xdr:from>
              <xdr:to>
                <xdr:col>7</xdr:col>
                <xdr:colOff>35</xdr:colOff>
                <xdr:row>33</xdr:row>
                <xdr:rowOff>5</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3</xdr:rowOff>
              </xdr:from>
              <xdr:to>
                <xdr:col>7</xdr:col>
                <xdr:colOff>35</xdr:colOff>
                <xdr:row>34</xdr:row>
                <xdr:rowOff>1</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9</xdr:rowOff>
              </xdr:from>
              <xdr:to>
                <xdr:col>7</xdr:col>
                <xdr:colOff>35</xdr:colOff>
                <xdr:row>34</xdr:row>
                <xdr:rowOff>18</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3</xdr:rowOff>
              </xdr:from>
              <xdr:to>
                <xdr:col>7</xdr:col>
                <xdr:colOff>93</xdr:colOff>
                <xdr:row>47</xdr:row>
                <xdr:rowOff>11</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2</xdr:rowOff>
              </xdr:from>
              <xdr:to>
                <xdr:col>7</xdr:col>
                <xdr:colOff>92</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0</xdr:rowOff>
              </xdr:from>
              <xdr:to>
                <xdr:col>8</xdr:col>
                <xdr:colOff>35</xdr:colOff>
                <xdr:row>30</xdr:row>
                <xdr:rowOff>-1</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7</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2</xdr:rowOff>
              </xdr:to>
            </anchor>
          </commentPr>
        </mc:Choice>
        <mc:Fallback/>
      </mc:AlternateContent>
    </comment>
    <comment ref="F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10</xdr:rowOff>
              </xdr:from>
              <xdr:to>
                <xdr:col>7</xdr:col>
                <xdr:colOff>92</xdr:colOff>
                <xdr:row>32</xdr:row>
                <xdr:rowOff>9</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7</xdr:rowOff>
              </xdr:from>
              <xdr:to>
                <xdr:col>8</xdr:col>
                <xdr:colOff>35</xdr:colOff>
                <xdr:row>33</xdr:row>
                <xdr:rowOff>5</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3</xdr:rowOff>
              </xdr:from>
              <xdr:to>
                <xdr:col>8</xdr:col>
                <xdr:colOff>35</xdr:colOff>
                <xdr:row>34</xdr:row>
                <xdr:rowOff>1</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9</xdr:rowOff>
              </xdr:from>
              <xdr:to>
                <xdr:col>8</xdr:col>
                <xdr:colOff>35</xdr:colOff>
                <xdr:row>34</xdr:row>
                <xdr:rowOff>18</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3</xdr:rowOff>
              </xdr:from>
              <xdr:to>
                <xdr:col>8</xdr:col>
                <xdr:colOff>93</xdr:colOff>
                <xdr:row>47</xdr:row>
                <xdr:rowOff>11</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2</xdr:rowOff>
              </xdr:from>
              <xdr:to>
                <xdr:col>8</xdr:col>
                <xdr:colOff>92</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0</xdr:rowOff>
              </xdr:from>
              <xdr:to>
                <xdr:col>9</xdr:col>
                <xdr:colOff>35</xdr:colOff>
                <xdr:row>30</xdr:row>
                <xdr:rowOff>-1</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7</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2</xdr:rowOff>
              </xdr:to>
            </anchor>
          </commentPr>
        </mc:Choice>
        <mc:Fallback/>
      </mc:AlternateContent>
    </comment>
    <comment ref="G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10</xdr:rowOff>
              </xdr:from>
              <xdr:to>
                <xdr:col>8</xdr:col>
                <xdr:colOff>92</xdr:colOff>
                <xdr:row>32</xdr:row>
                <xdr:rowOff>9</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7</xdr:rowOff>
              </xdr:from>
              <xdr:to>
                <xdr:col>9</xdr:col>
                <xdr:colOff>35</xdr:colOff>
                <xdr:row>33</xdr:row>
                <xdr:rowOff>5</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3</xdr:rowOff>
              </xdr:from>
              <xdr:to>
                <xdr:col>9</xdr:col>
                <xdr:colOff>35</xdr:colOff>
                <xdr:row>34</xdr:row>
                <xdr:rowOff>1</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9</xdr:rowOff>
              </xdr:from>
              <xdr:to>
                <xdr:col>9</xdr:col>
                <xdr:colOff>35</xdr:colOff>
                <xdr:row>34</xdr:row>
                <xdr:rowOff>18</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3</xdr:rowOff>
              </xdr:from>
              <xdr:to>
                <xdr:col>9</xdr:col>
                <xdr:colOff>93</xdr:colOff>
                <xdr:row>47</xdr:row>
                <xdr:rowOff>11</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xdr:rowOff>
              </xdr:from>
              <xdr:to>
                <xdr:col>9</xdr:col>
                <xdr:colOff>92</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0</xdr:rowOff>
              </xdr:from>
              <xdr:to>
                <xdr:col>10</xdr:col>
                <xdr:colOff>35</xdr:colOff>
                <xdr:row>30</xdr:row>
                <xdr:rowOff>-1</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7</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2</xdr:rowOff>
              </xdr:to>
            </anchor>
          </commentPr>
        </mc:Choice>
        <mc:Fallback/>
      </mc:AlternateContent>
    </comment>
    <comment ref="H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10</xdr:rowOff>
              </xdr:from>
              <xdr:to>
                <xdr:col>9</xdr:col>
                <xdr:colOff>92</xdr:colOff>
                <xdr:row>32</xdr:row>
                <xdr:rowOff>9</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7</xdr:rowOff>
              </xdr:from>
              <xdr:to>
                <xdr:col>10</xdr:col>
                <xdr:colOff>35</xdr:colOff>
                <xdr:row>33</xdr:row>
                <xdr:rowOff>5</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3</xdr:rowOff>
              </xdr:from>
              <xdr:to>
                <xdr:col>10</xdr:col>
                <xdr:colOff>35</xdr:colOff>
                <xdr:row>34</xdr:row>
                <xdr:rowOff>1</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9</xdr:rowOff>
              </xdr:from>
              <xdr:to>
                <xdr:col>10</xdr:col>
                <xdr:colOff>35</xdr:colOff>
                <xdr:row>34</xdr:row>
                <xdr:rowOff>18</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2</xdr:col>
                <xdr:colOff>4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3</xdr:rowOff>
              </xdr:from>
              <xdr:to>
                <xdr:col>10</xdr:col>
                <xdr:colOff>93</xdr:colOff>
                <xdr:row>47</xdr:row>
                <xdr:rowOff>11</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7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84</xdr:colOff>
                <xdr:row>21</xdr:row>
                <xdr:rowOff>11</xdr:rowOff>
              </xdr:to>
            </anchor>
          </commentPr>
        </mc:Choice>
        <mc:Fallback/>
      </mc:AlternateContent>
    </comment>
    <comment ref="I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xdr:rowOff>
              </xdr:from>
              <xdr:to>
                <xdr:col>10</xdr:col>
                <xdr:colOff>92</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0</xdr:rowOff>
              </xdr:from>
              <xdr:to>
                <xdr:col>11</xdr:col>
                <xdr:colOff>35</xdr:colOff>
                <xdr:row>30</xdr:row>
                <xdr:rowOff>-1</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2</xdr:rowOff>
              </xdr:to>
            </anchor>
          </commentPr>
        </mc:Choice>
        <mc:Fallback/>
      </mc:AlternateContent>
    </comment>
    <comment ref="I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10</xdr:rowOff>
              </xdr:from>
              <xdr:to>
                <xdr:col>10</xdr:col>
                <xdr:colOff>92</xdr:colOff>
                <xdr:row>32</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7</xdr:rowOff>
              </xdr:from>
              <xdr:to>
                <xdr:col>11</xdr:col>
                <xdr:colOff>35</xdr:colOff>
                <xdr:row>33</xdr:row>
                <xdr:rowOff>5</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3</xdr:rowOff>
              </xdr:from>
              <xdr:to>
                <xdr:col>11</xdr:col>
                <xdr:colOff>35</xdr:colOff>
                <xdr:row>34</xdr:row>
                <xdr:rowOff>1</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9</xdr:rowOff>
              </xdr:from>
              <xdr:to>
                <xdr:col>11</xdr:col>
                <xdr:colOff>35</xdr:colOff>
                <xdr:row>34</xdr:row>
                <xdr:rowOff>18</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8</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3</xdr:col>
                <xdr:colOff>40</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3</xdr:rowOff>
              </xdr:from>
              <xdr:to>
                <xdr:col>11</xdr:col>
                <xdr:colOff>93</xdr:colOff>
                <xdr:row>47</xdr:row>
                <xdr:rowOff>11</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3</xdr:col>
                <xdr:colOff>72</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92</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84</xdr:colOff>
                <xdr:row>21</xdr:row>
                <xdr:rowOff>11</xdr:rowOff>
              </xdr:to>
            </anchor>
          </commentPr>
        </mc:Choice>
        <mc:Fallback/>
      </mc:AlternateContent>
    </comment>
    <comment ref="J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2</xdr:rowOff>
              </xdr:from>
              <xdr:to>
                <xdr:col>11</xdr:col>
                <xdr:colOff>92</xdr:colOff>
                <xdr:row>29</xdr:row>
                <xdr:rowOff>1</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0</xdr:rowOff>
              </xdr:from>
              <xdr:to>
                <xdr:col>12</xdr:col>
                <xdr:colOff>35</xdr:colOff>
                <xdr:row>30</xdr:row>
                <xdr:rowOff>-1</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2</xdr:col>
                <xdr:colOff>35</xdr:colOff>
                <xdr:row>30</xdr:row>
                <xdr:rowOff>15</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2</xdr:col>
                <xdr:colOff>35</xdr:colOff>
                <xdr:row>31</xdr:row>
                <xdr:rowOff>12</xdr:rowOff>
              </xdr:to>
            </anchor>
          </commentPr>
        </mc:Choice>
        <mc:Fallback/>
      </mc:AlternateContent>
    </comment>
    <comment ref="J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10</xdr:rowOff>
              </xdr:from>
              <xdr:to>
                <xdr:col>11</xdr:col>
                <xdr:colOff>92</xdr:colOff>
                <xdr:row>32</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7</xdr:rowOff>
              </xdr:from>
              <xdr:to>
                <xdr:col>12</xdr:col>
                <xdr:colOff>35</xdr:colOff>
                <xdr:row>33</xdr:row>
                <xdr:rowOff>5</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3</xdr:rowOff>
              </xdr:from>
              <xdr:to>
                <xdr:col>12</xdr:col>
                <xdr:colOff>35</xdr:colOff>
                <xdr:row>34</xdr:row>
                <xdr:rowOff>1</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9</xdr:rowOff>
              </xdr:from>
              <xdr:to>
                <xdr:col>12</xdr:col>
                <xdr:colOff>35</xdr:colOff>
                <xdr:row>34</xdr:row>
                <xdr:rowOff>18</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88</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3</xdr:col>
                <xdr:colOff>54</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4</xdr:col>
                <xdr:colOff>1</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4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2</xdr:col>
                <xdr:colOff>48</xdr:colOff>
                <xdr:row>46</xdr:row>
                <xdr:rowOff>15</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3</xdr:rowOff>
              </xdr:from>
              <xdr:to>
                <xdr:col>12</xdr:col>
                <xdr:colOff>93</xdr:colOff>
                <xdr:row>47</xdr:row>
                <xdr:rowOff>11</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112</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3</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112</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3</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86</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3</xdr:col>
                <xdr:colOff>68</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4</xdr:col>
                <xdr:colOff>72</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3</xdr:col>
                <xdr:colOff>68</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66</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3</xdr:col>
                <xdr:colOff>42</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42</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3</xdr:col>
                <xdr:colOff>59</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3</xdr:col>
                <xdr:colOff>92</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95</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84</xdr:colOff>
                <xdr:row>21</xdr:row>
                <xdr:rowOff>11</xdr:rowOff>
              </xdr:to>
            </anchor>
          </commentPr>
        </mc:Choice>
        <mc:Fallback/>
      </mc:AlternateContent>
    </comment>
    <comment ref="K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2</xdr:rowOff>
              </xdr:from>
              <xdr:to>
                <xdr:col>12</xdr:col>
                <xdr:colOff>92</xdr:colOff>
                <xdr:row>29</xdr:row>
                <xdr:rowOff>1</xdr:rowOff>
              </xdr:to>
            </anchor>
          </commentPr>
        </mc:Choice>
        <mc:Fallback/>
      </mc:AlternateContent>
    </comment>
    <comment ref="K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0</xdr:rowOff>
              </xdr:from>
              <xdr:to>
                <xdr:col>13</xdr:col>
                <xdr:colOff>35</xdr:colOff>
                <xdr:row>30</xdr:row>
                <xdr:rowOff>-1</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17</xdr:rowOff>
              </xdr:from>
              <xdr:to>
                <xdr:col>13</xdr:col>
                <xdr:colOff>35</xdr:colOff>
                <xdr:row>30</xdr:row>
                <xdr:rowOff>15</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0</xdr:row>
                <xdr:rowOff>13</xdr:rowOff>
              </xdr:from>
              <xdr:to>
                <xdr:col>13</xdr:col>
                <xdr:colOff>35</xdr:colOff>
                <xdr:row>31</xdr:row>
                <xdr:rowOff>12</xdr:rowOff>
              </xdr:to>
            </anchor>
          </commentPr>
        </mc:Choice>
        <mc:Fallback/>
      </mc:AlternateContent>
    </comment>
    <comment ref="K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31</xdr:row>
                <xdr:rowOff>10</xdr:rowOff>
              </xdr:from>
              <xdr:to>
                <xdr:col>12</xdr:col>
                <xdr:colOff>92</xdr:colOff>
                <xdr:row>32</xdr:row>
                <xdr:rowOff>9</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7</xdr:rowOff>
              </xdr:from>
              <xdr:to>
                <xdr:col>13</xdr:col>
                <xdr:colOff>35</xdr:colOff>
                <xdr:row>33</xdr:row>
                <xdr:rowOff>5</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3</xdr:rowOff>
              </xdr:from>
              <xdr:to>
                <xdr:col>13</xdr:col>
                <xdr:colOff>35</xdr:colOff>
                <xdr:row>34</xdr:row>
                <xdr:rowOff>1</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19</xdr:rowOff>
              </xdr:from>
              <xdr:to>
                <xdr:col>13</xdr:col>
                <xdr:colOff>35</xdr:colOff>
                <xdr:row>34</xdr:row>
                <xdr:rowOff>18</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3</xdr:col>
                <xdr:colOff>40</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4</xdr:col>
                <xdr:colOff>88</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3</xdr:col>
                <xdr:colOff>2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4</xdr:col>
                <xdr:colOff>54</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5</xdr:col>
                <xdr:colOff>1</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3</xdr:col>
                <xdr:colOff>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3</xdr:col>
                <xdr:colOff>48</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3</xdr:col>
                <xdr:colOff>41</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3</xdr:col>
                <xdr:colOff>48</xdr:colOff>
                <xdr:row>46</xdr:row>
                <xdr:rowOff>15</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46</xdr:row>
                <xdr:rowOff>13</xdr:rowOff>
              </xdr:from>
              <xdr:to>
                <xdr:col>13</xdr:col>
                <xdr:colOff>93</xdr:colOff>
                <xdr:row>47</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86</xdr:colOff>
                <xdr:row>11</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8</xdr:colOff>
                <xdr:row>12</xdr:row>
                <xdr:rowOff>7</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72</xdr:colOff>
                <xdr:row>13</xdr:row>
                <xdr:rowOff>18</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8</xdr:colOff>
                <xdr:row>14</xdr:row>
                <xdr:rowOff>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66</xdr:colOff>
                <xdr:row>14</xdr:row>
                <xdr:rowOff>18</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42</xdr:colOff>
                <xdr:row>16</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92</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4</xdr:col>
                <xdr:colOff>35</xdr:colOff>
                <xdr:row>30</xdr:row>
                <xdr:rowOff>-1</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7</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2</xdr:rowOff>
              </xdr:to>
            </anchor>
          </commentPr>
        </mc:Choice>
        <mc:Fallback/>
      </mc:AlternateContent>
    </comment>
    <comment ref="B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10</xdr:rowOff>
              </xdr:from>
              <xdr:to>
                <xdr:col>3</xdr:col>
                <xdr:colOff>92</xdr:colOff>
                <xdr:row>32</xdr:row>
                <xdr:rowOff>9</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7</xdr:rowOff>
              </xdr:from>
              <xdr:to>
                <xdr:col>4</xdr:col>
                <xdr:colOff>35</xdr:colOff>
                <xdr:row>33</xdr:row>
                <xdr:rowOff>5</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3</xdr:rowOff>
              </xdr:from>
              <xdr:to>
                <xdr:col>4</xdr:col>
                <xdr:colOff>35</xdr:colOff>
                <xdr:row>34</xdr:row>
                <xdr:rowOff>1</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9</xdr:rowOff>
              </xdr:from>
              <xdr:to>
                <xdr:col>4</xdr:col>
                <xdr:colOff>35</xdr:colOff>
                <xdr:row>34</xdr:row>
                <xdr:rowOff>18</xdr:rowOff>
              </xdr:to>
            </anchor>
          </commentPr>
        </mc:Choice>
        <mc:Fallback/>
      </mc:AlternateContent>
    </comment>
    <comment ref="B42"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4</xdr:col>
                <xdr:colOff>4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4</xdr:col>
                <xdr:colOff>22</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48</xdr:colOff>
                <xdr:row>45</xdr:row>
                <xdr:rowOff>2</xdr:rowOff>
              </xdr:to>
            </anchor>
          </commentPr>
        </mc:Choice>
        <mc:Fallback/>
      </mc:AlternateContent>
    </comment>
    <comment ref="B54"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41</xdr:colOff>
                <xdr:row>46</xdr:row>
                <xdr:rowOff>-2</xdr:rowOff>
              </xdr:to>
            </anchor>
          </commentPr>
        </mc:Choice>
        <mc:Fallback/>
      </mc:AlternateContent>
    </comment>
    <comment ref="B55"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3</xdr:rowOff>
              </xdr:from>
              <xdr:to>
                <xdr:col>4</xdr:col>
                <xdr:colOff>93</xdr:colOff>
                <xdr:row>47</xdr:row>
                <xdr:rowOff>11</xdr:rowOff>
              </xdr:to>
            </anchor>
          </commentPr>
        </mc:Choice>
        <mc:Fallback/>
      </mc:AlternateContent>
    </comment>
    <comment ref="C7" authorId="0">
      <text>
        <r>
          <rPr>
            <b val="true"/>
            <sz val="8"/>
            <color rgb="FF000000"/>
            <rFont val="Tahoma"/>
            <family val="2"/>
          </rPr>
          <t xml:space="preserve">AUT: 4106,45BEL: 70042,25FRA: 38775,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06,45BEL: 69894,90FRA: 38775,0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63,49BEL: 21789,39FRA: 4538,70</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26,21BEL: 15780,20FRA: 16396,0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764,28BEL: 13210,01FRA: 8444,62</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52,47BEL: 19115,16FRA: 9301,18</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0,1387FRA: 94,54</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86</xdr:colOff>
                <xdr:row>11</xdr:row>
                <xdr:rowOff>10</xdr:rowOff>
              </xdr:to>
            </anchor>
          </commentPr>
        </mc:Choice>
        <mc:Fallback/>
      </mc:AlternateContent>
    </comment>
    <comment ref="C14"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8</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8</xdr:colOff>
                <xdr:row>14</xdr:row>
                <xdr:rowOff>0</xdr:rowOff>
              </xdr:to>
            </anchor>
          </commentPr>
        </mc:Choice>
        <mc:Fallback/>
      </mc:AlternateContent>
    </comment>
    <comment ref="C17" authorId="0">
      <text>
        <r>
          <rPr>
            <b val="true"/>
            <sz val="8"/>
            <color rgb="FF000000"/>
            <rFont val="Tahoma"/>
            <family val="2"/>
          </rPr>
          <t xml:space="preserve">AUT: NA,NO; EF:NA; MA:NABEL: 1837,79FRA: 6884,34</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66</xdr:colOff>
                <xdr:row>14</xdr:row>
                <xdr:rowOff>18</xdr:rowOff>
              </xdr:to>
            </anchor>
          </commentPr>
        </mc:Choice>
        <mc:Fallback/>
      </mc:AlternateContent>
    </comment>
    <comment ref="C18" authorId="0">
      <text>
        <r>
          <rPr>
            <b val="true"/>
            <sz val="8"/>
            <color rgb="FF000000"/>
            <rFont val="Tahoma"/>
            <family val="2"/>
          </rPr>
          <t xml:space="preserve">AUT: NA; EF:NA; MA:NABEL: 226,54FRA: 5251,91</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143,70FRA: 510,5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42</xdr:colOff>
                <xdr:row>16</xdr:row>
                <xdr:rowOff>10</xdr:rowOff>
              </xdr:to>
            </anchor>
          </commentPr>
        </mc:Choice>
        <mc:Fallback/>
      </mc:AlternateContent>
    </comment>
    <comment ref="C20" authorId="0">
      <text>
        <r>
          <rPr>
            <b val="true"/>
            <sz val="8"/>
            <color rgb="FF000000"/>
            <rFont val="Tahoma"/>
            <family val="2"/>
          </rPr>
          <t xml:space="preserve">AUT: NA,NO; EF:NA; MA:NABEL: 467,55FRA: 1121,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2</xdr:rowOff>
              </xdr:from>
              <xdr:to>
                <xdr:col>4</xdr:col>
                <xdr:colOff>92</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0</xdr:rowOff>
              </xdr:from>
              <xdr:to>
                <xdr:col>5</xdr:col>
                <xdr:colOff>35</xdr:colOff>
                <xdr:row>30</xdr:row>
                <xdr:rowOff>-1</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7</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2</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10</xdr:rowOff>
              </xdr:from>
              <xdr:to>
                <xdr:col>4</xdr:col>
                <xdr:colOff>92</xdr:colOff>
                <xdr:row>32</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7</xdr:rowOff>
              </xdr:from>
              <xdr:to>
                <xdr:col>5</xdr:col>
                <xdr:colOff>35</xdr:colOff>
                <xdr:row>33</xdr:row>
                <xdr:rowOff>5</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3</xdr:rowOff>
              </xdr:from>
              <xdr:to>
                <xdr:col>5</xdr:col>
                <xdr:colOff>35</xdr:colOff>
                <xdr:row>34</xdr:row>
                <xdr:rowOff>1</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9</xdr:rowOff>
              </xdr:from>
              <xdr:to>
                <xdr:col>5</xdr:col>
                <xdr:colOff>35</xdr:colOff>
                <xdr:row>34</xdr:row>
                <xdr:rowOff>18</xdr:rowOff>
              </xdr:to>
            </anchor>
          </commentPr>
        </mc:Choice>
        <mc:Fallback/>
      </mc:AlternateContent>
    </comment>
    <comment ref="C42" authorId="0">
      <text>
        <r>
          <rPr>
            <b val="true"/>
            <sz val="8"/>
            <color rgb="FF000000"/>
            <rFont val="Tahoma"/>
            <family val="2"/>
          </rPr>
          <t xml:space="preserve">AUT: NA,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5</xdr:col>
                <xdr:colOff>40</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5</xdr:col>
                <xdr:colOff>21</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20111,33FRA: 301,93</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48</xdr:colOff>
                <xdr:row>45</xdr:row>
                <xdr:rowOff>2</xdr:rowOff>
              </xdr:to>
            </anchor>
          </commentPr>
        </mc:Choice>
        <mc:Fallback/>
      </mc:AlternateContent>
    </comment>
    <comment ref="C54" authorId="0">
      <text>
        <r>
          <rPr>
            <b val="true"/>
            <sz val="8"/>
            <color rgb="FF000000"/>
            <rFont val="Tahoma"/>
            <family val="2"/>
          </rPr>
          <t xml:space="preserve">AUT: NO; EF:NA; MA:NABEL: 3907,34FRA: 301,93</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41</xdr:colOff>
                <xdr:row>46</xdr:row>
                <xdr:rowOff>-2</xdr:rowOff>
              </xdr:to>
            </anchor>
          </commentPr>
        </mc:Choice>
        <mc:Fallback/>
      </mc:AlternateContent>
    </comment>
    <comment ref="C55" authorId="0">
      <text>
        <r>
          <rPr>
            <b val="true"/>
            <sz val="8"/>
            <color rgb="FF000000"/>
            <rFont val="Tahoma"/>
            <family val="2"/>
          </rPr>
          <t xml:space="preserve">AUT: NO; EF:NA; MA:NABEL: 16203,99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3</xdr:rowOff>
              </xdr:from>
              <xdr:to>
                <xdr:col>5</xdr:col>
                <xdr:colOff>93</xdr:colOff>
                <xdr:row>47</xdr:row>
                <xdr:rowOff>11</xdr:rowOff>
              </xdr:to>
            </anchor>
          </commentPr>
        </mc:Choice>
        <mc:Fallback/>
      </mc:AlternateContent>
    </comment>
    <comment ref="D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86</xdr:colOff>
                <xdr:row>11</xdr:row>
                <xdr:rowOff>10</xdr:rowOff>
              </xdr:to>
            </anchor>
          </commentPr>
        </mc:Choice>
        <mc:Fallback/>
      </mc:AlternateContent>
    </comment>
    <comment ref="D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8</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8</xdr:colOff>
                <xdr:row>14</xdr:row>
                <xdr:rowOff>0</xdr:rowOff>
              </xdr:to>
            </anchor>
          </commentPr>
        </mc:Choice>
        <mc:Fallback/>
      </mc:AlternateContent>
    </comment>
    <comment ref="D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66</xdr:colOff>
                <xdr:row>14</xdr:row>
                <xdr:rowOff>18</xdr:rowOff>
              </xdr:to>
            </anchor>
          </commentPr>
        </mc:Choice>
        <mc:Fallback/>
      </mc:AlternateContent>
    </comment>
    <comment ref="D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42</xdr:colOff>
                <xdr:row>16</xdr:row>
                <xdr:rowOff>10</xdr:rowOff>
              </xdr:to>
            </anchor>
          </commentPr>
        </mc:Choice>
        <mc:Fallback/>
      </mc:AlternateContent>
    </comment>
    <comment ref="D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2</xdr:rowOff>
              </xdr:from>
              <xdr:to>
                <xdr:col>5</xdr:col>
                <xdr:colOff>92</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0</xdr:rowOff>
              </xdr:from>
              <xdr:to>
                <xdr:col>6</xdr:col>
                <xdr:colOff>35</xdr:colOff>
                <xdr:row>30</xdr:row>
                <xdr:rowOff>-1</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7</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2</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10</xdr:rowOff>
              </xdr:from>
              <xdr:to>
                <xdr:col>5</xdr:col>
                <xdr:colOff>92</xdr:colOff>
                <xdr:row>32</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7</xdr:rowOff>
              </xdr:from>
              <xdr:to>
                <xdr:col>6</xdr:col>
                <xdr:colOff>35</xdr:colOff>
                <xdr:row>33</xdr:row>
                <xdr:rowOff>5</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3</xdr:rowOff>
              </xdr:from>
              <xdr:to>
                <xdr:col>6</xdr:col>
                <xdr:colOff>35</xdr:colOff>
                <xdr:row>34</xdr:row>
                <xdr:rowOff>1</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9</xdr:rowOff>
              </xdr:from>
              <xdr:to>
                <xdr:col>6</xdr:col>
                <xdr:colOff>35</xdr:colOff>
                <xdr:row>34</xdr:row>
                <xdr:rowOff>18</xdr:rowOff>
              </xdr:to>
            </anchor>
          </commentPr>
        </mc:Choice>
        <mc:Fallback/>
      </mc:AlternateContent>
    </comment>
    <comment ref="D42"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6</xdr:col>
                <xdr:colOff>40</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6</xdr:col>
                <xdr:colOff>22</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40</xdr:colOff>
                <xdr:row>40</xdr:row>
                <xdr:rowOff>0</xdr:rowOff>
              </xdr:to>
            </anchor>
          </commentPr>
        </mc:Choice>
        <mc:Fallback/>
      </mc:AlternateContent>
    </comment>
    <comment ref="D50"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48</xdr:colOff>
                <xdr:row>45</xdr:row>
                <xdr:rowOff>2</xdr:rowOff>
              </xdr:to>
            </anchor>
          </commentPr>
        </mc:Choice>
        <mc:Fallback/>
      </mc:AlternateContent>
    </comment>
    <comment ref="D54"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41</xdr:colOff>
                <xdr:row>46</xdr:row>
                <xdr:rowOff>-2</xdr:rowOff>
              </xdr:to>
            </anchor>
          </commentPr>
        </mc:Choice>
        <mc:Fallback/>
      </mc:AlternateContent>
    </comment>
    <comment ref="D55"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3</xdr:rowOff>
              </xdr:from>
              <xdr:to>
                <xdr:col>6</xdr:col>
                <xdr:colOff>93</xdr:colOff>
                <xdr:row>47</xdr:row>
                <xdr:rowOff>11</xdr:rowOff>
              </xdr:to>
            </anchor>
          </commentPr>
        </mc:Choice>
        <mc:Fallback/>
      </mc:AlternateContent>
    </comment>
    <comment ref="E7"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86</xdr:colOff>
                <xdr:row>11</xdr:row>
                <xdr:rowOff>10</xdr:rowOff>
              </xdr:to>
            </anchor>
          </commentPr>
        </mc:Choice>
        <mc:Fallback/>
      </mc:AlternateContent>
    </comment>
    <comment ref="E14"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8</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8</xdr:colOff>
                <xdr:row>14</xdr:row>
                <xdr:rowOff>0</xdr:rowOff>
              </xdr:to>
            </anchor>
          </commentPr>
        </mc:Choice>
        <mc:Fallback/>
      </mc:AlternateContent>
    </comment>
    <comment ref="E17"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66</xdr:colOff>
                <xdr:row>14</xdr:row>
                <xdr:rowOff>18</xdr:rowOff>
              </xdr:to>
            </anchor>
          </commentPr>
        </mc:Choice>
        <mc:Fallback/>
      </mc:AlternateContent>
    </comment>
    <comment ref="E18"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42</xdr:colOff>
                <xdr:row>16</xdr:row>
                <xdr:rowOff>10</xdr:rowOff>
              </xdr:to>
            </anchor>
          </commentPr>
        </mc:Choice>
        <mc:Fallback/>
      </mc:AlternateContent>
    </comment>
    <comment ref="E20"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9</xdr:colOff>
                <xdr:row>21</xdr:row>
                <xdr:rowOff>11</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2</xdr:rowOff>
              </xdr:from>
              <xdr:to>
                <xdr:col>6</xdr:col>
                <xdr:colOff>92</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0</xdr:rowOff>
              </xdr:from>
              <xdr:to>
                <xdr:col>7</xdr:col>
                <xdr:colOff>35</xdr:colOff>
                <xdr:row>30</xdr:row>
                <xdr:rowOff>-1</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7</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2</xdr:rowOff>
              </xdr:to>
            </anchor>
          </commentPr>
        </mc:Choice>
        <mc:Fallback/>
      </mc:AlternateContent>
    </comment>
    <comment ref="E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10</xdr:rowOff>
              </xdr:from>
              <xdr:to>
                <xdr:col>6</xdr:col>
                <xdr:colOff>92</xdr:colOff>
                <xdr:row>32</xdr:row>
                <xdr:rowOff>9</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7</xdr:rowOff>
              </xdr:from>
              <xdr:to>
                <xdr:col>7</xdr:col>
                <xdr:colOff>35</xdr:colOff>
                <xdr:row>33</xdr:row>
                <xdr:rowOff>5</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3</xdr:rowOff>
              </xdr:from>
              <xdr:to>
                <xdr:col>7</xdr:col>
                <xdr:colOff>35</xdr:colOff>
                <xdr:row>34</xdr:row>
                <xdr:rowOff>1</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9</xdr:rowOff>
              </xdr:from>
              <xdr:to>
                <xdr:col>7</xdr:col>
                <xdr:colOff>35</xdr:colOff>
                <xdr:row>34</xdr:row>
                <xdr:rowOff>18</xdr:rowOff>
              </xdr:to>
            </anchor>
          </commentPr>
        </mc:Choice>
        <mc:Fallback/>
      </mc:AlternateContent>
    </comment>
    <comment ref="E42"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7</xdr:col>
                <xdr:colOff>4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7</xdr:col>
                <xdr:colOff>28</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40</xdr:colOff>
                <xdr:row>40</xdr:row>
                <xdr:rowOff>0</xdr:rowOff>
              </xdr:to>
            </anchor>
          </commentPr>
        </mc:Choice>
        <mc:Fallback/>
      </mc:AlternateContent>
    </comment>
    <comment ref="E50"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26242,26FRA: 545,97</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48</xdr:colOff>
                <xdr:row>45</xdr:row>
                <xdr:rowOff>2</xdr:rowOff>
              </xdr:to>
            </anchor>
          </commentPr>
        </mc:Choice>
        <mc:Fallback/>
      </mc:AlternateContent>
    </comment>
    <comment ref="E54" authorId="0">
      <text>
        <r>
          <rPr>
            <b val="true"/>
            <sz val="8"/>
            <color rgb="FF000000"/>
            <rFont val="Tahoma"/>
            <family val="2"/>
          </rPr>
          <t xml:space="preserve">AUT: NO; EF:NA; MA:NABEL: 3268,10FRA: 545,97</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41</xdr:colOff>
                <xdr:row>46</xdr:row>
                <xdr:rowOff>-2</xdr:rowOff>
              </xdr:to>
            </anchor>
          </commentPr>
        </mc:Choice>
        <mc:Fallback/>
      </mc:AlternateContent>
    </comment>
    <comment ref="E55" authorId="0">
      <text>
        <r>
          <rPr>
            <b val="true"/>
            <sz val="8"/>
            <color rgb="FF000000"/>
            <rFont val="Tahoma"/>
            <family val="2"/>
          </rPr>
          <t xml:space="preserve">AUT: NO; EF:NA; MA:NABEL: 22974,16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3</xdr:rowOff>
              </xdr:from>
              <xdr:to>
                <xdr:col>7</xdr:col>
                <xdr:colOff>93</xdr:colOff>
                <xdr:row>47</xdr:row>
                <xdr:rowOff>11</xdr:rowOff>
              </xdr:to>
            </anchor>
          </commentPr>
        </mc:Choice>
        <mc:Fallback/>
      </mc:AlternateContent>
    </comment>
    <comment ref="F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112</xdr:colOff>
                <xdr:row>9</xdr:row>
                <xdr:rowOff>0</xdr:rowOff>
              </xdr:to>
            </anchor>
          </commentPr>
        </mc:Choice>
        <mc:Fallback/>
      </mc:AlternateContent>
    </comment>
    <comment ref="F1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86</xdr:colOff>
                <xdr:row>11</xdr:row>
                <xdr:rowOff>10</xdr:rowOff>
              </xdr:to>
            </anchor>
          </commentPr>
        </mc:Choice>
        <mc:Fallback/>
      </mc:AlternateContent>
    </comment>
    <comment ref="F14"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8</xdr:colOff>
                <xdr:row>12</xdr:row>
                <xdr:rowOff>7</xdr:rowOff>
              </xdr:to>
            </anchor>
          </commentPr>
        </mc:Choice>
        <mc:Fallback/>
      </mc:AlternateContent>
    </comment>
    <comment ref="F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53</xdr:colOff>
                <xdr:row>13</xdr:row>
                <xdr:rowOff>4</xdr:rowOff>
              </xdr:to>
            </anchor>
          </commentPr>
        </mc:Choice>
        <mc:Fallback/>
      </mc:AlternateContent>
    </comment>
    <comment ref="F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8</xdr:colOff>
                <xdr:row>14</xdr:row>
                <xdr:rowOff>0</xdr:rowOff>
              </xdr:to>
            </anchor>
          </commentPr>
        </mc:Choice>
        <mc:Fallback/>
      </mc:AlternateContent>
    </comment>
    <comment ref="F17"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42</xdr:colOff>
                <xdr:row>16</xdr:row>
                <xdr:rowOff>10</xdr:rowOff>
              </xdr:to>
            </anchor>
          </commentPr>
        </mc:Choice>
        <mc:Fallback/>
      </mc:AlternateContent>
    </comment>
    <comment ref="F20"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3</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71</xdr:colOff>
                <xdr:row>21</xdr:row>
                <xdr:rowOff>11</xdr:rowOff>
              </xdr:to>
            </anchor>
          </commentPr>
        </mc:Choice>
        <mc:Fallback/>
      </mc:AlternateContent>
    </comment>
    <comment ref="F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2</xdr:rowOff>
              </xdr:from>
              <xdr:to>
                <xdr:col>7</xdr:col>
                <xdr:colOff>92</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0</xdr:rowOff>
              </xdr:from>
              <xdr:to>
                <xdr:col>8</xdr:col>
                <xdr:colOff>35</xdr:colOff>
                <xdr:row>30</xdr:row>
                <xdr:rowOff>-1</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7</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2</xdr:rowOff>
              </xdr:to>
            </anchor>
          </commentPr>
        </mc:Choice>
        <mc:Fallback/>
      </mc:AlternateContent>
    </comment>
    <comment ref="F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10</xdr:rowOff>
              </xdr:from>
              <xdr:to>
                <xdr:col>7</xdr:col>
                <xdr:colOff>92</xdr:colOff>
                <xdr:row>32</xdr:row>
                <xdr:rowOff>9</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7</xdr:rowOff>
              </xdr:from>
              <xdr:to>
                <xdr:col>8</xdr:col>
                <xdr:colOff>35</xdr:colOff>
                <xdr:row>33</xdr:row>
                <xdr:rowOff>5</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3</xdr:rowOff>
              </xdr:from>
              <xdr:to>
                <xdr:col>8</xdr:col>
                <xdr:colOff>35</xdr:colOff>
                <xdr:row>34</xdr:row>
                <xdr:rowOff>1</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9</xdr:rowOff>
              </xdr:from>
              <xdr:to>
                <xdr:col>8</xdr:col>
                <xdr:colOff>35</xdr:colOff>
                <xdr:row>34</xdr:row>
                <xdr:rowOff>18</xdr:rowOff>
              </xdr:to>
            </anchor>
          </commentPr>
        </mc:Choice>
        <mc:Fallback/>
      </mc:AlternateContent>
    </comment>
    <comment ref="F42"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8</xdr:col>
                <xdr:colOff>40</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8</xdr:col>
                <xdr:colOff>21</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48</xdr:colOff>
                <xdr:row>45</xdr:row>
                <xdr:rowOff>2</xdr:rowOff>
              </xdr:to>
            </anchor>
          </commentPr>
        </mc:Choice>
        <mc:Fallback/>
      </mc:AlternateContent>
    </comment>
    <comment ref="F54"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41</xdr:colOff>
                <xdr:row>46</xdr:row>
                <xdr:rowOff>-2</xdr:rowOff>
              </xdr:to>
            </anchor>
          </commentPr>
        </mc:Choice>
        <mc:Fallback/>
      </mc:AlternateContent>
    </comment>
    <comment ref="F55"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3</xdr:rowOff>
              </xdr:from>
              <xdr:to>
                <xdr:col>8</xdr:col>
                <xdr:colOff>93</xdr:colOff>
                <xdr:row>47</xdr:row>
                <xdr:rowOff>11</xdr:rowOff>
              </xdr:to>
            </anchor>
          </commentPr>
        </mc:Choice>
        <mc:Fallback/>
      </mc:AlternateContent>
    </comment>
    <comment ref="G7" authorId="0">
      <text>
        <r>
          <rPr>
            <b val="true"/>
            <sz val="8"/>
            <color rgb="FF000000"/>
            <rFont val="Tahoma"/>
            <family val="2"/>
          </rPr>
          <t xml:space="preserve">AUT: 3983,36BEL: 71197,83FRA: 35334,2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3983,36BEL: 71093,75FRA: 35334,1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86,75BEL: 23882,82FRA: 5013,69</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92,10BEL: 15056,83FRA: 12673,99</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112</xdr:colOff>
                <xdr:row>9</xdr:row>
                <xdr:rowOff>0</xdr:rowOff>
              </xdr:to>
            </anchor>
          </commentPr>
        </mc:Choice>
        <mc:Fallback/>
      </mc:AlternateContent>
    </comment>
    <comment ref="G11" authorId="0">
      <text>
        <r>
          <rPr>
            <b val="true"/>
            <sz val="8"/>
            <color rgb="FF000000"/>
            <rFont val="Tahoma"/>
            <family val="2"/>
          </rPr>
          <t xml:space="preserve">AUT: 767,85BEL: 13370,30FRA: 8670,72</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836,67BEL: 18783,80FRA: 8883,60</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86</xdr:colOff>
                <xdr:row>11</xdr:row>
                <xdr:rowOff>10</xdr:rowOff>
              </xdr:to>
            </anchor>
          </commentPr>
        </mc:Choice>
        <mc:Fallback/>
      </mc:AlternateContent>
    </comment>
    <comment ref="G14"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8</xdr:colOff>
                <xdr:row>12</xdr:row>
                <xdr:rowOff>7</xdr:rowOff>
              </xdr:to>
            </anchor>
          </commentPr>
        </mc:Choice>
        <mc:Fallback/>
      </mc:AlternateContent>
    </comment>
    <comment ref="G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53</xdr:colOff>
                <xdr:row>13</xdr:row>
                <xdr:rowOff>4</xdr:rowOff>
              </xdr:to>
            </anchor>
          </commentPr>
        </mc:Choice>
        <mc:Fallback/>
      </mc:AlternateContent>
    </comment>
    <comment ref="G16"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8</xdr:colOff>
                <xdr:row>14</xdr:row>
                <xdr:rowOff>0</xdr:rowOff>
              </xdr:to>
            </anchor>
          </commentPr>
        </mc:Choice>
        <mc:Fallback/>
      </mc:AlternateContent>
    </comment>
    <comment ref="G17" authorId="0">
      <text>
        <r>
          <rPr>
            <b val="true"/>
            <sz val="8"/>
            <color rgb="FF000000"/>
            <rFont val="Tahoma"/>
            <family val="2"/>
          </rPr>
          <t xml:space="preserve">AUT: NA,NO; EF:NA; MA:NABEL: 3377,15FRA: 6610,9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30,15FRA: 5200,78</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2459,83FRA: 562,22</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42</xdr:colOff>
                <xdr:row>16</xdr:row>
                <xdr:rowOff>10</xdr:rowOff>
              </xdr:to>
            </anchor>
          </commentPr>
        </mc:Choice>
        <mc:Fallback/>
      </mc:AlternateContent>
    </comment>
    <comment ref="G20" authorId="0">
      <text>
        <r>
          <rPr>
            <b val="true"/>
            <sz val="8"/>
            <color rgb="FF000000"/>
            <rFont val="Tahoma"/>
            <family val="2"/>
          </rPr>
          <t xml:space="preserve">AUT: NA,NO; EF:NA; MA:NABEL: 687,17FRA: 847,95</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3</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71</xdr:colOff>
                <xdr:row>21</xdr:row>
                <xdr:rowOff>11</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2</xdr:rowOff>
              </xdr:from>
              <xdr:to>
                <xdr:col>8</xdr:col>
                <xdr:colOff>92</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0</xdr:rowOff>
              </xdr:from>
              <xdr:to>
                <xdr:col>9</xdr:col>
                <xdr:colOff>35</xdr:colOff>
                <xdr:row>30</xdr:row>
                <xdr:rowOff>-1</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7</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2</xdr:rowOff>
              </xdr:to>
            </anchor>
          </commentPr>
        </mc:Choice>
        <mc:Fallback/>
      </mc:AlternateContent>
    </comment>
    <comment ref="G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10</xdr:rowOff>
              </xdr:from>
              <xdr:to>
                <xdr:col>8</xdr:col>
                <xdr:colOff>92</xdr:colOff>
                <xdr:row>32</xdr:row>
                <xdr:rowOff>9</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7</xdr:rowOff>
              </xdr:from>
              <xdr:to>
                <xdr:col>9</xdr:col>
                <xdr:colOff>35</xdr:colOff>
                <xdr:row>33</xdr:row>
                <xdr:rowOff>5</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3</xdr:rowOff>
              </xdr:from>
              <xdr:to>
                <xdr:col>9</xdr:col>
                <xdr:colOff>35</xdr:colOff>
                <xdr:row>34</xdr:row>
                <xdr:rowOff>1</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9</xdr:rowOff>
              </xdr:from>
              <xdr:to>
                <xdr:col>9</xdr:col>
                <xdr:colOff>35</xdr:colOff>
                <xdr:row>34</xdr:row>
                <xdr:rowOff>18</xdr:rowOff>
              </xdr:to>
            </anchor>
          </commentPr>
        </mc:Choice>
        <mc:Fallback/>
      </mc:AlternateContent>
    </comment>
    <comment ref="G42" authorId="0">
      <text>
        <r>
          <rPr>
            <b val="true"/>
            <sz val="8"/>
            <color rgb="FF000000"/>
            <rFont val="Tahoma"/>
            <family val="2"/>
          </rPr>
          <t xml:space="preserve">AUT: NA,NO; EF:NA; MA:NABEL: 41,02FRA: 66,62</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9</xdr:col>
                <xdr:colOff>40</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9</xdr:col>
                <xdr:colOff>22</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28105,24FRA: 392,78</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48</xdr:colOff>
                <xdr:row>45</xdr:row>
                <xdr:rowOff>2</xdr:rowOff>
              </xdr:to>
            </anchor>
          </commentPr>
        </mc:Choice>
        <mc:Fallback/>
      </mc:AlternateContent>
    </comment>
    <comment ref="G54" authorId="0">
      <text>
        <r>
          <rPr>
            <b val="true"/>
            <sz val="8"/>
            <color rgb="FF000000"/>
            <rFont val="Tahoma"/>
            <family val="2"/>
          </rPr>
          <t xml:space="preserve">AUT: NO; EF:NA; MA:NABEL: 3145,04FRA: 392,78</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41</xdr:colOff>
                <xdr:row>46</xdr:row>
                <xdr:rowOff>-2</xdr:rowOff>
              </xdr:to>
            </anchor>
          </commentPr>
        </mc:Choice>
        <mc:Fallback/>
      </mc:AlternateContent>
    </comment>
    <comment ref="G55" authorId="0">
      <text>
        <r>
          <rPr>
            <b val="true"/>
            <sz val="8"/>
            <color rgb="FF000000"/>
            <rFont val="Tahoma"/>
            <family val="2"/>
          </rPr>
          <t xml:space="preserve">AUT: NO; EF:NA; MA:NABEL: 24960,20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3</xdr:rowOff>
              </xdr:from>
              <xdr:to>
                <xdr:col>9</xdr:col>
                <xdr:colOff>93</xdr:colOff>
                <xdr:row>47</xdr:row>
                <xdr:rowOff>11</xdr:rowOff>
              </xdr:to>
            </anchor>
          </commentPr>
        </mc:Choice>
        <mc:Fallback/>
      </mc:AlternateContent>
    </comment>
    <comment ref="H7" authorId="0">
      <text>
        <r>
          <rPr>
            <b val="true"/>
            <sz val="8"/>
            <color rgb="FF000000"/>
            <rFont val="Tahoma"/>
            <family val="2"/>
          </rPr>
          <t xml:space="preserve">AUT: 3852,89BEL: 68838,44FRA: 34056,59</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3852,89BEL: 68708,06FRA: 34056,43</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88,54BEL: 22824,28FRA: 4544,5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84,19BEL: 14698,19FRA: 12709,65</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112</xdr:colOff>
                <xdr:row>9</xdr:row>
                <xdr:rowOff>0</xdr:rowOff>
              </xdr:to>
            </anchor>
          </commentPr>
        </mc:Choice>
        <mc:Fallback/>
      </mc:AlternateContent>
    </comment>
    <comment ref="H11" authorId="0">
      <text>
        <r>
          <rPr>
            <b val="true"/>
            <sz val="8"/>
            <color rgb="FF000000"/>
            <rFont val="Tahoma"/>
            <family val="2"/>
          </rPr>
          <t xml:space="preserve">AUT: 759,42BEL: 13390,49FRA: 8626,56</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2720,74BEL: 17795,08FRA: 8083,59</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3</xdr:colOff>
                <xdr:row>10</xdr:row>
                <xdr:rowOff>14</xdr:rowOff>
              </xdr:to>
            </anchor>
          </commentPr>
        </mc:Choice>
        <mc:Fallback/>
      </mc:AlternateContent>
    </comment>
    <comment ref="H13" authorId="0">
      <text>
        <r>
          <rPr>
            <b val="true"/>
            <sz val="8"/>
            <color rgb="FF000000"/>
            <rFont val="Tahoma"/>
            <family val="2"/>
          </rPr>
          <t xml:space="preserve">AUT: NA; EF:NA; MA:NABEL: 0,0228FRA: 92,11</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10</xdr:col>
                <xdr:colOff>29</xdr:colOff>
                <xdr:row>11</xdr:row>
                <xdr:rowOff>10</xdr:rowOff>
              </xdr:to>
            </anchor>
          </commentPr>
        </mc:Choice>
        <mc:Fallback/>
      </mc:AlternateContent>
    </comment>
    <comment ref="H14"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8</xdr:colOff>
                <xdr:row>12</xdr:row>
                <xdr:rowOff>7</xdr:rowOff>
              </xdr:to>
            </anchor>
          </commentPr>
        </mc:Choice>
        <mc:Fallback/>
      </mc:AlternateContent>
    </comment>
    <comment ref="H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54</xdr:colOff>
                <xdr:row>13</xdr:row>
                <xdr:rowOff>4</xdr:rowOff>
              </xdr:to>
            </anchor>
          </commentPr>
        </mc:Choice>
        <mc:Fallback/>
      </mc:AlternateContent>
    </comment>
    <comment ref="H16"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8</xdr:colOff>
                <xdr:row>14</xdr:row>
                <xdr:rowOff>0</xdr:rowOff>
              </xdr:to>
            </anchor>
          </commentPr>
        </mc:Choice>
        <mc:Fallback/>
      </mc:AlternateContent>
    </comment>
    <comment ref="H17" authorId="0">
      <text>
        <r>
          <rPr>
            <b val="true"/>
            <sz val="8"/>
            <color rgb="FF000000"/>
            <rFont val="Tahoma"/>
            <family val="2"/>
          </rPr>
          <t xml:space="preserve">AUT: NA,NO; EF:NA; MA:NABEL: 3058,86FRA: 6918,23</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36,19FRA: 5499,35</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2091,08FRA: 553,1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42</xdr:colOff>
                <xdr:row>16</xdr:row>
                <xdr:rowOff>10</xdr:rowOff>
              </xdr:to>
            </anchor>
          </commentPr>
        </mc:Choice>
        <mc:Fallback/>
      </mc:AlternateContent>
    </comment>
    <comment ref="H20" authorId="0">
      <text>
        <r>
          <rPr>
            <b val="true"/>
            <sz val="8"/>
            <color rgb="FF000000"/>
            <rFont val="Tahoma"/>
            <family val="2"/>
          </rPr>
          <t xml:space="preserve">AUT: NA,NO; EF:NA; MA:NABEL: 731,60FRA: 865,73</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3</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71</xdr:colOff>
                <xdr:row>21</xdr:row>
                <xdr:rowOff>11</xdr:rowOff>
              </xdr:to>
            </anchor>
          </commentPr>
        </mc:Choice>
        <mc:Fallback/>
      </mc:AlternateContent>
    </comment>
    <comment ref="H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xdr:rowOff>
              </xdr:from>
              <xdr:to>
                <xdr:col>9</xdr:col>
                <xdr:colOff>92</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0</xdr:rowOff>
              </xdr:from>
              <xdr:to>
                <xdr:col>10</xdr:col>
                <xdr:colOff>35</xdr:colOff>
                <xdr:row>30</xdr:row>
                <xdr:rowOff>-1</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7</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2</xdr:rowOff>
              </xdr:to>
            </anchor>
          </commentPr>
        </mc:Choice>
        <mc:Fallback/>
      </mc:AlternateContent>
    </comment>
    <comment ref="H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10</xdr:rowOff>
              </xdr:from>
              <xdr:to>
                <xdr:col>9</xdr:col>
                <xdr:colOff>92</xdr:colOff>
                <xdr:row>32</xdr:row>
                <xdr:rowOff>9</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7</xdr:rowOff>
              </xdr:from>
              <xdr:to>
                <xdr:col>10</xdr:col>
                <xdr:colOff>35</xdr:colOff>
                <xdr:row>33</xdr:row>
                <xdr:rowOff>5</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3</xdr:rowOff>
              </xdr:from>
              <xdr:to>
                <xdr:col>10</xdr:col>
                <xdr:colOff>35</xdr:colOff>
                <xdr:row>34</xdr:row>
                <xdr:rowOff>1</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9</xdr:rowOff>
              </xdr:from>
              <xdr:to>
                <xdr:col>10</xdr:col>
                <xdr:colOff>35</xdr:colOff>
                <xdr:row>34</xdr:row>
                <xdr:rowOff>18</xdr:rowOff>
              </xdr:to>
            </anchor>
          </commentPr>
        </mc:Choice>
        <mc:Fallback/>
      </mc:AlternateContent>
    </comment>
    <comment ref="H42"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11</xdr:col>
                <xdr:colOff>20</xdr:colOff>
                <xdr:row>35</xdr:row>
                <xdr:rowOff>15</xdr:rowOff>
              </xdr:to>
            </anchor>
          </commentPr>
        </mc:Choice>
        <mc:Fallback/>
      </mc:AlternateContent>
    </comment>
    <comment ref="H43"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6</xdr:colOff>
                <xdr:row>37</xdr:row>
                <xdr:rowOff>7</xdr:rowOff>
              </xdr:to>
            </anchor>
          </commentPr>
        </mc:Choice>
        <mc:Fallback/>
      </mc:AlternateContent>
    </comment>
    <comment ref="H45"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11</xdr:col>
                <xdr:colOff>20</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1</xdr:col>
                <xdr:colOff>38</xdr:colOff>
                <xdr:row>40</xdr:row>
                <xdr:rowOff>0</xdr:rowOff>
              </xdr:to>
            </anchor>
          </commentPr>
        </mc:Choice>
        <mc:Fallback/>
      </mc:AlternateContent>
    </comment>
    <comment ref="H50" authorId="0">
      <text>
        <r>
          <rPr>
            <b val="true"/>
            <sz val="8"/>
            <color rgb="FF000000"/>
            <rFont val="Tahoma"/>
            <family val="2"/>
          </rPr>
          <t xml:space="preserve">AUT: 3852,89BEL: 71897,30FRA: 41052,98</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A,NO; EF:NA; MA:NABEL: 30484,22FRA: 488,37</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66</xdr:colOff>
                <xdr:row>45</xdr:row>
                <xdr:rowOff>2</xdr:rowOff>
              </xdr:to>
            </anchor>
          </commentPr>
        </mc:Choice>
        <mc:Fallback/>
      </mc:AlternateContent>
    </comment>
    <comment ref="H54" authorId="0">
      <text>
        <r>
          <rPr>
            <b val="true"/>
            <sz val="8"/>
            <color rgb="FF000000"/>
            <rFont val="Tahoma"/>
            <family val="2"/>
          </rPr>
          <t xml:space="preserve">AUT: NO; EF:NA; MA:NABEL: 3195,94FRA: 488,37</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41</xdr:colOff>
                <xdr:row>46</xdr:row>
                <xdr:rowOff>-2</xdr:rowOff>
              </xdr:to>
            </anchor>
          </commentPr>
        </mc:Choice>
        <mc:Fallback/>
      </mc:AlternateContent>
    </comment>
    <comment ref="H55" authorId="0">
      <text>
        <r>
          <rPr>
            <b val="true"/>
            <sz val="8"/>
            <color rgb="FF000000"/>
            <rFont val="Tahoma"/>
            <family val="2"/>
          </rPr>
          <t xml:space="preserve">AUT: NA,NO; EF:NA; MA:NABEL: 27288,28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1</xdr:col>
                <xdr:colOff>9</xdr:colOff>
                <xdr:row>46</xdr:row>
                <xdr:rowOff>15</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3</xdr:rowOff>
              </xdr:from>
              <xdr:to>
                <xdr:col>10</xdr:col>
                <xdr:colOff>93</xdr:colOff>
                <xdr:row>47</xdr:row>
                <xdr:rowOff>11</xdr:rowOff>
              </xdr:to>
            </anchor>
          </commentPr>
        </mc:Choice>
        <mc:Fallback/>
      </mc:AlternateContent>
    </comment>
    <comment ref="I7"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112</xdr:colOff>
                <xdr:row>9</xdr:row>
                <xdr:rowOff>0</xdr:rowOff>
              </xdr:to>
            </anchor>
          </commentPr>
        </mc:Choice>
        <mc:Fallback/>
      </mc:AlternateContent>
    </comment>
    <comment ref="I11"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29</xdr:colOff>
                <xdr:row>11</xdr:row>
                <xdr:rowOff>10</xdr:rowOff>
              </xdr:to>
            </anchor>
          </commentPr>
        </mc:Choice>
        <mc:Fallback/>
      </mc:AlternateContent>
    </comment>
    <comment ref="I14"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8</xdr:colOff>
                <xdr:row>12</xdr:row>
                <xdr:rowOff>7</xdr:rowOff>
              </xdr:to>
            </anchor>
          </commentPr>
        </mc:Choice>
        <mc:Fallback/>
      </mc:AlternateContent>
    </comment>
    <comment ref="I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54</xdr:colOff>
                <xdr:row>13</xdr:row>
                <xdr:rowOff>4</xdr:rowOff>
              </xdr:to>
            </anchor>
          </commentPr>
        </mc:Choice>
        <mc:Fallback/>
      </mc:AlternateContent>
    </comment>
    <comment ref="I16"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8</xdr:colOff>
                <xdr:row>14</xdr:row>
                <xdr:rowOff>0</xdr:rowOff>
              </xdr:to>
            </anchor>
          </commentPr>
        </mc:Choice>
        <mc:Fallback/>
      </mc:AlternateContent>
    </comment>
    <comment ref="I17"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42</xdr:colOff>
                <xdr:row>16</xdr:row>
                <xdr:rowOff>10</xdr:rowOff>
              </xdr:to>
            </anchor>
          </commentPr>
        </mc:Choice>
        <mc:Fallback/>
      </mc:AlternateContent>
    </comment>
    <comment ref="I20"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3</xdr:colOff>
                <xdr:row>17</xdr:row>
                <xdr:rowOff>7</xdr:rowOff>
              </xdr:to>
            </anchor>
          </commentPr>
        </mc:Choice>
        <mc:Fallback/>
      </mc:AlternateContent>
    </comment>
    <comment ref="I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33</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71</xdr:colOff>
                <xdr:row>21</xdr:row>
                <xdr:rowOff>11</xdr:rowOff>
              </xdr:to>
            </anchor>
          </commentPr>
        </mc:Choice>
        <mc:Fallback/>
      </mc:AlternateContent>
    </comment>
    <comment ref="I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xdr:rowOff>
              </xdr:from>
              <xdr:to>
                <xdr:col>10</xdr:col>
                <xdr:colOff>92</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0</xdr:rowOff>
              </xdr:from>
              <xdr:to>
                <xdr:col>11</xdr:col>
                <xdr:colOff>35</xdr:colOff>
                <xdr:row>30</xdr:row>
                <xdr:rowOff>-1</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2</xdr:rowOff>
              </xdr:to>
            </anchor>
          </commentPr>
        </mc:Choice>
        <mc:Fallback/>
      </mc:AlternateContent>
    </comment>
    <comment ref="I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10</xdr:rowOff>
              </xdr:from>
              <xdr:to>
                <xdr:col>10</xdr:col>
                <xdr:colOff>92</xdr:colOff>
                <xdr:row>32</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7</xdr:rowOff>
              </xdr:from>
              <xdr:to>
                <xdr:col>11</xdr:col>
                <xdr:colOff>35</xdr:colOff>
                <xdr:row>33</xdr:row>
                <xdr:rowOff>5</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3</xdr:rowOff>
              </xdr:from>
              <xdr:to>
                <xdr:col>11</xdr:col>
                <xdr:colOff>35</xdr:colOff>
                <xdr:row>34</xdr:row>
                <xdr:rowOff>1</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9</xdr:rowOff>
              </xdr:from>
              <xdr:to>
                <xdr:col>11</xdr:col>
                <xdr:colOff>35</xdr:colOff>
                <xdr:row>34</xdr:row>
                <xdr:rowOff>18</xdr:rowOff>
              </xdr:to>
            </anchor>
          </commentPr>
        </mc:Choice>
        <mc:Fallback/>
      </mc:AlternateContent>
    </comment>
    <comment ref="I42"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2</xdr:col>
                <xdr:colOff>20</xdr:colOff>
                <xdr:row>35</xdr:row>
                <xdr:rowOff>15</xdr:rowOff>
              </xdr:to>
            </anchor>
          </commentPr>
        </mc:Choice>
        <mc:Fallback/>
      </mc:AlternateContent>
    </comment>
    <comment ref="I43"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6</xdr:colOff>
                <xdr:row>37</xdr:row>
                <xdr:rowOff>7</xdr:rowOff>
              </xdr:to>
            </anchor>
          </commentPr>
        </mc:Choice>
        <mc:Fallback/>
      </mc:AlternateContent>
    </comment>
    <comment ref="I45"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20</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2</xdr:col>
                <xdr:colOff>38</xdr:colOff>
                <xdr:row>40</xdr:row>
                <xdr:rowOff>0</xdr:rowOff>
              </xdr:to>
            </anchor>
          </commentPr>
        </mc:Choice>
        <mc:Fallback/>
      </mc:AlternateContent>
    </comment>
    <comment ref="I50"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A,NO; EF:NA; MA:NABEL: 33609,71FRA: 608,0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66</xdr:colOff>
                <xdr:row>45</xdr:row>
                <xdr:rowOff>2</xdr:rowOff>
              </xdr:to>
            </anchor>
          </commentPr>
        </mc:Choice>
        <mc:Fallback/>
      </mc:AlternateContent>
    </comment>
    <comment ref="I54" authorId="0">
      <text>
        <r>
          <rPr>
            <b val="true"/>
            <sz val="8"/>
            <color rgb="FF000000"/>
            <rFont val="Tahoma"/>
            <family val="2"/>
          </rPr>
          <t xml:space="preserve">AUT: NO; EF:NA; MA:NABEL: 3179,00FRA: 608,0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41</xdr:colOff>
                <xdr:row>46</xdr:row>
                <xdr:rowOff>-2</xdr:rowOff>
              </xdr:to>
            </anchor>
          </commentPr>
        </mc:Choice>
        <mc:Fallback/>
      </mc:AlternateContent>
    </comment>
    <comment ref="I55" authorId="0">
      <text>
        <r>
          <rPr>
            <b val="true"/>
            <sz val="8"/>
            <color rgb="FF000000"/>
            <rFont val="Tahoma"/>
            <family val="2"/>
          </rPr>
          <t xml:space="preserve">AUT: NA,NO; EF:NA; MA:NABEL: 30430,70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2</xdr:col>
                <xdr:colOff>9</xdr:colOff>
                <xdr:row>46</xdr:row>
                <xdr:rowOff>15</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3</xdr:rowOff>
              </xdr:from>
              <xdr:to>
                <xdr:col>11</xdr:col>
                <xdr:colOff>93</xdr:colOff>
                <xdr:row>4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904,56BEL: 262048,78FRA: 112359,60</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9339,87BEL: 119269,15FRA: 60228,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59</xdr:colOff>
                <xdr:row>8</xdr:row>
                <xdr:rowOff>10</xdr:rowOff>
              </xdr:to>
            </anchor>
          </commentPr>
        </mc:Choice>
        <mc:Fallback/>
      </mc:AlternateContent>
    </comment>
    <comment ref="B10" authorId="0">
      <text>
        <r>
          <rPr>
            <b val="true"/>
            <sz val="8"/>
            <color rgb="FF000000"/>
            <rFont val="Tahoma"/>
            <family val="2"/>
          </rPr>
          <t xml:space="preserve">AUT: 91,23BEL: 5737,13FRA: 1339,2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26</xdr:colOff>
                <xdr:row>9</xdr:row>
                <xdr:rowOff>10</xdr:rowOff>
              </xdr:to>
            </anchor>
          </commentPr>
        </mc:Choice>
        <mc:Fallback/>
      </mc:AlternateContent>
    </comment>
    <comment ref="B11" authorId="0">
      <text>
        <r>
          <rPr>
            <b val="true"/>
            <sz val="8"/>
            <color rgb="FF000000"/>
            <rFont val="Tahoma"/>
            <family val="2"/>
          </rPr>
          <t xml:space="preserve">AUT: 30009,15BEL: 131025,46FRA: 45903,60</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203,05BEL: 4561,66FRA: 4888,8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261,26BEL: 1455,3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2416,17BEL: 52856,54FRA: 23774,4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2900,38BEL: 9474,15FRA: 9918,0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39</xdr:colOff>
                <xdr:row>14</xdr:row>
                <xdr:rowOff>9</xdr:rowOff>
              </xdr:to>
            </anchor>
          </commentPr>
        </mc:Choice>
        <mc:Fallback/>
      </mc:AlternateContent>
    </comment>
    <comment ref="B16" authorId="0">
      <text>
        <r>
          <rPr>
            <b val="true"/>
            <sz val="8"/>
            <color rgb="FF000000"/>
            <rFont val="Tahoma"/>
            <family val="2"/>
          </rPr>
          <t xml:space="preserve">AUT: NO; EF:NA; MA:NABEL: NO; EF:NA; MA:NAFRA: 18,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54</xdr:colOff>
                <xdr:row>15</xdr:row>
                <xdr:rowOff>10</xdr:rowOff>
              </xdr:to>
            </anchor>
          </commentPr>
        </mc:Choice>
        <mc:Fallback/>
      </mc:AlternateContent>
    </comment>
    <comment ref="B17" authorId="0">
      <text>
        <r>
          <rPr>
            <b val="true"/>
            <sz val="8"/>
            <color rgb="FF000000"/>
            <rFont val="Tahoma"/>
            <family val="2"/>
          </rPr>
          <t xml:space="preserve">AUT: 9513,66BEL: 41477,88FRA: 13798,80</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2</xdr:colOff>
                <xdr:row>16</xdr:row>
                <xdr:rowOff>8</xdr:rowOff>
              </xdr:to>
            </anchor>
          </commentPr>
        </mc:Choice>
        <mc:Fallback/>
      </mc:AlternateContent>
    </comment>
    <comment ref="B18" authorId="0">
      <text>
        <r>
          <rPr>
            <b val="true"/>
            <sz val="8"/>
            <color rgb="FF000000"/>
            <rFont val="Tahoma"/>
            <family val="2"/>
          </rPr>
          <t xml:space="preserve">AUT: NO; EF:NA; MA:NABEL: 449,13FRA: 39,6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3</xdr:col>
                <xdr:colOff>171</xdr:colOff>
                <xdr:row>17</xdr:row>
                <xdr:rowOff>7</xdr:rowOff>
              </xdr:to>
            </anchor>
          </commentPr>
        </mc:Choice>
        <mc:Fallback/>
      </mc:AlternateContent>
    </comment>
    <comment ref="B19" authorId="0">
      <text>
        <r>
          <rPr>
            <b val="true"/>
            <sz val="8"/>
            <color rgb="FF000000"/>
            <rFont val="Tahoma"/>
            <family val="2"/>
          </rPr>
          <t xml:space="preserve">AUT: 2,13BEL: 1455,38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3</xdr:colOff>
                <xdr:row>18</xdr:row>
                <xdr:rowOff>6</xdr:rowOff>
              </xdr:to>
            </anchor>
          </commentPr>
        </mc:Choice>
        <mc:Fallback/>
      </mc:AlternateContent>
    </comment>
    <comment ref="B20" authorId="0">
      <text>
        <r>
          <rPr>
            <b val="true"/>
            <sz val="8"/>
            <color rgb="FF000000"/>
            <rFont val="Tahoma"/>
            <family val="2"/>
          </rPr>
          <t xml:space="preserve">AUT: 27488,39BEL: 183098,45FRA: 84564,00</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65</xdr:colOff>
                <xdr:row>19</xdr:row>
                <xdr:rowOff>8</xdr:rowOff>
              </xdr:to>
            </anchor>
          </commentPr>
        </mc:Choice>
        <mc:Fallback/>
      </mc:AlternateContent>
    </comment>
    <comment ref="B21" authorId="0">
      <text>
        <r>
          <rPr>
            <b val="true"/>
            <sz val="8"/>
            <color rgb="FF000000"/>
            <rFont val="Tahoma"/>
            <family val="2"/>
          </rPr>
          <t xml:space="preserve">AUT: 6439,50BEL: 91436,27FRA: 46288,80</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2</xdr:colOff>
                <xdr:row>20</xdr:row>
                <xdr:rowOff>4</xdr:rowOff>
              </xdr:to>
            </anchor>
          </commentPr>
        </mc:Choice>
        <mc:Fallback/>
      </mc:AlternateContent>
    </comment>
    <comment ref="B22" authorId="0">
      <text>
        <r>
          <rPr>
            <b val="true"/>
            <sz val="8"/>
            <color rgb="FF000000"/>
            <rFont val="Tahoma"/>
            <family val="2"/>
          </rPr>
          <t xml:space="preserve">AUT: 91,23BEL: 4257,83FRA: 1321,20</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26</xdr:colOff>
                <xdr:row>21</xdr:row>
                <xdr:rowOff>3</xdr:rowOff>
              </xdr:to>
            </anchor>
          </commentPr>
        </mc:Choice>
        <mc:Fallback/>
      </mc:AlternateContent>
    </comment>
    <comment ref="B23" authorId="0">
      <text>
        <r>
          <rPr>
            <b val="true"/>
            <sz val="8"/>
            <color rgb="FF000000"/>
            <rFont val="Tahoma"/>
            <family val="2"/>
          </rPr>
          <t xml:space="preserve">AUT: 20495,49BEL: 84091,90FRA: 32104,80</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203,05BEL: 3312,45FRA: 4849,20</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259,12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NA; EF:NA; MA:NABEL: 26093,79FRA: 4021,2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23</xdr:colOff>
                <xdr:row>25</xdr:row>
                <xdr:rowOff>10</xdr:rowOff>
              </xdr:to>
            </anchor>
          </commentPr>
        </mc:Choice>
        <mc:Fallback/>
      </mc:AlternateContent>
    </comment>
    <comment ref="B27" authorId="0">
      <text>
        <r>
          <rPr>
            <b val="true"/>
            <sz val="8"/>
            <color rgb="FF000000"/>
            <rFont val="Tahoma"/>
            <family val="2"/>
          </rPr>
          <t xml:space="preserve">AUT: NA; EF:NA; MA:NABEL: 18358,74FRA: 4021,2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23</xdr:colOff>
                <xdr:row>26</xdr:row>
                <xdr:rowOff>6</xdr:rowOff>
              </xdr:to>
            </anchor>
          </commentPr>
        </mc:Choice>
        <mc:Fallback/>
      </mc:AlternateContent>
    </comment>
    <comment ref="B28" authorId="0">
      <text>
        <r>
          <rPr>
            <b val="true"/>
            <sz val="8"/>
            <color rgb="FF000000"/>
            <rFont val="Tahoma"/>
            <family val="2"/>
          </rPr>
          <t xml:space="preserve">AUT: NA; EF:NA; MA:NABEL: 1479,3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xdr:colOff>
                <xdr:row>27</xdr:row>
                <xdr:rowOff>5</xdr:rowOff>
              </xdr:to>
            </anchor>
          </commentPr>
        </mc:Choice>
        <mc:Fallback/>
      </mc:AlternateContent>
    </comment>
    <comment ref="B29" authorId="0">
      <text>
        <r>
          <rPr>
            <b val="true"/>
            <sz val="8"/>
            <color rgb="FF000000"/>
            <rFont val="Tahoma"/>
            <family val="2"/>
          </rPr>
          <t xml:space="preserve">AUT: NA; EF:NA; MA:NABEL: 5455,67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4</xdr:col>
                <xdr:colOff>10</xdr:colOff>
                <xdr:row>28</xdr:row>
                <xdr:rowOff>3</xdr:rowOff>
              </xdr:to>
            </anchor>
          </commentPr>
        </mc:Choice>
        <mc:Fallback/>
      </mc:AlternateContent>
    </comment>
    <comment ref="B30" authorId="0">
      <text>
        <r>
          <rPr>
            <b val="true"/>
            <sz val="8"/>
            <color rgb="FF000000"/>
            <rFont val="Tahoma"/>
            <family val="2"/>
          </rPr>
          <t xml:space="preserve">AUT: NA; EF:NA; MA:NABEL: 800,08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4</xdr:col>
                <xdr:colOff>3</xdr:colOff>
                <xdr:row>29</xdr:row>
                <xdr:rowOff>5</xdr:rowOff>
              </xdr:to>
            </anchor>
          </commentPr>
        </mc:Choice>
        <mc:Fallback/>
      </mc:AlternateContent>
    </comment>
    <comment ref="B31" authorId="0">
      <text>
        <r>
          <rPr>
            <b val="true"/>
            <sz val="8"/>
            <color rgb="FF000000"/>
            <rFont val="Tahoma"/>
            <family val="2"/>
          </rPr>
          <t xml:space="preserve">AUT: NA;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6</xdr:rowOff>
              </xdr:from>
              <xdr:to>
                <xdr:col>4</xdr:col>
                <xdr:colOff>62</xdr:colOff>
                <xdr:row>30</xdr:row>
                <xdr:rowOff>1</xdr:rowOff>
              </xdr:to>
            </anchor>
          </commentPr>
        </mc:Choice>
        <mc:Fallback/>
      </mc:AlternateContent>
    </comment>
    <comment ref="B32" authorId="0">
      <text>
        <r>
          <rPr>
            <b val="true"/>
            <sz val="8"/>
            <color rgb="FF000000"/>
            <rFont val="Tahoma"/>
            <family val="2"/>
          </rPr>
          <t xml:space="preserve">AUT: NA; EF:NA; MA:NABEL: NA,NO; EF:NA; MA:NAFRA: 955,80</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4</xdr:col>
                <xdr:colOff>80</xdr:colOff>
                <xdr:row>30</xdr:row>
                <xdr:rowOff>16</xdr:rowOff>
              </xdr:to>
            </anchor>
          </commentPr>
        </mc:Choice>
        <mc:Fallback/>
      </mc:AlternateContent>
    </comment>
    <comment ref="B33"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41</xdr:colOff>
                <xdr:row>32</xdr:row>
                <xdr:rowOff>10</xdr:rowOff>
              </xdr:to>
            </anchor>
          </commentPr>
        </mc:Choice>
        <mc:Fallback/>
      </mc:AlternateContent>
    </comment>
    <comment ref="B34" authorId="0">
      <text>
        <r>
          <rPr>
            <b val="true"/>
            <sz val="8"/>
            <color rgb="FF000000"/>
            <rFont val="Tahoma"/>
            <family val="2"/>
          </rPr>
          <t xml:space="preserve">AUT: NA; EF:NA; MA:NABEL: NO; EF:NA; MA:NAFRA: 955,8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2</xdr:colOff>
                <xdr:row>33</xdr:row>
                <xdr:rowOff>10</xdr:rowOff>
              </xdr:to>
            </anchor>
          </commentPr>
        </mc:Choice>
        <mc:Fallback/>
      </mc:AlternateContent>
    </comment>
    <comment ref="H8"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684,61BEL: 8734,62FRA: 4381,07</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46</xdr:colOff>
                <xdr:row>8</xdr:row>
                <xdr:rowOff>10</xdr:rowOff>
              </xdr:to>
            </anchor>
          </commentPr>
        </mc:Choice>
        <mc:Fallback/>
      </mc:AlternateContent>
    </comment>
    <comment ref="H10" authorId="0">
      <text>
        <r>
          <rPr>
            <b val="true"/>
            <sz val="8"/>
            <color rgb="FF000000"/>
            <rFont val="Tahoma"/>
            <family val="2"/>
          </rPr>
          <t xml:space="preserve">AUT: 8,46BEL: 531,88FRA: 124,14</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0</xdr:colOff>
                <xdr:row>9</xdr:row>
                <xdr:rowOff>10</xdr:rowOff>
              </xdr:to>
            </anchor>
          </commentPr>
        </mc:Choice>
        <mc:Fallback/>
      </mc:AlternateContent>
    </comment>
    <comment ref="H11" authorId="0">
      <text>
        <r>
          <rPr>
            <b val="true"/>
            <sz val="8"/>
            <color rgb="FF000000"/>
            <rFont val="Tahoma"/>
            <family val="2"/>
          </rPr>
          <t xml:space="preserve">AUT: 1674,51BEL: 7313,78FRA: 2561,4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20,31BEL: 489,90FRA: 488,7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17,24BEL: 95,33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743,60BEL: 3096,80FRA: 1494,9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212,60BEL: 686,20FRA: 723,2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33</xdr:colOff>
                <xdr:row>14</xdr:row>
                <xdr:rowOff>10</xdr:rowOff>
              </xdr:to>
            </anchor>
          </commentPr>
        </mc:Choice>
        <mc:Fallback/>
      </mc:AlternateContent>
    </comment>
    <comment ref="H16" authorId="0">
      <text>
        <r>
          <rPr>
            <b val="true"/>
            <sz val="8"/>
            <color rgb="FF000000"/>
            <rFont val="Tahoma"/>
            <family val="2"/>
          </rPr>
          <t xml:space="preserve">AUT: NO; EF:NA; MA:NABEL: NO; EF:NA; MA:NAFRA: 1,67</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37</xdr:colOff>
                <xdr:row>15</xdr:row>
                <xdr:rowOff>10</xdr:rowOff>
              </xdr:to>
            </anchor>
          </commentPr>
        </mc:Choice>
        <mc:Fallback/>
      </mc:AlternateContent>
    </comment>
    <comment ref="H17" authorId="0">
      <text>
        <r>
          <rPr>
            <b val="true"/>
            <sz val="8"/>
            <color rgb="FF000000"/>
            <rFont val="Tahoma"/>
            <family val="2"/>
          </rPr>
          <t xml:space="preserve">AUT: 530,86BEL: 2315,27FRA: 769,9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50,14FRA: 3,78</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72</xdr:colOff>
                <xdr:row>17</xdr:row>
                <xdr:rowOff>7</xdr:rowOff>
              </xdr:to>
            </anchor>
          </commentPr>
        </mc:Choice>
        <mc:Fallback/>
      </mc:AlternateContent>
    </comment>
    <comment ref="H19" authorId="0">
      <text>
        <r>
          <rPr>
            <b val="true"/>
            <sz val="8"/>
            <color rgb="FF000000"/>
            <rFont val="Tahoma"/>
            <family val="2"/>
          </rPr>
          <t xml:space="preserve">AUT: 0,1408BEL: 95,33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641,22BEL: 11774,37FRA: 5276,97</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472,02BEL: 6685,67FRA: 3363,04</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8,46BEL: 394,73FRA: 122,48</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0</xdr:colOff>
                <xdr:row>21</xdr:row>
                <xdr:rowOff>9</xdr:rowOff>
              </xdr:to>
            </anchor>
          </commentPr>
        </mc:Choice>
        <mc:Fallback/>
      </mc:AlternateContent>
    </comment>
    <comment ref="H23" authorId="0">
      <text>
        <r>
          <rPr>
            <b val="true"/>
            <sz val="8"/>
            <color rgb="FF000000"/>
            <rFont val="Tahoma"/>
            <family val="2"/>
          </rPr>
          <t xml:space="preserve">AUT: 1143,65BEL: 4693,97FRA: 1791,45</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20,31BEL: 363,15FRA: 484,92</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7,1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NA; EF:NA; MA:NABEL: 1804,43FRA: 294,75</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99</xdr:colOff>
                <xdr:row>25</xdr:row>
                <xdr:rowOff>10</xdr:rowOff>
              </xdr:to>
            </anchor>
          </commentPr>
        </mc:Choice>
        <mc:Fallback/>
      </mc:AlternateContent>
    </comment>
    <comment ref="H27" authorId="0">
      <text>
        <r>
          <rPr>
            <b val="true"/>
            <sz val="8"/>
            <color rgb="FF000000"/>
            <rFont val="Tahoma"/>
            <family val="2"/>
          </rPr>
          <t xml:space="preserve">AUT: NA; EF:NA; MA:NABEL: 1362,75FRA: 294,75</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99</xdr:colOff>
                <xdr:row>26</xdr:row>
                <xdr:rowOff>10</xdr:rowOff>
              </xdr:to>
            </anchor>
          </commentPr>
        </mc:Choice>
        <mc:Fallback/>
      </mc:AlternateContent>
    </comment>
    <comment ref="H28" authorId="0">
      <text>
        <r>
          <rPr>
            <b val="true"/>
            <sz val="8"/>
            <color rgb="FF000000"/>
            <rFont val="Tahoma"/>
            <family val="2"/>
          </rPr>
          <t xml:space="preserve">AUT: NA; EF:NA; MA:NABEL: 137,14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92</xdr:colOff>
                <xdr:row>27</xdr:row>
                <xdr:rowOff>5</xdr:rowOff>
              </xdr:to>
            </anchor>
          </commentPr>
        </mc:Choice>
        <mc:Fallback/>
      </mc:AlternateContent>
    </comment>
    <comment ref="H29" authorId="0">
      <text>
        <r>
          <rPr>
            <b val="true"/>
            <sz val="8"/>
            <color rgb="FF000000"/>
            <rFont val="Tahoma"/>
            <family val="2"/>
          </rPr>
          <t xml:space="preserve">AUT: NA; EF:NA; MA:NABEL: 304,53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92</xdr:colOff>
                <xdr:row>28</xdr:row>
                <xdr:rowOff>10</xdr:rowOff>
              </xdr:to>
            </anchor>
          </commentPr>
        </mc:Choice>
        <mc:Fallback/>
      </mc:AlternateContent>
    </comment>
    <comment ref="H30" authorId="0">
      <text>
        <r>
          <rPr>
            <b val="true"/>
            <sz val="8"/>
            <color rgb="FF000000"/>
            <rFont val="Tahoma"/>
            <family val="2"/>
          </rPr>
          <t xml:space="preserve">AUT: NA; EF:NA; MA:NABEL: 76,6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86</xdr:colOff>
                <xdr:row>29</xdr:row>
                <xdr:rowOff>10</xdr:rowOff>
              </xdr:to>
            </anchor>
          </commentPr>
        </mc:Choice>
        <mc:Fallback/>
      </mc:AlternateContent>
    </comment>
    <comment ref="H31" authorId="0">
      <text>
        <r>
          <rPr>
            <b val="true"/>
            <sz val="8"/>
            <color rgb="FF000000"/>
            <rFont val="Tahoma"/>
            <family val="2"/>
          </rPr>
          <t xml:space="preserve">AUT: NA;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9</xdr:col>
                <xdr:colOff>151</xdr:colOff>
                <xdr:row>30</xdr:row>
                <xdr:rowOff>5</xdr:rowOff>
              </xdr:to>
            </anchor>
          </commentPr>
        </mc:Choice>
        <mc:Fallback/>
      </mc:AlternateContent>
    </comment>
    <comment ref="H32"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86</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86</xdr:colOff>
                <xdr:row>33</xdr:row>
                <xdr:rowOff>10</xdr:rowOff>
              </xdr:to>
            </anchor>
          </commentPr>
        </mc:Choice>
        <mc:Fallback/>
      </mc:AlternateContent>
    </comment>
    <comment ref="I8"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0934BEL: 1,13FRA: 0,5620</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274BEL: 1,72FRA: 0,3965</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10</xdr:colOff>
                <xdr:row>9</xdr:row>
                <xdr:rowOff>10</xdr:rowOff>
              </xdr:to>
            </anchor>
          </commentPr>
        </mc:Choice>
        <mc:Fallback/>
      </mc:AlternateContent>
    </comment>
    <comment ref="I11" authorId="0">
      <text>
        <r>
          <rPr>
            <b val="true"/>
            <sz val="8"/>
            <color rgb="FF000000"/>
            <rFont val="Tahoma"/>
            <family val="2"/>
          </rPr>
          <t xml:space="preserve">AUT: 0,1500BEL: 0,6551FRA: 0,2295</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609BEL: 1,14FRA: 1,46</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3BEL: 0,4366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0766BEL: 0,7369FRA: 0,176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290BEL: 0,0907FRA: 0,0971</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NO; EF:NA; MA:NAFRA: 0,0002</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3</xdr:col>
                <xdr:colOff>8</xdr:colOff>
                <xdr:row>15</xdr:row>
                <xdr:rowOff>10</xdr:rowOff>
              </xdr:to>
            </anchor>
          </commentPr>
        </mc:Choice>
        <mc:Fallback/>
      </mc:AlternateContent>
    </comment>
    <comment ref="I17" authorId="0">
      <text>
        <r>
          <rPr>
            <b val="true"/>
            <sz val="8"/>
            <color rgb="FF000000"/>
            <rFont val="Tahoma"/>
            <family val="2"/>
          </rPr>
          <t xml:space="preserve">AUT: 0,0476BEL: 0,2074FRA: 0,069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22FRA: 0,0097</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4366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2565BEL: 3,60FRA: 2,46</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644BEL: 0,9056FRA: 0,4461</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23</xdr:colOff>
                <xdr:row>20</xdr:row>
                <xdr:rowOff>10</xdr:rowOff>
              </xdr:to>
            </anchor>
          </commentPr>
        </mc:Choice>
        <mc:Fallback/>
      </mc:AlternateContent>
    </comment>
    <comment ref="I22" authorId="0">
      <text>
        <r>
          <rPr>
            <b val="true"/>
            <sz val="8"/>
            <color rgb="FF000000"/>
            <rFont val="Tahoma"/>
            <family val="2"/>
          </rPr>
          <t xml:space="preserve">AUT: 0,0274BEL: 1,28FRA: 0,3964</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1</xdr:col>
                <xdr:colOff>10</xdr:colOff>
                <xdr:row>21</xdr:row>
                <xdr:rowOff>3</xdr:rowOff>
              </xdr:to>
            </anchor>
          </commentPr>
        </mc:Choice>
        <mc:Fallback/>
      </mc:AlternateContent>
    </comment>
    <comment ref="I23" authorId="0">
      <text>
        <r>
          <rPr>
            <b val="true"/>
            <sz val="8"/>
            <color rgb="FF000000"/>
            <rFont val="Tahoma"/>
            <family val="2"/>
          </rPr>
          <t xml:space="preserve">AUT: 0,1025BEL: 0,4205FRA: 0,1605</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609BEL: 0,9937FRA: 1,45</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1</xdr:col>
                <xdr:colOff>10</xdr:colOff>
                <xdr:row>23</xdr:row>
                <xdr:rowOff>10</xdr:rowOff>
              </xdr:to>
            </anchor>
          </commentPr>
        </mc:Choice>
        <mc:Fallback/>
      </mc:AlternateContent>
    </comment>
    <comment ref="I25" authorId="0">
      <text>
        <r>
          <rPr>
            <b val="true"/>
            <sz val="8"/>
            <color rgb="FF000000"/>
            <rFont val="Tahoma"/>
            <family val="2"/>
          </rPr>
          <t xml:space="preserve">AUT: 0,0013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NA; EF:NA; MA:NABEL: 0,7457FRA: 0,0188</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2</xdr:col>
                <xdr:colOff>16</xdr:colOff>
                <xdr:row>25</xdr:row>
                <xdr:rowOff>6</xdr:rowOff>
              </xdr:to>
            </anchor>
          </commentPr>
        </mc:Choice>
        <mc:Fallback/>
      </mc:AlternateContent>
    </comment>
    <comment ref="I27" authorId="0">
      <text>
        <r>
          <rPr>
            <b val="true"/>
            <sz val="8"/>
            <color rgb="FF000000"/>
            <rFont val="Tahoma"/>
            <family val="2"/>
          </rPr>
          <t xml:space="preserve">AUT: NA; EF:NA; MA:NABEL: 0,1311FRA: 0,0188</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2</xdr:col>
                <xdr:colOff>16</xdr:colOff>
                <xdr:row>26</xdr:row>
                <xdr:rowOff>9</xdr:rowOff>
              </xdr:to>
            </anchor>
          </commentPr>
        </mc:Choice>
        <mc:Fallback/>
      </mc:AlternateContent>
    </comment>
    <comment ref="I28" authorId="0">
      <text>
        <r>
          <rPr>
            <b val="true"/>
            <sz val="8"/>
            <color rgb="FF000000"/>
            <rFont val="Tahoma"/>
            <family val="2"/>
          </rPr>
          <t xml:space="preserve">AUT: NA; EF:NA; MA:NABEL: 0,443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16</xdr:colOff>
                <xdr:row>27</xdr:row>
                <xdr:rowOff>10</xdr:rowOff>
              </xdr:to>
            </anchor>
          </commentPr>
        </mc:Choice>
        <mc:Fallback/>
      </mc:AlternateContent>
    </comment>
    <comment ref="I29" authorId="0">
      <text>
        <r>
          <rPr>
            <b val="true"/>
            <sz val="8"/>
            <color rgb="FF000000"/>
            <rFont val="Tahoma"/>
            <family val="2"/>
          </rPr>
          <t xml:space="preserve">AUT: NA; EF:NA; MA:NABEL: 0,0273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2</xdr:col>
                <xdr:colOff>16</xdr:colOff>
                <xdr:row>28</xdr:row>
                <xdr:rowOff>4</xdr:rowOff>
              </xdr:to>
            </anchor>
          </commentPr>
        </mc:Choice>
        <mc:Fallback/>
      </mc:AlternateContent>
    </comment>
    <comment ref="I30" authorId="0">
      <text>
        <r>
          <rPr>
            <b val="true"/>
            <sz val="8"/>
            <color rgb="FF000000"/>
            <rFont val="Tahoma"/>
            <family val="2"/>
          </rPr>
          <t xml:space="preserve">AUT: NA; EF:NA; MA:NABEL: 0,1436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5</xdr:rowOff>
              </xdr:from>
              <xdr:to>
                <xdr:col>12</xdr:col>
                <xdr:colOff>16</xdr:colOff>
                <xdr:row>29</xdr:row>
                <xdr:rowOff>7</xdr:rowOff>
              </xdr:to>
            </anchor>
          </commentPr>
        </mc:Choice>
        <mc:Fallback/>
      </mc:AlternateContent>
    </comment>
    <comment ref="I31" authorId="0">
      <text>
        <r>
          <rPr>
            <b val="true"/>
            <sz val="8"/>
            <color rgb="FF000000"/>
            <rFont val="Tahoma"/>
            <family val="2"/>
          </rPr>
          <t xml:space="preserve">AUT: NA;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3</xdr:col>
                <xdr:colOff>9</xdr:colOff>
                <xdr:row>30</xdr:row>
                <xdr:rowOff>10</xdr:rowOff>
              </xdr:to>
            </anchor>
          </commentPr>
        </mc:Choice>
        <mc:Fallback/>
      </mc:AlternateContent>
    </comment>
    <comment ref="I32"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3</xdr:col>
                <xdr:colOff>10</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3</xdr:col>
                <xdr:colOff>10</xdr:colOff>
                <xdr:row>33</xdr:row>
                <xdr:rowOff>2</xdr:rowOff>
              </xdr:to>
            </anchor>
          </commentPr>
        </mc:Choice>
        <mc:Fallback/>
      </mc:AlternateContent>
    </comment>
    <comment ref="J8"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56BEL: 0,0780FRA: 0,1410</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1BEL: 0,0080FRA: 0,001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0BEL: 0,0131FRA: 0,0046</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8BEL: 0,0153FRA: 0,0195</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27BEL: 0,0153FRA: 0,0073</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17BEL: 0,0053FRA: 0,0057</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5</xdr:col>
                <xdr:colOff>52</xdr:colOff>
                <xdr:row>15</xdr:row>
                <xdr:rowOff>10</xdr:rowOff>
              </xdr:to>
            </anchor>
          </commentPr>
        </mc:Choice>
        <mc:Fallback/>
      </mc:AlternateContent>
    </comment>
    <comment ref="J17" authorId="0">
      <text>
        <r>
          <rPr>
            <b val="true"/>
            <sz val="8"/>
            <color rgb="FF000000"/>
            <rFont val="Tahoma"/>
            <family val="2"/>
          </rPr>
          <t xml:space="preserve">AUT: 0,0010BEL: 0,0041FRA: 0,0014</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1</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69BEL: 0,0816FRA: 0,0506</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39BEL: 0,0540FRA: 0,0261</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1BEL: 0,0060FRA: 0,0019</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0BEL: 0,0084FRA: 0,0032</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8BEL: 0,0132FRA: 0,0194</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NA; EF:NA; MA:NABEL: 0,0234FRA: 0,1092</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60</xdr:colOff>
                <xdr:row>25</xdr:row>
                <xdr:rowOff>10</xdr:rowOff>
              </xdr:to>
            </anchor>
          </commentPr>
        </mc:Choice>
        <mc:Fallback/>
      </mc:AlternateContent>
    </comment>
    <comment ref="J27" authorId="0">
      <text>
        <r>
          <rPr>
            <b val="true"/>
            <sz val="8"/>
            <color rgb="FF000000"/>
            <rFont val="Tahoma"/>
            <family val="2"/>
          </rPr>
          <t xml:space="preserve">AUT: NA; EF:NA; MA:NABEL: 0,0187FRA: 0,1092</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60</xdr:colOff>
                <xdr:row>26</xdr:row>
                <xdr:rowOff>1</xdr:rowOff>
              </xdr:to>
            </anchor>
          </commentPr>
        </mc:Choice>
        <mc:Fallback/>
      </mc:AlternateContent>
    </comment>
    <comment ref="J28" authorId="0">
      <text>
        <r>
          <rPr>
            <b val="true"/>
            <sz val="8"/>
            <color rgb="FF000000"/>
            <rFont val="Tahoma"/>
            <family val="2"/>
          </rPr>
          <t xml:space="preserve">AUT: NA; EF:NA; MA:NABEL: 0,002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60</xdr:colOff>
                <xdr:row>27</xdr:row>
                <xdr:rowOff>6</xdr:rowOff>
              </xdr:to>
            </anchor>
          </commentPr>
        </mc:Choice>
        <mc:Fallback/>
      </mc:AlternateContent>
    </comment>
    <comment ref="J29" authorId="0">
      <text>
        <r>
          <rPr>
            <b val="true"/>
            <sz val="8"/>
            <color rgb="FF000000"/>
            <rFont val="Tahoma"/>
            <family val="2"/>
          </rPr>
          <t xml:space="preserve">AUT: NA; EF:NA; MA:NABEL: 0,0005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60</xdr:colOff>
                <xdr:row>28</xdr:row>
                <xdr:rowOff>10</xdr:rowOff>
              </xdr:to>
            </anchor>
          </commentPr>
        </mc:Choice>
        <mc:Fallback/>
      </mc:AlternateContent>
    </comment>
    <comment ref="J30" authorId="0">
      <text>
        <r>
          <rPr>
            <b val="true"/>
            <sz val="8"/>
            <color rgb="FF000000"/>
            <rFont val="Tahoma"/>
            <family val="2"/>
          </rPr>
          <t xml:space="preserve">AUT: NA; EF:NA; MA:NABEL: 0,0020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60</xdr:colOff>
                <xdr:row>29</xdr:row>
                <xdr:rowOff>10</xdr:rowOff>
              </xdr:to>
            </anchor>
          </commentPr>
        </mc:Choice>
        <mc:Fallback/>
      </mc:AlternateContent>
    </comment>
    <comment ref="J31" authorId="0">
      <text>
        <r>
          <rPr>
            <b val="true"/>
            <sz val="8"/>
            <color rgb="FF000000"/>
            <rFont val="Tahoma"/>
            <family val="2"/>
          </rPr>
          <t xml:space="preserve">AUT: NA;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3</xdr:rowOff>
              </xdr:from>
              <xdr:to>
                <xdr:col>15</xdr:col>
                <xdr:colOff>53</xdr:colOff>
                <xdr:row>30</xdr:row>
                <xdr:rowOff>5</xdr:rowOff>
              </xdr:to>
            </anchor>
          </commentPr>
        </mc:Choice>
        <mc:Fallback/>
      </mc:AlternateContent>
    </comment>
    <comment ref="J32"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5</xdr:col>
                <xdr:colOff>53</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5</xdr:col>
                <xdr:colOff>53</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3</xdr:rowOff>
              </xdr:from>
              <xdr:to>
                <xdr:col>4</xdr:col>
                <xdr:colOff>35</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9</xdr:rowOff>
              </xdr:from>
              <xdr:to>
                <xdr:col>4</xdr:col>
                <xdr:colOff>35</xdr:colOff>
                <xdr:row>29</xdr:row>
                <xdr:rowOff>18</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6</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1</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9</xdr:rowOff>
              </xdr:from>
              <xdr:to>
                <xdr:col>4</xdr:col>
                <xdr:colOff>35</xdr:colOff>
                <xdr:row>32</xdr:row>
                <xdr:rowOff>8</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6</xdr:rowOff>
              </xdr:from>
              <xdr:to>
                <xdr:col>4</xdr:col>
                <xdr:colOff>35</xdr:colOff>
                <xdr:row>33</xdr:row>
                <xdr:rowOff>4</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2</xdr:rowOff>
              </xdr:from>
              <xdr:to>
                <xdr:col>4</xdr:col>
                <xdr:colOff>35</xdr:colOff>
                <xdr:row>34</xdr:row>
                <xdr:rowOff>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8</xdr:rowOff>
              </xdr:from>
              <xdr:to>
                <xdr:col>4</xdr:col>
                <xdr:colOff>35</xdr:colOff>
                <xdr:row>34</xdr:row>
                <xdr:rowOff>17</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2</xdr:rowOff>
              </xdr:from>
              <xdr:to>
                <xdr:col>4</xdr:col>
                <xdr:colOff>93</xdr:colOff>
                <xdr:row>47</xdr:row>
                <xdr:rowOff>10</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3</xdr:rowOff>
              </xdr:from>
              <xdr:to>
                <xdr:col>5</xdr:col>
                <xdr:colOff>35</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19</xdr:rowOff>
              </xdr:from>
              <xdr:to>
                <xdr:col>5</xdr:col>
                <xdr:colOff>35</xdr:colOff>
                <xdr:row>29</xdr:row>
                <xdr:rowOff>18</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6</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1</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9</xdr:rowOff>
              </xdr:from>
              <xdr:to>
                <xdr:col>5</xdr:col>
                <xdr:colOff>35</xdr:colOff>
                <xdr:row>32</xdr:row>
                <xdr:rowOff>8</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6</xdr:rowOff>
              </xdr:from>
              <xdr:to>
                <xdr:col>5</xdr:col>
                <xdr:colOff>35</xdr:colOff>
                <xdr:row>33</xdr:row>
                <xdr:rowOff>4</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2</xdr:rowOff>
              </xdr:from>
              <xdr:to>
                <xdr:col>5</xdr:col>
                <xdr:colOff>35</xdr:colOff>
                <xdr:row>34</xdr:row>
                <xdr:rowOff>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8</xdr:rowOff>
              </xdr:from>
              <xdr:to>
                <xdr:col>5</xdr:col>
                <xdr:colOff>35</xdr:colOff>
                <xdr:row>34</xdr:row>
                <xdr:rowOff>17</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2</xdr:rowOff>
              </xdr:from>
              <xdr:to>
                <xdr:col>5</xdr:col>
                <xdr:colOff>93</xdr:colOff>
                <xdr:row>47</xdr:row>
                <xdr:rowOff>10</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3</xdr:rowOff>
              </xdr:from>
              <xdr:to>
                <xdr:col>6</xdr:col>
                <xdr:colOff>35</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19</xdr:rowOff>
              </xdr:from>
              <xdr:to>
                <xdr:col>6</xdr:col>
                <xdr:colOff>35</xdr:colOff>
                <xdr:row>29</xdr:row>
                <xdr:rowOff>18</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6</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1</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9</xdr:rowOff>
              </xdr:from>
              <xdr:to>
                <xdr:col>6</xdr:col>
                <xdr:colOff>35</xdr:colOff>
                <xdr:row>32</xdr:row>
                <xdr:rowOff>8</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6</xdr:rowOff>
              </xdr:from>
              <xdr:to>
                <xdr:col>6</xdr:col>
                <xdr:colOff>35</xdr:colOff>
                <xdr:row>33</xdr:row>
                <xdr:rowOff>4</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2</xdr:rowOff>
              </xdr:from>
              <xdr:to>
                <xdr:col>6</xdr:col>
                <xdr:colOff>35</xdr:colOff>
                <xdr:row>34</xdr:row>
                <xdr:rowOff>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8</xdr:rowOff>
              </xdr:from>
              <xdr:to>
                <xdr:col>6</xdr:col>
                <xdr:colOff>35</xdr:colOff>
                <xdr:row>34</xdr:row>
                <xdr:rowOff>17</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2</xdr:rowOff>
              </xdr:from>
              <xdr:to>
                <xdr:col>6</xdr:col>
                <xdr:colOff>93</xdr:colOff>
                <xdr:row>47</xdr:row>
                <xdr:rowOff>10</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3</xdr:rowOff>
              </xdr:from>
              <xdr:to>
                <xdr:col>7</xdr:col>
                <xdr:colOff>35</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19</xdr:rowOff>
              </xdr:from>
              <xdr:to>
                <xdr:col>7</xdr:col>
                <xdr:colOff>35</xdr:colOff>
                <xdr:row>29</xdr:row>
                <xdr:rowOff>18</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6</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1</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9</xdr:rowOff>
              </xdr:from>
              <xdr:to>
                <xdr:col>7</xdr:col>
                <xdr:colOff>35</xdr:colOff>
                <xdr:row>32</xdr:row>
                <xdr:rowOff>8</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6</xdr:rowOff>
              </xdr:from>
              <xdr:to>
                <xdr:col>7</xdr:col>
                <xdr:colOff>35</xdr:colOff>
                <xdr:row>33</xdr:row>
                <xdr:rowOff>4</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2</xdr:rowOff>
              </xdr:from>
              <xdr:to>
                <xdr:col>7</xdr:col>
                <xdr:colOff>35</xdr:colOff>
                <xdr:row>34</xdr:row>
                <xdr:rowOff>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8</xdr:rowOff>
              </xdr:from>
              <xdr:to>
                <xdr:col>7</xdr:col>
                <xdr:colOff>35</xdr:colOff>
                <xdr:row>34</xdr:row>
                <xdr:rowOff>17</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2</xdr:rowOff>
              </xdr:from>
              <xdr:to>
                <xdr:col>7</xdr:col>
                <xdr:colOff>93</xdr:colOff>
                <xdr:row>47</xdr:row>
                <xdr:rowOff>10</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3</xdr:rowOff>
              </xdr:from>
              <xdr:to>
                <xdr:col>8</xdr:col>
                <xdr:colOff>35</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19</xdr:rowOff>
              </xdr:from>
              <xdr:to>
                <xdr:col>8</xdr:col>
                <xdr:colOff>35</xdr:colOff>
                <xdr:row>29</xdr:row>
                <xdr:rowOff>18</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6</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1</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9</xdr:rowOff>
              </xdr:from>
              <xdr:to>
                <xdr:col>8</xdr:col>
                <xdr:colOff>35</xdr:colOff>
                <xdr:row>32</xdr:row>
                <xdr:rowOff>8</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6</xdr:rowOff>
              </xdr:from>
              <xdr:to>
                <xdr:col>8</xdr:col>
                <xdr:colOff>35</xdr:colOff>
                <xdr:row>33</xdr:row>
                <xdr:rowOff>4</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2</xdr:rowOff>
              </xdr:from>
              <xdr:to>
                <xdr:col>8</xdr:col>
                <xdr:colOff>35</xdr:colOff>
                <xdr:row>34</xdr:row>
                <xdr:rowOff>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8</xdr:col>
                <xdr:colOff>35</xdr:colOff>
                <xdr:row>34</xdr:row>
                <xdr:rowOff>17</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2</xdr:rowOff>
              </xdr:from>
              <xdr:to>
                <xdr:col>8</xdr:col>
                <xdr:colOff>93</xdr:colOff>
                <xdr:row>47</xdr:row>
                <xdr:rowOff>10</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3</xdr:rowOff>
              </xdr:from>
              <xdr:to>
                <xdr:col>9</xdr:col>
                <xdr:colOff>35</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19</xdr:rowOff>
              </xdr:from>
              <xdr:to>
                <xdr:col>9</xdr:col>
                <xdr:colOff>35</xdr:colOff>
                <xdr:row>29</xdr:row>
                <xdr:rowOff>18</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6</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1</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9</xdr:rowOff>
              </xdr:from>
              <xdr:to>
                <xdr:col>9</xdr:col>
                <xdr:colOff>35</xdr:colOff>
                <xdr:row>32</xdr:row>
                <xdr:rowOff>8</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6</xdr:rowOff>
              </xdr:from>
              <xdr:to>
                <xdr:col>9</xdr:col>
                <xdr:colOff>35</xdr:colOff>
                <xdr:row>33</xdr:row>
                <xdr:rowOff>4</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2</xdr:rowOff>
              </xdr:from>
              <xdr:to>
                <xdr:col>9</xdr:col>
                <xdr:colOff>35</xdr:colOff>
                <xdr:row>34</xdr:row>
                <xdr:rowOff>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8</xdr:rowOff>
              </xdr:from>
              <xdr:to>
                <xdr:col>9</xdr:col>
                <xdr:colOff>35</xdr:colOff>
                <xdr:row>34</xdr:row>
                <xdr:rowOff>17</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2</xdr:rowOff>
              </xdr:from>
              <xdr:to>
                <xdr:col>9</xdr:col>
                <xdr:colOff>93</xdr:colOff>
                <xdr:row>47</xdr:row>
                <xdr:rowOff>10</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3</xdr:rowOff>
              </xdr:from>
              <xdr:to>
                <xdr:col>10</xdr:col>
                <xdr:colOff>35</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19</xdr:rowOff>
              </xdr:from>
              <xdr:to>
                <xdr:col>10</xdr:col>
                <xdr:colOff>35</xdr:colOff>
                <xdr:row>29</xdr:row>
                <xdr:rowOff>18</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1</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9</xdr:rowOff>
              </xdr:from>
              <xdr:to>
                <xdr:col>10</xdr:col>
                <xdr:colOff>35</xdr:colOff>
                <xdr:row>32</xdr:row>
                <xdr:rowOff>8</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6</xdr:rowOff>
              </xdr:from>
              <xdr:to>
                <xdr:col>10</xdr:col>
                <xdr:colOff>35</xdr:colOff>
                <xdr:row>33</xdr:row>
                <xdr:rowOff>4</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2</xdr:rowOff>
              </xdr:from>
              <xdr:to>
                <xdr:col>10</xdr:col>
                <xdr:colOff>35</xdr:colOff>
                <xdr:row>34</xdr:row>
                <xdr:rowOff>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8</xdr:rowOff>
              </xdr:from>
              <xdr:to>
                <xdr:col>10</xdr:col>
                <xdr:colOff>35</xdr:colOff>
                <xdr:row>34</xdr:row>
                <xdr:rowOff>17</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2</xdr:rowOff>
              </xdr:from>
              <xdr:to>
                <xdr:col>10</xdr:col>
                <xdr:colOff>93</xdr:colOff>
                <xdr:row>47</xdr:row>
                <xdr:rowOff>10</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1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5</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3</xdr:rowOff>
              </xdr:from>
              <xdr:to>
                <xdr:col>11</xdr:col>
                <xdr:colOff>35</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19</xdr:rowOff>
              </xdr:from>
              <xdr:to>
                <xdr:col>11</xdr:col>
                <xdr:colOff>35</xdr:colOff>
                <xdr:row>29</xdr:row>
                <xdr:rowOff>18</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6</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1</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9</xdr:rowOff>
              </xdr:from>
              <xdr:to>
                <xdr:col>11</xdr:col>
                <xdr:colOff>35</xdr:colOff>
                <xdr:row>32</xdr:row>
                <xdr:rowOff>8</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6</xdr:rowOff>
              </xdr:from>
              <xdr:to>
                <xdr:col>11</xdr:col>
                <xdr:colOff>35</xdr:colOff>
                <xdr:row>33</xdr:row>
                <xdr:rowOff>4</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2</xdr:rowOff>
              </xdr:from>
              <xdr:to>
                <xdr:col>11</xdr:col>
                <xdr:colOff>35</xdr:colOff>
                <xdr:row>34</xdr:row>
                <xdr:rowOff>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8</xdr:rowOff>
              </xdr:from>
              <xdr:to>
                <xdr:col>11</xdr:col>
                <xdr:colOff>35</xdr:colOff>
                <xdr:row>34</xdr:row>
                <xdr:rowOff>17</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1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2</xdr:rowOff>
              </xdr:from>
              <xdr:to>
                <xdr:col>11</xdr:col>
                <xdr:colOff>93</xdr:colOff>
                <xdr:row>47</xdr:row>
                <xdr:rowOff>10</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5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71</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5</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3</xdr:col>
                <xdr:colOff>48</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2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2</xdr:col>
                <xdr:colOff>7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3</xdr:col>
                <xdr:colOff>72</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3</xdr:col>
                <xdr:colOff>12</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3</xdr:col>
                <xdr:colOff>35</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72</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3</xdr:col>
                <xdr:colOff>37</xdr:colOff>
                <xdr:row>28</xdr:row>
                <xdr:rowOff>4</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3</xdr:rowOff>
              </xdr:from>
              <xdr:to>
                <xdr:col>12</xdr:col>
                <xdr:colOff>35</xdr:colOff>
                <xdr:row>29</xdr:row>
                <xdr:rowOff>1</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9</xdr:rowOff>
              </xdr:from>
              <xdr:to>
                <xdr:col>12</xdr:col>
                <xdr:colOff>35</xdr:colOff>
                <xdr:row>29</xdr:row>
                <xdr:rowOff>18</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6</xdr:rowOff>
              </xdr:from>
              <xdr:to>
                <xdr:col>12</xdr:col>
                <xdr:colOff>35</xdr:colOff>
                <xdr:row>30</xdr:row>
                <xdr:rowOff>15</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2</xdr:col>
                <xdr:colOff>35</xdr:colOff>
                <xdr:row>31</xdr:row>
                <xdr:rowOff>11</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9</xdr:rowOff>
              </xdr:from>
              <xdr:to>
                <xdr:col>12</xdr:col>
                <xdr:colOff>35</xdr:colOff>
                <xdr:row>32</xdr:row>
                <xdr:rowOff>8</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6</xdr:rowOff>
              </xdr:from>
              <xdr:to>
                <xdr:col>12</xdr:col>
                <xdr:colOff>35</xdr:colOff>
                <xdr:row>33</xdr:row>
                <xdr:rowOff>4</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2</xdr:rowOff>
              </xdr:from>
              <xdr:to>
                <xdr:col>12</xdr:col>
                <xdr:colOff>35</xdr:colOff>
                <xdr:row>34</xdr:row>
                <xdr:rowOff>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8</xdr:rowOff>
              </xdr:from>
              <xdr:to>
                <xdr:col>12</xdr:col>
                <xdr:colOff>35</xdr:colOff>
                <xdr:row>34</xdr:row>
                <xdr:rowOff>17</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4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2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3</xdr:col>
                <xdr:colOff>12</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3</xdr:col>
                <xdr:colOff>38</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3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35</xdr:colOff>
                <xdr:row>46</xdr:row>
                <xdr:rowOff>14</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2</xdr:rowOff>
              </xdr:from>
              <xdr:to>
                <xdr:col>12</xdr:col>
                <xdr:colOff>93</xdr:colOff>
                <xdr:row>47</xdr:row>
                <xdr:rowOff>10</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2</xdr:col>
                <xdr:colOff>6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9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2</xdr:col>
                <xdr:colOff>7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6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2</xdr:col>
                <xdr:colOff>6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9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5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3</xdr:col>
                <xdr:colOff>111</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2</xdr:col>
                <xdr:colOff>5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53</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4</xdr:col>
                <xdr:colOff>71</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35</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73</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4</xdr:col>
                <xdr:colOff>48</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3</xdr:col>
                <xdr:colOff>28</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3</xdr:col>
                <xdr:colOff>74</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4</xdr:col>
                <xdr:colOff>72</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4</xdr:col>
                <xdr:colOff>9</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4</xdr:col>
                <xdr:colOff>35</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72</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4</xdr:col>
                <xdr:colOff>37</xdr:colOff>
                <xdr:row>28</xdr:row>
                <xdr:rowOff>4</xdr:rowOff>
              </xdr:to>
            </anchor>
          </commentPr>
        </mc:Choice>
        <mc:Fallback/>
      </mc:AlternateContent>
    </comment>
    <comment ref="K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3</xdr:rowOff>
              </xdr:from>
              <xdr:to>
                <xdr:col>13</xdr:col>
                <xdr:colOff>35</xdr:colOff>
                <xdr:row>29</xdr:row>
                <xdr:rowOff>1</xdr:rowOff>
              </xdr:to>
            </anchor>
          </commentPr>
        </mc:Choice>
        <mc:Fallback/>
      </mc:AlternateContent>
    </comment>
    <comment ref="K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19</xdr:rowOff>
              </xdr:from>
              <xdr:to>
                <xdr:col>13</xdr:col>
                <xdr:colOff>35</xdr:colOff>
                <xdr:row>29</xdr:row>
                <xdr:rowOff>18</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16</xdr:rowOff>
              </xdr:from>
              <xdr:to>
                <xdr:col>13</xdr:col>
                <xdr:colOff>35</xdr:colOff>
                <xdr:row>30</xdr:row>
                <xdr:rowOff>15</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0</xdr:row>
                <xdr:rowOff>13</xdr:rowOff>
              </xdr:from>
              <xdr:to>
                <xdr:col>13</xdr:col>
                <xdr:colOff>35</xdr:colOff>
                <xdr:row>31</xdr:row>
                <xdr:rowOff>11</xdr:rowOff>
              </xdr:to>
            </anchor>
          </commentPr>
        </mc:Choice>
        <mc:Fallback/>
      </mc:AlternateContent>
    </comment>
    <comment ref="K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1</xdr:row>
                <xdr:rowOff>9</xdr:rowOff>
              </xdr:from>
              <xdr:to>
                <xdr:col>13</xdr:col>
                <xdr:colOff>35</xdr:colOff>
                <xdr:row>32</xdr:row>
                <xdr:rowOff>8</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6</xdr:rowOff>
              </xdr:from>
              <xdr:to>
                <xdr:col>13</xdr:col>
                <xdr:colOff>35</xdr:colOff>
                <xdr:row>33</xdr:row>
                <xdr:rowOff>4</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2</xdr:rowOff>
              </xdr:from>
              <xdr:to>
                <xdr:col>13</xdr:col>
                <xdr:colOff>35</xdr:colOff>
                <xdr:row>34</xdr:row>
                <xdr:rowOff>0</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18</xdr:rowOff>
              </xdr:from>
              <xdr:to>
                <xdr:col>13</xdr:col>
                <xdr:colOff>35</xdr:colOff>
                <xdr:row>34</xdr:row>
                <xdr:rowOff>17</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2</xdr:col>
                <xdr:colOff>7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3</xdr:col>
                <xdr:colOff>40</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3</xdr:col>
                <xdr:colOff>26</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4</xdr:col>
                <xdr:colOff>12</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3</xdr:col>
                <xdr:colOff>22</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4</xdr:col>
                <xdr:colOff>38</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3</xdr:col>
                <xdr:colOff>81</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3</xdr:col>
                <xdr:colOff>35</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3</xdr:col>
                <xdr:colOff>35</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3</xdr:col>
                <xdr:colOff>35</xdr:colOff>
                <xdr:row>46</xdr:row>
                <xdr:rowOff>14</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46</xdr:row>
                <xdr:rowOff>12</xdr:rowOff>
              </xdr:from>
              <xdr:to>
                <xdr:col>13</xdr:col>
                <xdr:colOff>93</xdr:colOff>
                <xdr:row>47</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6</xdr:colOff>
                <xdr:row>7</xdr:row>
                <xdr:rowOff>7</xdr:rowOff>
              </xdr:to>
            </anchor>
          </commentPr>
        </mc:Choice>
        <mc:Fallback/>
      </mc:AlternateContent>
    </comment>
    <comment ref="B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111</xdr:colOff>
                <xdr:row>13</xdr:row>
                <xdr:rowOff>4</xdr:rowOff>
              </xdr:to>
            </anchor>
          </commentPr>
        </mc:Choice>
        <mc:Fallback/>
      </mc:AlternateContent>
    </comment>
    <comment ref="B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3</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1</xdr:colOff>
                <xdr:row>23</xdr:row>
                <xdr:rowOff>5</xdr:rowOff>
              </xdr:to>
            </anchor>
          </commentPr>
        </mc:Choice>
        <mc:Fallback/>
      </mc:AlternateContent>
    </comment>
    <comment ref="B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5</xdr:col>
                <xdr:colOff>12</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3</xdr:rowOff>
              </xdr:from>
              <xdr:to>
                <xdr:col>4</xdr:col>
                <xdr:colOff>35</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9</xdr:rowOff>
              </xdr:from>
              <xdr:to>
                <xdr:col>4</xdr:col>
                <xdr:colOff>35</xdr:colOff>
                <xdr:row>29</xdr:row>
                <xdr:rowOff>18</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6</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1</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9</xdr:rowOff>
              </xdr:from>
              <xdr:to>
                <xdr:col>4</xdr:col>
                <xdr:colOff>35</xdr:colOff>
                <xdr:row>32</xdr:row>
                <xdr:rowOff>8</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6</xdr:rowOff>
              </xdr:from>
              <xdr:to>
                <xdr:col>4</xdr:col>
                <xdr:colOff>35</xdr:colOff>
                <xdr:row>33</xdr:row>
                <xdr:rowOff>4</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2</xdr:rowOff>
              </xdr:from>
              <xdr:to>
                <xdr:col>4</xdr:col>
                <xdr:colOff>35</xdr:colOff>
                <xdr:row>34</xdr:row>
                <xdr:rowOff>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8</xdr:rowOff>
              </xdr:from>
              <xdr:to>
                <xdr:col>4</xdr:col>
                <xdr:colOff>35</xdr:colOff>
                <xdr:row>34</xdr:row>
                <xdr:rowOff>17</xdr:rowOff>
              </xdr:to>
            </anchor>
          </commentPr>
        </mc:Choice>
        <mc:Fallback/>
      </mc:AlternateContent>
    </comment>
    <comment ref="B42"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21</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2</xdr:rowOff>
              </xdr:from>
              <xdr:to>
                <xdr:col>4</xdr:col>
                <xdr:colOff>93</xdr:colOff>
                <xdr:row>47</xdr:row>
                <xdr:rowOff>10</xdr:rowOff>
              </xdr:to>
            </anchor>
          </commentPr>
        </mc:Choice>
        <mc:Fallback/>
      </mc:AlternateContent>
    </comment>
    <comment ref="C7" authorId="0">
      <text>
        <r>
          <rPr>
            <b val="true"/>
            <sz val="8"/>
            <color rgb="FF000000"/>
            <rFont val="Tahoma"/>
            <family val="2"/>
          </rPr>
          <t xml:space="preserve">AUT: 2,85BEL: 20,13FRA: 15,0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5620BEL: 7,36FRA: 8,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66</xdr:colOff>
                <xdr:row>7</xdr:row>
                <xdr:rowOff>7</xdr:rowOff>
              </xdr:to>
            </anchor>
          </commentPr>
        </mc:Choice>
        <mc:Fallback/>
      </mc:AlternateContent>
    </comment>
    <comment ref="C9" authorId="0">
      <text>
        <r>
          <rPr>
            <b val="true"/>
            <sz val="8"/>
            <color rgb="FF000000"/>
            <rFont val="Tahoma"/>
            <family val="2"/>
          </rPr>
          <t xml:space="preserve">AUT: 0,0007BEL: 0,3994FRA: 0,107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6237FRA: 2,74</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1308BEL: 1,42FRA: 1,91</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4208BEL: 4,92FRA: 3,7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2,29BEL: 12,77FRA: 6,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NA,NO; EF:NA; MA:NABEL: NO; EF:NA; MA:NAFRA: 0,6391</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5</xdr:col>
                <xdr:colOff>111</xdr:colOff>
                <xdr:row>13</xdr:row>
                <xdr:rowOff>4</xdr:rowOff>
              </xdr:to>
            </anchor>
          </commentPr>
        </mc:Choice>
        <mc:Fallback/>
      </mc:AlternateContent>
    </comment>
    <comment ref="C16" authorId="0">
      <text>
        <r>
          <rPr>
            <b val="true"/>
            <sz val="8"/>
            <color rgb="FF000000"/>
            <rFont val="Tahoma"/>
            <family val="2"/>
          </rPr>
          <t xml:space="preserve">AUT: 2,29BEL: 12,77FRA: 5,93</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1206FRA: 0,0006</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71</xdr:colOff>
                <xdr:row>15</xdr:row>
                <xdr:rowOff>15</xdr:rowOff>
              </xdr:to>
            </anchor>
          </commentPr>
        </mc:Choice>
        <mc:Fallback/>
      </mc:AlternateContent>
    </comment>
    <comment ref="C19" authorId="0">
      <text>
        <r>
          <rPr>
            <b val="true"/>
            <sz val="8"/>
            <color rgb="FF000000"/>
            <rFont val="Tahoma"/>
            <family val="2"/>
          </rPr>
          <t xml:space="preserve">AUT: NA; EF:NA; MA:NABEL: 0,0966FRA: 0,0006</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0,0240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112</xdr:colOff>
                <xdr:row>17</xdr:row>
                <xdr:rowOff>7</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66,59; MA:T2FRA: 96,38;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93,29FRA: 90,09</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2</xdr:colOff>
                <xdr:row>23</xdr:row>
                <xdr:rowOff>5</xdr:rowOff>
              </xdr:to>
            </anchor>
          </commentPr>
        </mc:Choice>
        <mc:Fallback/>
      </mc:AlternateContent>
    </comment>
    <comment ref="C28" authorId="0">
      <text>
        <r>
          <rPr>
            <b val="true"/>
            <sz val="8"/>
            <color rgb="FF000000"/>
            <rFont val="Tahoma"/>
            <family val="2"/>
          </rPr>
          <t xml:space="preserve">AUT: 0,0000BEL: 73,30; MA:T2FRA: 6,29;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5</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3</xdr:rowOff>
              </xdr:from>
              <xdr:to>
                <xdr:col>5</xdr:col>
                <xdr:colOff>35</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19</xdr:rowOff>
              </xdr:from>
              <xdr:to>
                <xdr:col>5</xdr:col>
                <xdr:colOff>35</xdr:colOff>
                <xdr:row>29</xdr:row>
                <xdr:rowOff>18</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6</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1</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9</xdr:rowOff>
              </xdr:from>
              <xdr:to>
                <xdr:col>5</xdr:col>
                <xdr:colOff>35</xdr:colOff>
                <xdr:row>32</xdr:row>
                <xdr:rowOff>8</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6</xdr:rowOff>
              </xdr:from>
              <xdr:to>
                <xdr:col>5</xdr:col>
                <xdr:colOff>35</xdr:colOff>
                <xdr:row>33</xdr:row>
                <xdr:rowOff>4</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2</xdr:rowOff>
              </xdr:from>
              <xdr:to>
                <xdr:col>5</xdr:col>
                <xdr:colOff>35</xdr:colOff>
                <xdr:row>34</xdr:row>
                <xdr:rowOff>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8</xdr:rowOff>
              </xdr:from>
              <xdr:to>
                <xdr:col>5</xdr:col>
                <xdr:colOff>35</xdr:colOff>
                <xdr:row>34</xdr:row>
                <xdr:rowOff>17</xdr:rowOff>
              </xdr:to>
            </anchor>
          </commentPr>
        </mc:Choice>
        <mc:Fallback/>
      </mc:AlternateContent>
    </comment>
    <comment ref="C42" authorId="0">
      <text>
        <r>
          <rPr>
            <b val="true"/>
            <sz val="8"/>
            <color rgb="FF000000"/>
            <rFont val="Tahoma"/>
            <family val="2"/>
          </rPr>
          <t xml:space="preserve">AUT: 0,0000BEL: 60,56FRA: 13,84</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52,29FRA: 12,86</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6,40FRA: 0,7694</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40</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1,87FRA: 0,2102</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22</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244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759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4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2</xdr:rowOff>
              </xdr:from>
              <xdr:to>
                <xdr:col>5</xdr:col>
                <xdr:colOff>93</xdr:colOff>
                <xdr:row>47</xdr:row>
                <xdr:rowOff>10</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66</xdr:colOff>
                <xdr:row>7</xdr:row>
                <xdr:rowOff>7</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6</xdr:col>
                <xdr:colOff>111</xdr:colOff>
                <xdr:row>13</xdr:row>
                <xdr:rowOff>4</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2</xdr:colOff>
                <xdr:row>23</xdr:row>
                <xdr:rowOff>5</xdr:rowOff>
              </xdr:to>
            </anchor>
          </commentPr>
        </mc:Choice>
        <mc:Fallback/>
      </mc:AlternateContent>
    </comment>
    <comment ref="D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8</xdr:colOff>
                <xdr:row>26</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72</xdr:colOff>
                <xdr:row>28</xdr:row>
                <xdr:rowOff>2</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3</xdr:rowOff>
              </xdr:from>
              <xdr:to>
                <xdr:col>6</xdr:col>
                <xdr:colOff>35</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19</xdr:rowOff>
              </xdr:from>
              <xdr:to>
                <xdr:col>6</xdr:col>
                <xdr:colOff>35</xdr:colOff>
                <xdr:row>29</xdr:row>
                <xdr:rowOff>18</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6</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1</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9</xdr:rowOff>
              </xdr:from>
              <xdr:to>
                <xdr:col>6</xdr:col>
                <xdr:colOff>35</xdr:colOff>
                <xdr:row>32</xdr:row>
                <xdr:rowOff>8</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6</xdr:rowOff>
              </xdr:from>
              <xdr:to>
                <xdr:col>6</xdr:col>
                <xdr:colOff>35</xdr:colOff>
                <xdr:row>33</xdr:row>
                <xdr:rowOff>4</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2</xdr:rowOff>
              </xdr:from>
              <xdr:to>
                <xdr:col>6</xdr:col>
                <xdr:colOff>35</xdr:colOff>
                <xdr:row>34</xdr:row>
                <xdr:rowOff>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8</xdr:rowOff>
              </xdr:from>
              <xdr:to>
                <xdr:col>6</xdr:col>
                <xdr:colOff>35</xdr:colOff>
                <xdr:row>34</xdr:row>
                <xdr:rowOff>17</xdr:rowOff>
              </xdr:to>
            </anchor>
          </commentPr>
        </mc:Choice>
        <mc:Fallback/>
      </mc:AlternateContent>
    </comment>
    <comment ref="D42"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2</xdr:colOff>
                <xdr:row>35</xdr:row>
                <xdr:rowOff>15</xdr:rowOff>
              </xdr:to>
            </anchor>
          </commentPr>
        </mc:Choice>
        <mc:Fallback/>
      </mc:AlternateContent>
    </comment>
    <comment ref="D43"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33</xdr:colOff>
                <xdr:row>36</xdr:row>
                <xdr:rowOff>11</xdr:rowOff>
              </xdr:to>
            </anchor>
          </commentPr>
        </mc:Choice>
        <mc:Fallback/>
      </mc:AlternateContent>
    </comment>
    <comment ref="D44"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40</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22</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2</xdr:rowOff>
              </xdr:from>
              <xdr:to>
                <xdr:col>6</xdr:col>
                <xdr:colOff>93</xdr:colOff>
                <xdr:row>47</xdr:row>
                <xdr:rowOff>10</xdr:rowOff>
              </xdr:to>
            </anchor>
          </commentPr>
        </mc:Choice>
        <mc:Fallback/>
      </mc:AlternateContent>
    </comment>
    <comment ref="E7"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66</xdr:colOff>
                <xdr:row>7</xdr:row>
                <xdr:rowOff>7</xdr:rowOff>
              </xdr:to>
            </anchor>
          </commentPr>
        </mc:Choice>
        <mc:Fallback/>
      </mc:AlternateContent>
    </comment>
    <comment ref="E9"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53</xdr:colOff>
                <xdr:row>13</xdr:row>
                <xdr:rowOff>4</xdr:rowOff>
              </xdr:to>
            </anchor>
          </commentPr>
        </mc:Choice>
        <mc:Fallback/>
      </mc:AlternateContent>
    </comment>
    <comment ref="E16"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55</xdr:colOff>
                <xdr:row>15</xdr:row>
                <xdr:rowOff>15</xdr:rowOff>
              </xdr:to>
            </anchor>
          </commentPr>
        </mc:Choice>
        <mc:Fallback/>
      </mc:AlternateContent>
    </comment>
    <comment ref="E19"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112</xdr:colOff>
                <xdr:row>17</xdr:row>
                <xdr:rowOff>7</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6"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5</xdr:rowOff>
              </xdr:to>
            </anchor>
          </commentPr>
        </mc:Choice>
        <mc:Fallback/>
      </mc:AlternateContent>
    </comment>
    <comment ref="E28"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8</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3</xdr:rowOff>
              </xdr:from>
              <xdr:to>
                <xdr:col>7</xdr:col>
                <xdr:colOff>35</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19</xdr:rowOff>
              </xdr:from>
              <xdr:to>
                <xdr:col>7</xdr:col>
                <xdr:colOff>35</xdr:colOff>
                <xdr:row>29</xdr:row>
                <xdr:rowOff>18</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6</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1</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9</xdr:rowOff>
              </xdr:from>
              <xdr:to>
                <xdr:col>7</xdr:col>
                <xdr:colOff>35</xdr:colOff>
                <xdr:row>32</xdr:row>
                <xdr:rowOff>8</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6</xdr:rowOff>
              </xdr:from>
              <xdr:to>
                <xdr:col>7</xdr:col>
                <xdr:colOff>35</xdr:colOff>
                <xdr:row>33</xdr:row>
                <xdr:rowOff>4</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2</xdr:rowOff>
              </xdr:from>
              <xdr:to>
                <xdr:col>7</xdr:col>
                <xdr:colOff>35</xdr:colOff>
                <xdr:row>34</xdr:row>
                <xdr:rowOff>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8</xdr:rowOff>
              </xdr:from>
              <xdr:to>
                <xdr:col>7</xdr:col>
                <xdr:colOff>35</xdr:colOff>
                <xdr:row>34</xdr:row>
                <xdr:rowOff>17</xdr:rowOff>
              </xdr:to>
            </anchor>
          </commentPr>
        </mc:Choice>
        <mc:Fallback/>
      </mc:AlternateContent>
    </comment>
    <comment ref="E42"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2</xdr:colOff>
                <xdr:row>35</xdr:row>
                <xdr:rowOff>15</xdr:rowOff>
              </xdr:to>
            </anchor>
          </commentPr>
        </mc:Choice>
        <mc:Fallback/>
      </mc:AlternateContent>
    </comment>
    <comment ref="E43"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33</xdr:colOff>
                <xdr:row>36</xdr:row>
                <xdr:rowOff>11</xdr:rowOff>
              </xdr:to>
            </anchor>
          </commentPr>
        </mc:Choice>
        <mc:Fallback/>
      </mc:AlternateContent>
    </comment>
    <comment ref="E44"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40</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22</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2</xdr:rowOff>
              </xdr:from>
              <xdr:to>
                <xdr:col>7</xdr:col>
                <xdr:colOff>93</xdr:colOff>
                <xdr:row>47</xdr:row>
                <xdr:rowOff>10</xdr:rowOff>
              </xdr:to>
            </anchor>
          </commentPr>
        </mc:Choice>
        <mc:Fallback/>
      </mc:AlternateContent>
    </comment>
    <comment ref="F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79</xdr:colOff>
                <xdr:row>9</xdr:row>
                <xdr:rowOff>17</xdr:rowOff>
              </xdr:to>
            </anchor>
          </commentPr>
        </mc:Choice>
        <mc:Fallback/>
      </mc:AlternateContent>
    </comment>
    <comment ref="F12"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112</xdr:colOff>
                <xdr:row>17</xdr:row>
                <xdr:rowOff>7</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2</xdr:colOff>
                <xdr:row>23</xdr:row>
                <xdr:rowOff>5</xdr:rowOff>
              </xdr:to>
            </anchor>
          </commentPr>
        </mc:Choice>
        <mc:Fallback/>
      </mc:AlternateContent>
    </comment>
    <comment ref="F28"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12</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3</xdr:rowOff>
              </xdr:from>
              <xdr:to>
                <xdr:col>8</xdr:col>
                <xdr:colOff>35</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19</xdr:rowOff>
              </xdr:from>
              <xdr:to>
                <xdr:col>8</xdr:col>
                <xdr:colOff>35</xdr:colOff>
                <xdr:row>29</xdr:row>
                <xdr:rowOff>18</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6</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1</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9</xdr:rowOff>
              </xdr:from>
              <xdr:to>
                <xdr:col>8</xdr:col>
                <xdr:colOff>35</xdr:colOff>
                <xdr:row>32</xdr:row>
                <xdr:rowOff>8</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6</xdr:rowOff>
              </xdr:from>
              <xdr:to>
                <xdr:col>8</xdr:col>
                <xdr:colOff>35</xdr:colOff>
                <xdr:row>33</xdr:row>
                <xdr:rowOff>4</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2</xdr:rowOff>
              </xdr:from>
              <xdr:to>
                <xdr:col>8</xdr:col>
                <xdr:colOff>35</xdr:colOff>
                <xdr:row>34</xdr:row>
                <xdr:rowOff>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8</xdr:col>
                <xdr:colOff>35</xdr:colOff>
                <xdr:row>34</xdr:row>
                <xdr:rowOff>17</xdr:rowOff>
              </xdr:to>
            </anchor>
          </commentPr>
        </mc:Choice>
        <mc:Fallback/>
      </mc:AlternateContent>
    </comment>
    <comment ref="F42"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40</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22</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2</xdr:rowOff>
              </xdr:from>
              <xdr:to>
                <xdr:col>8</xdr:col>
                <xdr:colOff>93</xdr:colOff>
                <xdr:row>47</xdr:row>
                <xdr:rowOff>10</xdr:rowOff>
              </xdr:to>
            </anchor>
          </commentPr>
        </mc:Choice>
        <mc:Fallback/>
      </mc:AlternateContent>
    </comment>
    <comment ref="G7" authorId="0">
      <text>
        <r>
          <rPr>
            <b val="true"/>
            <sz val="8"/>
            <color rgb="FF000000"/>
            <rFont val="Tahoma"/>
            <family val="2"/>
          </rPr>
          <t xml:space="preserve">AUT: 2,10BEL: 19,21FRA: 13,0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23BEL: 0,4025FRA: 0,1818</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75BEL: 0,7167FRA: 2,25</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0983BEL: 0,8699FRA: 1,52</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79</xdr:colOff>
                <xdr:row>9</xdr:row>
                <xdr:rowOff>17</xdr:rowOff>
              </xdr:to>
            </anchor>
          </commentPr>
        </mc:Choice>
        <mc:Fallback/>
      </mc:AlternateContent>
    </comment>
    <comment ref="G12" authorId="0">
      <text>
        <r>
          <rPr>
            <b val="true"/>
            <sz val="8"/>
            <color rgb="FF000000"/>
            <rFont val="Tahoma"/>
            <family val="2"/>
          </rPr>
          <t xml:space="preserve">AUT: 0,3833BEL: 4,97FRA: 2,84</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5552</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1,60BEL: 12,25FRA: 5,68</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2,08FRA: 0,0006</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40</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1154FRA: 0,0006</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1,96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99</xdr:colOff>
                <xdr:row>17</xdr:row>
                <xdr:rowOff>7</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53,11; MA:T2FRA: 87,78;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85,66FRA: 81,78</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2</xdr:colOff>
                <xdr:row>23</xdr:row>
                <xdr:rowOff>5</xdr:rowOff>
              </xdr:to>
            </anchor>
          </commentPr>
        </mc:Choice>
        <mc:Fallback/>
      </mc:AlternateContent>
    </comment>
    <comment ref="G28" authorId="0">
      <text>
        <r>
          <rPr>
            <b val="true"/>
            <sz val="8"/>
            <color rgb="FF000000"/>
            <rFont val="Tahoma"/>
            <family val="2"/>
          </rPr>
          <t xml:space="preserve">AUT: 0,0000BEL: 67,45; MA:T2FRA: 6,00;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90</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3</xdr:rowOff>
              </xdr:from>
              <xdr:to>
                <xdr:col>9</xdr:col>
                <xdr:colOff>35</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19</xdr:rowOff>
              </xdr:from>
              <xdr:to>
                <xdr:col>9</xdr:col>
                <xdr:colOff>35</xdr:colOff>
                <xdr:row>29</xdr:row>
                <xdr:rowOff>18</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6</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1</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9</xdr:rowOff>
              </xdr:from>
              <xdr:to>
                <xdr:col>9</xdr:col>
                <xdr:colOff>35</xdr:colOff>
                <xdr:row>32</xdr:row>
                <xdr:rowOff>8</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6</xdr:rowOff>
              </xdr:from>
              <xdr:to>
                <xdr:col>9</xdr:col>
                <xdr:colOff>35</xdr:colOff>
                <xdr:row>33</xdr:row>
                <xdr:rowOff>4</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2</xdr:rowOff>
              </xdr:from>
              <xdr:to>
                <xdr:col>9</xdr:col>
                <xdr:colOff>35</xdr:colOff>
                <xdr:row>34</xdr:row>
                <xdr:rowOff>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8</xdr:rowOff>
              </xdr:from>
              <xdr:to>
                <xdr:col>9</xdr:col>
                <xdr:colOff>35</xdr:colOff>
                <xdr:row>34</xdr:row>
                <xdr:rowOff>17</xdr:rowOff>
              </xdr:to>
            </anchor>
          </commentPr>
        </mc:Choice>
        <mc:Fallback/>
      </mc:AlternateContent>
    </comment>
    <comment ref="G42" authorId="0">
      <text>
        <r>
          <rPr>
            <b val="true"/>
            <sz val="8"/>
            <color rgb="FF000000"/>
            <rFont val="Tahoma"/>
            <family val="2"/>
          </rPr>
          <t xml:space="preserve">AUT: 0,0000BEL: 34,88FRA: 11,83</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27,47FRA: 10,7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5,56FRA: 0,7694</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40</xdr:colOff>
                <xdr:row>37</xdr:row>
                <xdr:rowOff>8</xdr:rowOff>
              </xdr:to>
            </anchor>
          </commentPr>
        </mc:Choice>
        <mc:Fallback/>
      </mc:AlternateContent>
    </comment>
    <comment ref="G45" authorId="0">
      <text>
        <r>
          <rPr>
            <b val="true"/>
            <sz val="8"/>
            <color rgb="FF000000"/>
            <rFont val="Tahoma"/>
            <family val="2"/>
          </rPr>
          <t xml:space="preserve">AUT: 0,0000BEL: NA,NE,NO; EF:NA; MA:NAFRA: IE,NA,NO;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42</xdr:colOff>
                <xdr:row>38</xdr:row>
                <xdr:rowOff>5</xdr:rowOff>
              </xdr:to>
            </anchor>
          </commentPr>
        </mc:Choice>
        <mc:Fallback/>
      </mc:AlternateContent>
    </comment>
    <comment ref="G46" authorId="0">
      <text>
        <r>
          <rPr>
            <b val="true"/>
            <sz val="8"/>
            <color rgb="FF000000"/>
            <rFont val="Tahoma"/>
            <family val="2"/>
          </rPr>
          <t xml:space="preserve">AUT: NO; EF:NA; MA:NABEL: 1,85FRA: 0,2757</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22</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003FRA: 0,004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37FRA: 0,004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366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2</xdr:rowOff>
              </xdr:from>
              <xdr:to>
                <xdr:col>9</xdr:col>
                <xdr:colOff>93</xdr:colOff>
                <xdr:row>47</xdr:row>
                <xdr:rowOff>10</xdr:rowOff>
              </xdr:to>
            </anchor>
          </commentPr>
        </mc:Choice>
        <mc:Fallback/>
      </mc:AlternateContent>
    </comment>
    <comment ref="H7" authorId="0">
      <text>
        <r>
          <rPr>
            <b val="true"/>
            <sz val="8"/>
            <color rgb="FF000000"/>
            <rFont val="Tahoma"/>
            <family val="2"/>
          </rPr>
          <t xml:space="preserve">AUT: 1,97BEL: 19,11FRA: 13,26</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4679BEL: 6,86FRA: 7,04</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24BEL: 0,3911FRA: 0,2513</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69BEL: 0,7409FRA: 2,55</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0884BEL: 0,7456FRA: 1,41</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79</xdr:colOff>
                <xdr:row>9</xdr:row>
                <xdr:rowOff>17</xdr:rowOff>
              </xdr:to>
            </anchor>
          </commentPr>
        </mc:Choice>
        <mc:Fallback/>
      </mc:AlternateContent>
    </comment>
    <comment ref="H12" authorId="0">
      <text>
        <r>
          <rPr>
            <b val="true"/>
            <sz val="8"/>
            <color rgb="FF000000"/>
            <rFont val="Tahoma"/>
            <family val="2"/>
          </rPr>
          <t xml:space="preserve">AUT: 0,3701BEL: 4,98FRA: 2,8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10</xdr:col>
                <xdr:colOff>95</xdr:colOff>
                <xdr:row>11</xdr:row>
                <xdr:rowOff>10</xdr:rowOff>
              </xdr:to>
            </anchor>
          </commentPr>
        </mc:Choice>
        <mc:Fallback/>
      </mc:AlternateContent>
    </comment>
    <comment ref="H14" authorId="0">
      <text>
        <r>
          <rPr>
            <b val="true"/>
            <sz val="8"/>
            <color rgb="FF000000"/>
            <rFont val="Tahoma"/>
            <family val="2"/>
          </rPr>
          <t xml:space="preserve">AUT: 1,50BEL: 12,25FRA: 6,21</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5654</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1,50BEL: 12,25FRA: 5,65</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2,72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40</xdr:colOff>
                <xdr:row>14</xdr:row>
                <xdr:rowOff>18</xdr:rowOff>
              </xdr:to>
            </anchor>
          </commentPr>
        </mc:Choice>
        <mc:Fallback/>
      </mc:AlternateContent>
    </comment>
    <comment ref="H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71</xdr:colOff>
                <xdr:row>15</xdr:row>
                <xdr:rowOff>15</xdr:rowOff>
              </xdr:to>
            </anchor>
          </commentPr>
        </mc:Choice>
        <mc:Fallback/>
      </mc:AlternateContent>
    </comment>
    <comment ref="H19" authorId="0">
      <text>
        <r>
          <rPr>
            <b val="true"/>
            <sz val="8"/>
            <color rgb="FF000000"/>
            <rFont val="Tahoma"/>
            <family val="2"/>
          </rPr>
          <t xml:space="preserve">AUT: NA; EF:NA; MA:NABEL: 0,0229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2,70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99</xdr:colOff>
                <xdr:row>17</xdr:row>
                <xdr:rowOff>7</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52,73; MA:T2FRA: 86,77;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A,NO; EF:NA; MA:NABEL: 85,02FRA: 80,91</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40</xdr:colOff>
                <xdr:row>23</xdr:row>
                <xdr:rowOff>5</xdr:rowOff>
              </xdr:to>
            </anchor>
          </commentPr>
        </mc:Choice>
        <mc:Fallback/>
      </mc:AlternateContent>
    </comment>
    <comment ref="H28" authorId="0">
      <text>
        <r>
          <rPr>
            <b val="true"/>
            <sz val="8"/>
            <color rgb="FF000000"/>
            <rFont val="Tahoma"/>
            <family val="2"/>
          </rPr>
          <t xml:space="preserve">AUT: NA; EF:NA; MA:NABEL: 67,71; MA:T2FRA: 5,86;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1</xdr:col>
                <xdr:colOff>17</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3</xdr:rowOff>
              </xdr:from>
              <xdr:to>
                <xdr:col>10</xdr:col>
                <xdr:colOff>35</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19</xdr:rowOff>
              </xdr:from>
              <xdr:to>
                <xdr:col>10</xdr:col>
                <xdr:colOff>35</xdr:colOff>
                <xdr:row>29</xdr:row>
                <xdr:rowOff>18</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1</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9</xdr:rowOff>
              </xdr:from>
              <xdr:to>
                <xdr:col>10</xdr:col>
                <xdr:colOff>35</xdr:colOff>
                <xdr:row>32</xdr:row>
                <xdr:rowOff>8</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6</xdr:rowOff>
              </xdr:from>
              <xdr:to>
                <xdr:col>10</xdr:col>
                <xdr:colOff>35</xdr:colOff>
                <xdr:row>33</xdr:row>
                <xdr:rowOff>4</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2</xdr:rowOff>
              </xdr:from>
              <xdr:to>
                <xdr:col>10</xdr:col>
                <xdr:colOff>35</xdr:colOff>
                <xdr:row>34</xdr:row>
                <xdr:rowOff>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8</xdr:rowOff>
              </xdr:from>
              <xdr:to>
                <xdr:col>10</xdr:col>
                <xdr:colOff>35</xdr:colOff>
                <xdr:row>34</xdr:row>
                <xdr:rowOff>17</xdr:rowOff>
              </xdr:to>
            </anchor>
          </commentPr>
        </mc:Choice>
        <mc:Fallback/>
      </mc:AlternateContent>
    </comment>
    <comment ref="H42" authorId="0">
      <text>
        <r>
          <rPr>
            <b val="true"/>
            <sz val="8"/>
            <color rgb="FF000000"/>
            <rFont val="Tahoma"/>
            <family val="2"/>
          </rPr>
          <t xml:space="preserve">AUT: 0,0000BEL: 30,72FRA: 10,1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23,34FRA: 9,07</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33</xdr:colOff>
                <xdr:row>36</xdr:row>
                <xdr:rowOff>11</xdr:rowOff>
              </xdr:to>
            </anchor>
          </commentPr>
        </mc:Choice>
        <mc:Fallback/>
      </mc:AlternateContent>
    </comment>
    <comment ref="H44" authorId="0">
      <text>
        <r>
          <rPr>
            <b val="true"/>
            <sz val="8"/>
            <color rgb="FF000000"/>
            <rFont val="Tahoma"/>
            <family val="2"/>
          </rPr>
          <t xml:space="preserve">AUT: NA,NO; EF:NA; MA:NABEL: 5,58FRA: 0,7694</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40</xdr:colOff>
                <xdr:row>37</xdr:row>
                <xdr:rowOff>8</xdr:rowOff>
              </xdr:to>
            </anchor>
          </commentPr>
        </mc:Choice>
        <mc:Fallback/>
      </mc:AlternateContent>
    </comment>
    <comment ref="H45"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29</xdr:colOff>
                <xdr:row>38</xdr:row>
                <xdr:rowOff>5</xdr:rowOff>
              </xdr:to>
            </anchor>
          </commentPr>
        </mc:Choice>
        <mc:Fallback/>
      </mc:AlternateContent>
    </comment>
    <comment ref="H46" authorId="0">
      <text>
        <r>
          <rPr>
            <b val="true"/>
            <sz val="8"/>
            <color rgb="FF000000"/>
            <rFont val="Tahoma"/>
            <family val="2"/>
          </rPr>
          <t xml:space="preserve">AUT: NO; EF:NA; MA:NABEL: 1,80FRA: 0,2659</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22</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A,NO; EF:NA; MA:NABEL: 0,1067FRA: 0,0044</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53</xdr:colOff>
                <xdr:row>45</xdr:row>
                <xdr:rowOff>1</xdr:rowOff>
              </xdr:to>
            </anchor>
          </commentPr>
        </mc:Choice>
        <mc:Fallback/>
      </mc:AlternateContent>
    </comment>
    <comment ref="H54" authorId="0">
      <text>
        <r>
          <rPr>
            <b val="true"/>
            <sz val="8"/>
            <color rgb="FF000000"/>
            <rFont val="Tahoma"/>
            <family val="2"/>
          </rPr>
          <t xml:space="preserve">AUT: NO; EF:NA; MA:NABEL: 0,0639FRA: 0,0044</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A,NO; EF:NA; MA:NABEL: 0,0428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112</xdr:colOff>
                <xdr:row>46</xdr:row>
                <xdr:rowOff>14</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2</xdr:rowOff>
              </xdr:from>
              <xdr:to>
                <xdr:col>10</xdr:col>
                <xdr:colOff>93</xdr:colOff>
                <xdr:row>47</xdr:row>
                <xdr:rowOff>10</xdr:rowOff>
              </xdr:to>
            </anchor>
          </commentPr>
        </mc:Choice>
        <mc:Fallback/>
      </mc:AlternateContent>
    </comment>
    <comment ref="I7"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79</xdr:colOff>
                <xdr:row>9</xdr:row>
                <xdr:rowOff>17</xdr:rowOff>
              </xdr:to>
            </anchor>
          </commentPr>
        </mc:Choice>
        <mc:Fallback/>
      </mc:AlternateContent>
    </comment>
    <comment ref="I12"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95</xdr:colOff>
                <xdr:row>11</xdr:row>
                <xdr:rowOff>10</xdr:rowOff>
              </xdr:to>
            </anchor>
          </commentPr>
        </mc:Choice>
        <mc:Fallback/>
      </mc:AlternateContent>
    </comment>
    <comment ref="I14"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66</xdr:colOff>
                <xdr:row>12</xdr:row>
                <xdr:rowOff>7</xdr:rowOff>
              </xdr:to>
            </anchor>
          </commentPr>
        </mc:Choice>
        <mc:Fallback/>
      </mc:AlternateContent>
    </comment>
    <comment ref="I15"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66</xdr:colOff>
                <xdr:row>14</xdr:row>
                <xdr:rowOff>0</xdr:rowOff>
              </xdr:to>
            </anchor>
          </commentPr>
        </mc:Choice>
        <mc:Fallback/>
      </mc:AlternateContent>
    </comment>
    <comment ref="I17"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40</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99</xdr:colOff>
                <xdr:row>17</xdr:row>
                <xdr:rowOff>7</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40</xdr:colOff>
                <xdr:row>23</xdr:row>
                <xdr:rowOff>5</xdr:rowOff>
              </xdr:to>
            </anchor>
          </commentPr>
        </mc:Choice>
        <mc:Fallback/>
      </mc:AlternateContent>
    </comment>
    <comment ref="I28"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2</xdr:col>
                <xdr:colOff>17</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86</xdr:colOff>
                <xdr:row>26</xdr:row>
                <xdr:rowOff>8</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8</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3</xdr:rowOff>
              </xdr:from>
              <xdr:to>
                <xdr:col>11</xdr:col>
                <xdr:colOff>35</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19</xdr:rowOff>
              </xdr:from>
              <xdr:to>
                <xdr:col>11</xdr:col>
                <xdr:colOff>35</xdr:colOff>
                <xdr:row>29</xdr:row>
                <xdr:rowOff>18</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6</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1</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9</xdr:rowOff>
              </xdr:from>
              <xdr:to>
                <xdr:col>11</xdr:col>
                <xdr:colOff>35</xdr:colOff>
                <xdr:row>32</xdr:row>
                <xdr:rowOff>8</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6</xdr:rowOff>
              </xdr:from>
              <xdr:to>
                <xdr:col>11</xdr:col>
                <xdr:colOff>35</xdr:colOff>
                <xdr:row>33</xdr:row>
                <xdr:rowOff>4</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2</xdr:rowOff>
              </xdr:from>
              <xdr:to>
                <xdr:col>11</xdr:col>
                <xdr:colOff>35</xdr:colOff>
                <xdr:row>34</xdr:row>
                <xdr:rowOff>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8</xdr:rowOff>
              </xdr:from>
              <xdr:to>
                <xdr:col>11</xdr:col>
                <xdr:colOff>35</xdr:colOff>
                <xdr:row>34</xdr:row>
                <xdr:rowOff>17</xdr:rowOff>
              </xdr:to>
            </anchor>
          </commentPr>
        </mc:Choice>
        <mc:Fallback/>
      </mc:AlternateContent>
    </comment>
    <comment ref="I42"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2</xdr:colOff>
                <xdr:row>35</xdr:row>
                <xdr:rowOff>15</xdr:rowOff>
              </xdr:to>
            </anchor>
          </commentPr>
        </mc:Choice>
        <mc:Fallback/>
      </mc:AlternateContent>
    </comment>
    <comment ref="I43"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33</xdr:colOff>
                <xdr:row>36</xdr:row>
                <xdr:rowOff>11</xdr:rowOff>
              </xdr:to>
            </anchor>
          </commentPr>
        </mc:Choice>
        <mc:Fallback/>
      </mc:AlternateContent>
    </comment>
    <comment ref="I44"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40</xdr:colOff>
                <xdr:row>37</xdr:row>
                <xdr:rowOff>8</xdr:rowOff>
              </xdr:to>
            </anchor>
          </commentPr>
        </mc:Choice>
        <mc:Fallback/>
      </mc:AlternateContent>
    </comment>
    <comment ref="I45"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29</xdr:colOff>
                <xdr:row>38</xdr:row>
                <xdr:rowOff>5</xdr:rowOff>
              </xdr:to>
            </anchor>
          </commentPr>
        </mc:Choice>
        <mc:Fallback/>
      </mc:AlternateContent>
    </comment>
    <comment ref="I46"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53</xdr:colOff>
                <xdr:row>45</xdr:row>
                <xdr:rowOff>1</xdr:rowOff>
              </xdr:to>
            </anchor>
          </commentPr>
        </mc:Choice>
        <mc:Fallback/>
      </mc:AlternateContent>
    </comment>
    <comment ref="I54"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112</xdr:colOff>
                <xdr:row>46</xdr:row>
                <xdr:rowOff>14</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2</xdr:rowOff>
              </xdr:from>
              <xdr:to>
                <xdr:col>11</xdr:col>
                <xdr:colOff>93</xdr:colOff>
                <xdr:row>47</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5</xdr:colOff>
                <xdr:row>33</xdr:row>
                <xdr:rowOff>10</xdr:rowOff>
              </xdr:to>
            </anchor>
          </commentPr>
        </mc:Choice>
        <mc:Fallback/>
      </mc:AlternateContent>
    </comment>
    <comment ref="B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3</xdr:col>
                <xdr:colOff>70</xdr:colOff>
                <xdr:row>34</xdr:row>
                <xdr:rowOff>10</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4</xdr:col>
                <xdr:colOff>35</xdr:colOff>
                <xdr:row>35</xdr:row>
                <xdr:rowOff>10</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35</xdr:colOff>
                <xdr:row>36</xdr:row>
                <xdr:rowOff>10</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35</xdr:colOff>
                <xdr:row>37</xdr:row>
                <xdr:rowOff>10</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35</xdr:colOff>
                <xdr:row>38</xdr:row>
                <xdr:rowOff>10</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4</xdr:col>
                <xdr:colOff>35</xdr:colOff>
                <xdr:row>39</xdr:row>
                <xdr:rowOff>1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9</xdr:rowOff>
              </xdr:from>
              <xdr:to>
                <xdr:col>4</xdr:col>
                <xdr:colOff>35</xdr:colOff>
                <xdr:row>40</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3</xdr:row>
                <xdr:rowOff>13</xdr:rowOff>
              </xdr:from>
              <xdr:to>
                <xdr:col>4</xdr:col>
                <xdr:colOff>93</xdr:colOff>
                <xdr:row>55</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5</xdr:col>
                <xdr:colOff>35</xdr:colOff>
                <xdr:row>33</xdr:row>
                <xdr:rowOff>10</xdr:rowOff>
              </xdr:to>
            </anchor>
          </commentPr>
        </mc:Choice>
        <mc:Fallback/>
      </mc:AlternateContent>
    </comment>
    <comment ref="C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4</xdr:col>
                <xdr:colOff>7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5</xdr:col>
                <xdr:colOff>35</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5</xdr:col>
                <xdr:colOff>35</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5</xdr:col>
                <xdr:colOff>35</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5</xdr:col>
                <xdr:colOff>35</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5</xdr:col>
                <xdr:colOff>35</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9</xdr:rowOff>
              </xdr:from>
              <xdr:to>
                <xdr:col>5</xdr:col>
                <xdr:colOff>35</xdr:colOff>
                <xdr:row>40</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3</xdr:row>
                <xdr:rowOff>13</xdr:rowOff>
              </xdr:from>
              <xdr:to>
                <xdr:col>5</xdr:col>
                <xdr:colOff>93</xdr:colOff>
                <xdr:row>55</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6</xdr:col>
                <xdr:colOff>35</xdr:colOff>
                <xdr:row>33</xdr:row>
                <xdr:rowOff>10</xdr:rowOff>
              </xdr:to>
            </anchor>
          </commentPr>
        </mc:Choice>
        <mc:Fallback/>
      </mc:AlternateContent>
    </comment>
    <comment ref="D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5</xdr:col>
                <xdr:colOff>70</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8</xdr:rowOff>
              </xdr:from>
              <xdr:to>
                <xdr:col>6</xdr:col>
                <xdr:colOff>35</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6</xdr:col>
                <xdr:colOff>35</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6</xdr:col>
                <xdr:colOff>35</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6</xdr:col>
                <xdr:colOff>35</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6</xdr:col>
                <xdr:colOff>35</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6</xdr:col>
                <xdr:colOff>35</xdr:colOff>
                <xdr:row>40</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3</xdr:row>
                <xdr:rowOff>13</xdr:rowOff>
              </xdr:from>
              <xdr:to>
                <xdr:col>6</xdr:col>
                <xdr:colOff>93</xdr:colOff>
                <xdr:row>55</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7</xdr:col>
                <xdr:colOff>35</xdr:colOff>
                <xdr:row>33</xdr:row>
                <xdr:rowOff>10</xdr:rowOff>
              </xdr:to>
            </anchor>
          </commentPr>
        </mc:Choice>
        <mc:Fallback/>
      </mc:AlternateContent>
    </comment>
    <comment ref="E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8</xdr:rowOff>
              </xdr:from>
              <xdr:to>
                <xdr:col>6</xdr:col>
                <xdr:colOff>70</xdr:colOff>
                <xdr:row>34</xdr:row>
                <xdr:rowOff>10</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7</xdr:col>
                <xdr:colOff>35</xdr:colOff>
                <xdr:row>35</xdr:row>
                <xdr:rowOff>10</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5</xdr:row>
                <xdr:rowOff>8</xdr:rowOff>
              </xdr:from>
              <xdr:to>
                <xdr:col>7</xdr:col>
                <xdr:colOff>35</xdr:colOff>
                <xdr:row>36</xdr:row>
                <xdr:rowOff>10</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6</xdr:row>
                <xdr:rowOff>8</xdr:rowOff>
              </xdr:from>
              <xdr:to>
                <xdr:col>7</xdr:col>
                <xdr:colOff>35</xdr:colOff>
                <xdr:row>37</xdr:row>
                <xdr:rowOff>10</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7</xdr:col>
                <xdr:colOff>35</xdr:colOff>
                <xdr:row>38</xdr:row>
                <xdr:rowOff>10</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8</xdr:row>
                <xdr:rowOff>8</xdr:rowOff>
              </xdr:from>
              <xdr:to>
                <xdr:col>7</xdr:col>
                <xdr:colOff>35</xdr:colOff>
                <xdr:row>39</xdr:row>
                <xdr:rowOff>1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7</xdr:col>
                <xdr:colOff>35</xdr:colOff>
                <xdr:row>40</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53</xdr:row>
                <xdr:rowOff>13</xdr:rowOff>
              </xdr:from>
              <xdr:to>
                <xdr:col>7</xdr:col>
                <xdr:colOff>93</xdr:colOff>
                <xdr:row>55</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35</xdr:colOff>
                <xdr:row>33</xdr:row>
                <xdr:rowOff>10</xdr:rowOff>
              </xdr:to>
            </anchor>
          </commentPr>
        </mc:Choice>
        <mc:Fallback/>
      </mc:AlternateContent>
    </comment>
    <comment ref="F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0</xdr:colOff>
                <xdr:row>34</xdr:row>
                <xdr:rowOff>10</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35</xdr:colOff>
                <xdr:row>35</xdr:row>
                <xdr:rowOff>10</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5</xdr:row>
                <xdr:rowOff>8</xdr:rowOff>
              </xdr:from>
              <xdr:to>
                <xdr:col>8</xdr:col>
                <xdr:colOff>35</xdr:colOff>
                <xdr:row>36</xdr:row>
                <xdr:rowOff>10</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6</xdr:row>
                <xdr:rowOff>8</xdr:rowOff>
              </xdr:from>
              <xdr:to>
                <xdr:col>8</xdr:col>
                <xdr:colOff>35</xdr:colOff>
                <xdr:row>37</xdr:row>
                <xdr:rowOff>10</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8</xdr:col>
                <xdr:colOff>35</xdr:colOff>
                <xdr:row>38</xdr:row>
                <xdr:rowOff>10</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8</xdr:row>
                <xdr:rowOff>8</xdr:rowOff>
              </xdr:from>
              <xdr:to>
                <xdr:col>8</xdr:col>
                <xdr:colOff>35</xdr:colOff>
                <xdr:row>39</xdr:row>
                <xdr:rowOff>1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8</xdr:col>
                <xdr:colOff>35</xdr:colOff>
                <xdr:row>40</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53</xdr:row>
                <xdr:rowOff>13</xdr:rowOff>
              </xdr:from>
              <xdr:to>
                <xdr:col>8</xdr:col>
                <xdr:colOff>93</xdr:colOff>
                <xdr:row>55</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9</xdr:col>
                <xdr:colOff>35</xdr:colOff>
                <xdr:row>33</xdr:row>
                <xdr:rowOff>10</xdr:rowOff>
              </xdr:to>
            </anchor>
          </commentPr>
        </mc:Choice>
        <mc:Fallback/>
      </mc:AlternateContent>
    </comment>
    <comment ref="G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70</xdr:colOff>
                <xdr:row>34</xdr:row>
                <xdr:rowOff>10</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9</xdr:col>
                <xdr:colOff>35</xdr:colOff>
                <xdr:row>35</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9</xdr:col>
                <xdr:colOff>35</xdr:colOff>
                <xdr:row>36</xdr:row>
                <xdr:rowOff>10</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6</xdr:row>
                <xdr:rowOff>8</xdr:rowOff>
              </xdr:from>
              <xdr:to>
                <xdr:col>9</xdr:col>
                <xdr:colOff>35</xdr:colOff>
                <xdr:row>37</xdr:row>
                <xdr:rowOff>10</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9</xdr:col>
                <xdr:colOff>35</xdr:colOff>
                <xdr:row>38</xdr:row>
                <xdr:rowOff>10</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8</xdr:row>
                <xdr:rowOff>8</xdr:rowOff>
              </xdr:from>
              <xdr:to>
                <xdr:col>9</xdr:col>
                <xdr:colOff>35</xdr:colOff>
                <xdr:row>39</xdr:row>
                <xdr:rowOff>1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9</xdr:col>
                <xdr:colOff>35</xdr:colOff>
                <xdr:row>40</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53</xdr:row>
                <xdr:rowOff>13</xdr:rowOff>
              </xdr:from>
              <xdr:to>
                <xdr:col>9</xdr:col>
                <xdr:colOff>93</xdr:colOff>
                <xdr:row>55</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35</xdr:colOff>
                <xdr:row>33</xdr:row>
                <xdr:rowOff>10</xdr:rowOff>
              </xdr:to>
            </anchor>
          </commentPr>
        </mc:Choice>
        <mc:Fallback/>
      </mc:AlternateContent>
    </comment>
    <comment ref="H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9</xdr:col>
                <xdr:colOff>70</xdr:colOff>
                <xdr:row>34</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35</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35</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0</xdr:col>
                <xdr:colOff>35</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0</xdr:col>
                <xdr:colOff>35</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0</xdr:col>
                <xdr:colOff>35</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9</xdr:rowOff>
              </xdr:from>
              <xdr:to>
                <xdr:col>10</xdr:col>
                <xdr:colOff>35</xdr:colOff>
                <xdr:row>40</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53</xdr:row>
                <xdr:rowOff>13</xdr:rowOff>
              </xdr:from>
              <xdr:to>
                <xdr:col>10</xdr:col>
                <xdr:colOff>93</xdr:colOff>
                <xdr:row>55</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83</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7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83</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5</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1</xdr:col>
                <xdr:colOff>35</xdr:colOff>
                <xdr:row>33</xdr:row>
                <xdr:rowOff>10</xdr:rowOff>
              </xdr:to>
            </anchor>
          </commentPr>
        </mc:Choice>
        <mc:Fallback/>
      </mc:AlternateContent>
    </comment>
    <comment ref="I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8</xdr:rowOff>
              </xdr:from>
              <xdr:to>
                <xdr:col>10</xdr:col>
                <xdr:colOff>70</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1</xdr:col>
                <xdr:colOff>35</xdr:colOff>
                <xdr:row>35</xdr:row>
                <xdr:rowOff>10</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1</xdr:col>
                <xdr:colOff>35</xdr:colOff>
                <xdr:row>36</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1</xdr:col>
                <xdr:colOff>35</xdr:colOff>
                <xdr:row>37</xdr:row>
                <xdr:rowOff>10</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1</xdr:col>
                <xdr:colOff>35</xdr:colOff>
                <xdr:row>38</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1</xdr:col>
                <xdr:colOff>35</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9</xdr:rowOff>
              </xdr:from>
              <xdr:to>
                <xdr:col>11</xdr:col>
                <xdr:colOff>35</xdr:colOff>
                <xdr:row>40</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53</xdr:row>
                <xdr:rowOff>13</xdr:rowOff>
              </xdr:from>
              <xdr:to>
                <xdr:col>11</xdr:col>
                <xdr:colOff>93</xdr:colOff>
                <xdr:row>55</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83</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7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83</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1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7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1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3</xdr:col>
                <xdr:colOff>35</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3</xdr:col>
                <xdr:colOff>72</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3</xdr:col>
                <xdr:colOff>37</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2</xdr:col>
                <xdr:colOff>35</xdr:colOff>
                <xdr:row>33</xdr:row>
                <xdr:rowOff>10</xdr:rowOff>
              </xdr:to>
            </anchor>
          </commentPr>
        </mc:Choice>
        <mc:Fallback/>
      </mc:AlternateContent>
    </comment>
    <comment ref="J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8</xdr:rowOff>
              </xdr:from>
              <xdr:to>
                <xdr:col>11</xdr:col>
                <xdr:colOff>70</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8</xdr:rowOff>
              </xdr:from>
              <xdr:to>
                <xdr:col>12</xdr:col>
                <xdr:colOff>35</xdr:colOff>
                <xdr:row>35</xdr:row>
                <xdr:rowOff>10</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8</xdr:rowOff>
              </xdr:from>
              <xdr:to>
                <xdr:col>12</xdr:col>
                <xdr:colOff>35</xdr:colOff>
                <xdr:row>36</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2</xdr:col>
                <xdr:colOff>35</xdr:colOff>
                <xdr:row>37</xdr:row>
                <xdr:rowOff>10</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2</xdr:col>
                <xdr:colOff>35</xdr:colOff>
                <xdr:row>38</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8</xdr:rowOff>
              </xdr:from>
              <xdr:to>
                <xdr:col>12</xdr:col>
                <xdr:colOff>35</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9</xdr:rowOff>
              </xdr:from>
              <xdr:to>
                <xdr:col>12</xdr:col>
                <xdr:colOff>35</xdr:colOff>
                <xdr:row>40</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2</xdr:col>
                <xdr:colOff>6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3</xdr:col>
                <xdr:colOff>54</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3</xdr:col>
                <xdr:colOff>38</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3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35</xdr:colOff>
                <xdr:row>54</xdr:row>
                <xdr:rowOff>0</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53</xdr:row>
                <xdr:rowOff>13</xdr:rowOff>
              </xdr:from>
              <xdr:to>
                <xdr:col>12</xdr:col>
                <xdr:colOff>93</xdr:colOff>
                <xdr:row>55</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2</xdr:col>
                <xdr:colOff>6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2</xdr:col>
                <xdr:colOff>92</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2</xdr:col>
                <xdr:colOff>92</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2</xdr:col>
                <xdr:colOff>92</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2</xdr:col>
                <xdr:colOff>92</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92</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83</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4</xdr:col>
                <xdr:colOff>70</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4</xdr:col>
                <xdr:colOff>83</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3</xdr:col>
                <xdr:colOff>16</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71</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3</xdr:col>
                <xdr:colOff>16</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3</xdr:col>
                <xdr:colOff>73</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3</xdr:col>
                <xdr:colOff>73</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2</xdr:col>
                <xdr:colOff>92</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3</xdr:col>
                <xdr:colOff>90</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2</xdr:col>
                <xdr:colOff>107</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3</xdr:col>
                <xdr:colOff>74</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4</xdr:col>
                <xdr:colOff>35</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4</xdr:col>
                <xdr:colOff>72</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4</xdr:col>
                <xdr:colOff>37</xdr:colOff>
                <xdr:row>32</xdr:row>
                <xdr:rowOff>10</xdr:rowOff>
              </xdr:to>
            </anchor>
          </commentPr>
        </mc:Choice>
        <mc:Fallback/>
      </mc:AlternateContent>
    </comment>
    <comment ref="K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3</xdr:col>
                <xdr:colOff>35</xdr:colOff>
                <xdr:row>33</xdr:row>
                <xdr:rowOff>10</xdr:rowOff>
              </xdr:to>
            </anchor>
          </commentPr>
        </mc:Choice>
        <mc:Fallback/>
      </mc:AlternateContent>
    </comment>
    <comment ref="K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2</xdr:col>
                <xdr:colOff>70</xdr:colOff>
                <xdr:row>34</xdr:row>
                <xdr:rowOff>10</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4</xdr:row>
                <xdr:rowOff>8</xdr:rowOff>
              </xdr:from>
              <xdr:to>
                <xdr:col>13</xdr:col>
                <xdr:colOff>35</xdr:colOff>
                <xdr:row>35</xdr:row>
                <xdr:rowOff>10</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5</xdr:row>
                <xdr:rowOff>8</xdr:rowOff>
              </xdr:from>
              <xdr:to>
                <xdr:col>13</xdr:col>
                <xdr:colOff>35</xdr:colOff>
                <xdr:row>36</xdr:row>
                <xdr:rowOff>10</xdr:rowOff>
              </xdr:to>
            </anchor>
          </commentPr>
        </mc:Choice>
        <mc:Fallback/>
      </mc:AlternateContent>
    </comment>
    <comment ref="K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6</xdr:row>
                <xdr:rowOff>8</xdr:rowOff>
              </xdr:from>
              <xdr:to>
                <xdr:col>13</xdr:col>
                <xdr:colOff>35</xdr:colOff>
                <xdr:row>37</xdr:row>
                <xdr:rowOff>10</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3</xdr:col>
                <xdr:colOff>35</xdr:colOff>
                <xdr:row>38</xdr:row>
                <xdr:rowOff>10</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8</xdr:row>
                <xdr:rowOff>8</xdr:rowOff>
              </xdr:from>
              <xdr:to>
                <xdr:col>13</xdr:col>
                <xdr:colOff>35</xdr:colOff>
                <xdr:row>39</xdr:row>
                <xdr:rowOff>10</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9</xdr:row>
                <xdr:rowOff>9</xdr:rowOff>
              </xdr:from>
              <xdr:to>
                <xdr:col>13</xdr:col>
                <xdr:colOff>35</xdr:colOff>
                <xdr:row>40</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2</xdr:col>
                <xdr:colOff>92</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2</xdr:col>
                <xdr:colOff>92</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3</xdr:col>
                <xdr:colOff>63</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4</xdr:col>
                <xdr:colOff>54</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4</xdr:col>
                <xdr:colOff>38</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3</xdr:col>
                <xdr:colOff>26</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3</xdr:col>
                <xdr:colOff>35</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3</xdr:col>
                <xdr:colOff>35</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3</xdr:col>
                <xdr:colOff>35</xdr:colOff>
                <xdr:row>54</xdr:row>
                <xdr:rowOff>0</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53</xdr:row>
                <xdr:rowOff>13</xdr:rowOff>
              </xdr:from>
              <xdr:to>
                <xdr:col>13</xdr:col>
                <xdr:colOff>93</xdr:colOff>
                <xdr:row>55</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66</xdr:colOff>
                <xdr:row>7</xdr:row>
                <xdr:rowOff>10</xdr:rowOff>
              </xdr:to>
            </anchor>
          </commentPr>
        </mc:Choice>
        <mc:Fallback/>
      </mc:AlternateContent>
    </comment>
    <comment ref="B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01</xdr:colOff>
                <xdr:row>14</xdr:row>
                <xdr:rowOff>9</xdr:rowOff>
              </xdr:to>
            </anchor>
          </commentPr>
        </mc:Choice>
        <mc:Fallback/>
      </mc:AlternateContent>
    </comment>
    <comment ref="B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86</xdr:colOff>
                <xdr:row>15</xdr:row>
                <xdr:rowOff>9</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16</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6</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5</xdr:colOff>
                <xdr:row>33</xdr:row>
                <xdr:rowOff>10</xdr:rowOff>
              </xdr:to>
            </anchor>
          </commentPr>
        </mc:Choice>
        <mc:Fallback/>
      </mc:AlternateContent>
    </comment>
    <comment ref="B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3</xdr:col>
                <xdr:colOff>70</xdr:colOff>
                <xdr:row>34</xdr:row>
                <xdr:rowOff>10</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4</xdr:col>
                <xdr:colOff>35</xdr:colOff>
                <xdr:row>35</xdr:row>
                <xdr:rowOff>10</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35</xdr:colOff>
                <xdr:row>36</xdr:row>
                <xdr:rowOff>10</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35</xdr:colOff>
                <xdr:row>37</xdr:row>
                <xdr:rowOff>10</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35</xdr:colOff>
                <xdr:row>38</xdr:row>
                <xdr:rowOff>10</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4</xdr:col>
                <xdr:colOff>35</xdr:colOff>
                <xdr:row>39</xdr:row>
                <xdr:rowOff>1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9</xdr:rowOff>
              </xdr:from>
              <xdr:to>
                <xdr:col>4</xdr:col>
                <xdr:colOff>35</xdr:colOff>
                <xdr:row>40</xdr:row>
                <xdr:rowOff>10</xdr:rowOff>
              </xdr:to>
            </anchor>
          </commentPr>
        </mc:Choice>
        <mc:Fallback/>
      </mc:AlternateContent>
    </comment>
    <comment ref="B42"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3</xdr:row>
                <xdr:rowOff>13</xdr:rowOff>
              </xdr:from>
              <xdr:to>
                <xdr:col>4</xdr:col>
                <xdr:colOff>93</xdr:colOff>
                <xdr:row>55</xdr:row>
                <xdr:rowOff>0</xdr:rowOff>
              </xdr:to>
            </anchor>
          </commentPr>
        </mc:Choice>
        <mc:Fallback/>
      </mc:AlternateContent>
    </comment>
    <comment ref="C7"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66</xdr:colOff>
                <xdr:row>7</xdr:row>
                <xdr:rowOff>10</xdr:rowOff>
              </xdr:to>
            </anchor>
          </commentPr>
        </mc:Choice>
        <mc:Fallback/>
      </mc:AlternateContent>
    </comment>
    <comment ref="C9" authorId="0">
      <text>
        <r>
          <rPr>
            <b val="true"/>
            <sz val="8"/>
            <color rgb="FF000000"/>
            <rFont val="Tahoma"/>
            <family val="2"/>
          </rPr>
          <t xml:space="preserve">AUT: 0,0326BEL: 0,7121FRA: 0,041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4BEL: 0,0360FRA: 0,109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904BEL: 0,5919FRA: 0,892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27BEL: 0,1430FRA: 0,178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3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101</xdr:colOff>
                <xdr:row>14</xdr:row>
                <xdr:rowOff>9</xdr:rowOff>
              </xdr:to>
            </anchor>
          </commentPr>
        </mc:Choice>
        <mc:Fallback/>
      </mc:AlternateContent>
    </comment>
    <comment ref="C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6</xdr:colOff>
                <xdr:row>15</xdr:row>
                <xdr:rowOff>9</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71</xdr:colOff>
                <xdr:row>17</xdr:row>
                <xdr:rowOff>10</xdr:rowOff>
              </xdr:to>
            </anchor>
          </commentPr>
        </mc:Choice>
        <mc:Fallback/>
      </mc:AlternateContent>
    </comment>
    <comment ref="C19"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38BEL: 0,4244FRA: 0,289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7,99; MA:T1a,T2FRA: 8,6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41; MA:T2FRA: 1,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6,58; MA:T1aFRA: 7,0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5</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5</xdr:col>
                <xdr:colOff>35</xdr:colOff>
                <xdr:row>33</xdr:row>
                <xdr:rowOff>10</xdr:rowOff>
              </xdr:to>
            </anchor>
          </commentPr>
        </mc:Choice>
        <mc:Fallback/>
      </mc:AlternateContent>
    </comment>
    <comment ref="C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4</xdr:col>
                <xdr:colOff>7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5</xdr:col>
                <xdr:colOff>35</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5</xdr:col>
                <xdr:colOff>35</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5</xdr:col>
                <xdr:colOff>35</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5</xdr:col>
                <xdr:colOff>35</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5</xdr:col>
                <xdr:colOff>35</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9</xdr:rowOff>
              </xdr:from>
              <xdr:to>
                <xdr:col>5</xdr:col>
                <xdr:colOff>35</xdr:colOff>
                <xdr:row>40</xdr:row>
                <xdr:rowOff>10</xdr:rowOff>
              </xdr:to>
            </anchor>
          </commentPr>
        </mc:Choice>
        <mc:Fallback/>
      </mc:AlternateContent>
    </comment>
    <comment ref="C42" authorId="0">
      <text>
        <r>
          <rPr>
            <b val="true"/>
            <sz val="8"/>
            <color rgb="FF000000"/>
            <rFont val="Tahoma"/>
            <family val="2"/>
          </rPr>
          <t xml:space="preserve">AUT: 0,0795BEL: 0,4922FRA: 0,2761</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795BEL: 0,4922FRA: 0,2758</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98FRA: 0,0101</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133FRA: 0,0101</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64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3</xdr:row>
                <xdr:rowOff>13</xdr:rowOff>
              </xdr:from>
              <xdr:to>
                <xdr:col>5</xdr:col>
                <xdr:colOff>93</xdr:colOff>
                <xdr:row>55</xdr:row>
                <xdr:rowOff>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66</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0</xdr:colOff>
                <xdr:row>15</xdr:row>
                <xdr:rowOff>9</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8</xdr:colOff>
                <xdr:row>30</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72</xdr:colOff>
                <xdr:row>32</xdr:row>
                <xdr:rowOff>9</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6</xdr:col>
                <xdr:colOff>35</xdr:colOff>
                <xdr:row>33</xdr:row>
                <xdr:rowOff>10</xdr:rowOff>
              </xdr:to>
            </anchor>
          </commentPr>
        </mc:Choice>
        <mc:Fallback/>
      </mc:AlternateContent>
    </comment>
    <comment ref="D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5</xdr:col>
                <xdr:colOff>70</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8</xdr:rowOff>
              </xdr:from>
              <xdr:to>
                <xdr:col>6</xdr:col>
                <xdr:colOff>35</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6</xdr:col>
                <xdr:colOff>35</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6</xdr:col>
                <xdr:colOff>35</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6</xdr:col>
                <xdr:colOff>35</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6</xdr:col>
                <xdr:colOff>35</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6</xdr:col>
                <xdr:colOff>35</xdr:colOff>
                <xdr:row>40</xdr:row>
                <xdr:rowOff>10</xdr:rowOff>
              </xdr:to>
            </anchor>
          </commentPr>
        </mc:Choice>
        <mc:Fallback/>
      </mc:AlternateContent>
    </comment>
    <comment ref="D42"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3</xdr:row>
                <xdr:rowOff>13</xdr:rowOff>
              </xdr:from>
              <xdr:to>
                <xdr:col>6</xdr:col>
                <xdr:colOff>93</xdr:colOff>
                <xdr:row>55</xdr:row>
                <xdr:rowOff>0</xdr:rowOff>
              </xdr:to>
            </anchor>
          </commentPr>
        </mc:Choice>
        <mc:Fallback/>
      </mc:AlternateContent>
    </comment>
    <comment ref="E7"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66</xdr:colOff>
                <xdr:row>7</xdr:row>
                <xdr:rowOff>10</xdr:rowOff>
              </xdr:to>
            </anchor>
          </commentPr>
        </mc:Choice>
        <mc:Fallback/>
      </mc:AlternateContent>
    </comment>
    <comment ref="E9"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2</xdr:colOff>
                <xdr:row>14</xdr:row>
                <xdr:rowOff>9</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72</xdr:colOff>
                <xdr:row>15</xdr:row>
                <xdr:rowOff>9</xdr:rowOff>
              </xdr:to>
            </anchor>
          </commentPr>
        </mc:Choice>
        <mc:Fallback/>
      </mc:AlternateContent>
    </comment>
    <comment ref="E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112</xdr:colOff>
                <xdr:row>15</xdr:row>
                <xdr:rowOff>10</xdr:rowOff>
              </xdr:to>
            </anchor>
          </commentPr>
        </mc:Choice>
        <mc:Fallback/>
      </mc:AlternateContent>
    </comment>
    <comment ref="E17"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5</xdr:colOff>
                <xdr:row>17</xdr:row>
                <xdr:rowOff>10</xdr:rowOff>
              </xdr:to>
            </anchor>
          </commentPr>
        </mc:Choice>
        <mc:Fallback/>
      </mc:AlternateContent>
    </comment>
    <comment ref="E19"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95</xdr:colOff>
                <xdr:row>19</xdr:row>
                <xdr:rowOff>10</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95</xdr:colOff>
                <xdr:row>23</xdr:row>
                <xdr:rowOff>10</xdr:rowOff>
              </xdr:to>
            </anchor>
          </commentPr>
        </mc:Choice>
        <mc:Fallback/>
      </mc:AlternateContent>
    </comment>
    <comment ref="E25"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8</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7</xdr:col>
                <xdr:colOff>35</xdr:colOff>
                <xdr:row>33</xdr:row>
                <xdr:rowOff>10</xdr:rowOff>
              </xdr:to>
            </anchor>
          </commentPr>
        </mc:Choice>
        <mc:Fallback/>
      </mc:AlternateContent>
    </comment>
    <comment ref="E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8</xdr:rowOff>
              </xdr:from>
              <xdr:to>
                <xdr:col>6</xdr:col>
                <xdr:colOff>70</xdr:colOff>
                <xdr:row>34</xdr:row>
                <xdr:rowOff>10</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7</xdr:col>
                <xdr:colOff>35</xdr:colOff>
                <xdr:row>35</xdr:row>
                <xdr:rowOff>10</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5</xdr:row>
                <xdr:rowOff>8</xdr:rowOff>
              </xdr:from>
              <xdr:to>
                <xdr:col>7</xdr:col>
                <xdr:colOff>35</xdr:colOff>
                <xdr:row>36</xdr:row>
                <xdr:rowOff>10</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6</xdr:row>
                <xdr:rowOff>8</xdr:rowOff>
              </xdr:from>
              <xdr:to>
                <xdr:col>7</xdr:col>
                <xdr:colOff>35</xdr:colOff>
                <xdr:row>37</xdr:row>
                <xdr:rowOff>10</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7</xdr:col>
                <xdr:colOff>35</xdr:colOff>
                <xdr:row>38</xdr:row>
                <xdr:rowOff>10</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8</xdr:row>
                <xdr:rowOff>8</xdr:rowOff>
              </xdr:from>
              <xdr:to>
                <xdr:col>7</xdr:col>
                <xdr:colOff>35</xdr:colOff>
                <xdr:row>39</xdr:row>
                <xdr:rowOff>1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7</xdr:col>
                <xdr:colOff>35</xdr:colOff>
                <xdr:row>40</xdr:row>
                <xdr:rowOff>10</xdr:rowOff>
              </xdr:to>
            </anchor>
          </commentPr>
        </mc:Choice>
        <mc:Fallback/>
      </mc:AlternateContent>
    </comment>
    <comment ref="E42"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53</xdr:row>
                <xdr:rowOff>13</xdr:rowOff>
              </xdr:from>
              <xdr:to>
                <xdr:col>7</xdr:col>
                <xdr:colOff>93</xdr:colOff>
                <xdr:row>55</xdr:row>
                <xdr:rowOff>0</xdr:rowOff>
              </xdr:to>
            </anchor>
          </commentPr>
        </mc:Choice>
        <mc:Fallback/>
      </mc:AlternateContent>
    </comment>
    <comment ref="F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6</xdr:colOff>
                <xdr:row>7</xdr:row>
                <xdr:rowOff>10</xdr:rowOff>
              </xdr:to>
            </anchor>
          </commentPr>
        </mc:Choice>
        <mc:Fallback/>
      </mc:AlternateContent>
    </comment>
    <comment ref="F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4</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9</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9</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35</xdr:colOff>
                <xdr:row>33</xdr:row>
                <xdr:rowOff>10</xdr:rowOff>
              </xdr:to>
            </anchor>
          </commentPr>
        </mc:Choice>
        <mc:Fallback/>
      </mc:AlternateContent>
    </comment>
    <comment ref="F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0</xdr:colOff>
                <xdr:row>34</xdr:row>
                <xdr:rowOff>10</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35</xdr:colOff>
                <xdr:row>35</xdr:row>
                <xdr:rowOff>10</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5</xdr:row>
                <xdr:rowOff>8</xdr:rowOff>
              </xdr:from>
              <xdr:to>
                <xdr:col>8</xdr:col>
                <xdr:colOff>35</xdr:colOff>
                <xdr:row>36</xdr:row>
                <xdr:rowOff>10</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6</xdr:row>
                <xdr:rowOff>8</xdr:rowOff>
              </xdr:from>
              <xdr:to>
                <xdr:col>8</xdr:col>
                <xdr:colOff>35</xdr:colOff>
                <xdr:row>37</xdr:row>
                <xdr:rowOff>10</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8</xdr:col>
                <xdr:colOff>35</xdr:colOff>
                <xdr:row>38</xdr:row>
                <xdr:rowOff>10</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8</xdr:row>
                <xdr:rowOff>8</xdr:rowOff>
              </xdr:from>
              <xdr:to>
                <xdr:col>8</xdr:col>
                <xdr:colOff>35</xdr:colOff>
                <xdr:row>39</xdr:row>
                <xdr:rowOff>1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8</xdr:col>
                <xdr:colOff>35</xdr:colOff>
                <xdr:row>40</xdr:row>
                <xdr:rowOff>10</xdr:rowOff>
              </xdr:to>
            </anchor>
          </commentPr>
        </mc:Choice>
        <mc:Fallback/>
      </mc:AlternateContent>
    </comment>
    <comment ref="F42"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53</xdr:row>
                <xdr:rowOff>13</xdr:rowOff>
              </xdr:from>
              <xdr:to>
                <xdr:col>8</xdr:col>
                <xdr:colOff>93</xdr:colOff>
                <xdr:row>55</xdr:row>
                <xdr:rowOff>0</xdr:rowOff>
              </xdr:to>
            </anchor>
          </commentPr>
        </mc:Choice>
        <mc:Fallback/>
      </mc:AlternateContent>
    </comment>
    <comment ref="G7"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9BEL: 0,4404FRA: 0,0564</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2BEL: 0,0485FRA: 0,097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929BEL: 0,4653FRA: 1,0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79</xdr:colOff>
                <xdr:row>10</xdr:row>
                <xdr:rowOff>10</xdr:rowOff>
              </xdr:to>
            </anchor>
          </commentPr>
        </mc:Choice>
        <mc:Fallback/>
      </mc:AlternateContent>
    </comment>
    <comment ref="G12" authorId="0">
      <text>
        <r>
          <rPr>
            <b val="true"/>
            <sz val="8"/>
            <color rgb="FF000000"/>
            <rFont val="Tahoma"/>
            <family val="2"/>
          </rPr>
          <t xml:space="preserve">AUT: 0,0120BEL: 0,1362FRA: 0,18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54</xdr:colOff>
                <xdr:row>14</xdr:row>
                <xdr:rowOff>10</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9</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9</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7,03; MA:T1a,T2FRA: 8,19</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23; MA:T2FRA: 1,4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5,80; MA:T1aFRA: 6,75</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9</xdr:col>
                <xdr:colOff>35</xdr:colOff>
                <xdr:row>33</xdr:row>
                <xdr:rowOff>10</xdr:rowOff>
              </xdr:to>
            </anchor>
          </commentPr>
        </mc:Choice>
        <mc:Fallback/>
      </mc:AlternateContent>
    </comment>
    <comment ref="G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70</xdr:colOff>
                <xdr:row>34</xdr:row>
                <xdr:rowOff>10</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9</xdr:col>
                <xdr:colOff>35</xdr:colOff>
                <xdr:row>35</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9</xdr:col>
                <xdr:colOff>35</xdr:colOff>
                <xdr:row>36</xdr:row>
                <xdr:rowOff>10</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6</xdr:row>
                <xdr:rowOff>8</xdr:rowOff>
              </xdr:from>
              <xdr:to>
                <xdr:col>9</xdr:col>
                <xdr:colOff>35</xdr:colOff>
                <xdr:row>37</xdr:row>
                <xdr:rowOff>10</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9</xdr:col>
                <xdr:colOff>35</xdr:colOff>
                <xdr:row>38</xdr:row>
                <xdr:rowOff>10</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8</xdr:row>
                <xdr:rowOff>8</xdr:rowOff>
              </xdr:from>
              <xdr:to>
                <xdr:col>9</xdr:col>
                <xdr:colOff>35</xdr:colOff>
                <xdr:row>39</xdr:row>
                <xdr:rowOff>1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9</xdr:col>
                <xdr:colOff>35</xdr:colOff>
                <xdr:row>40</xdr:row>
                <xdr:rowOff>10</xdr:rowOff>
              </xdr:to>
            </anchor>
          </commentPr>
        </mc:Choice>
        <mc:Fallback/>
      </mc:AlternateContent>
    </comment>
    <comment ref="G42"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0BEL: IE,NE,NO; EF:NA; MA:NAFRA: IE,NO; EF:NA; MA:NA</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10</xdr:col>
                <xdr:colOff>19</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48FRA: 0,0136</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114FRA: 0,0136</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34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53</xdr:row>
                <xdr:rowOff>13</xdr:rowOff>
              </xdr:from>
              <xdr:to>
                <xdr:col>9</xdr:col>
                <xdr:colOff>93</xdr:colOff>
                <xdr:row>55</xdr:row>
                <xdr:rowOff>0</xdr:rowOff>
              </xdr:to>
            </anchor>
          </commentPr>
        </mc:Choice>
        <mc:Fallback/>
      </mc:AlternateContent>
    </comment>
    <comment ref="H7"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18BEL: 0,3878FRA: 0,067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2BEL: 0,0500FRA: 0,121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845BEL: 0,4566FRA: 1,0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9</xdr:colOff>
                <xdr:row>10</xdr:row>
                <xdr:rowOff>10</xdr:rowOff>
              </xdr:to>
            </anchor>
          </commentPr>
        </mc:Choice>
        <mc:Fallback/>
      </mc:AlternateContent>
    </comment>
    <comment ref="H12" authorId="0">
      <text>
        <r>
          <rPr>
            <b val="true"/>
            <sz val="8"/>
            <color rgb="FF000000"/>
            <rFont val="Tahoma"/>
            <family val="2"/>
          </rPr>
          <t xml:space="preserve">AUT: 0,0111BEL: 0,1284FRA: 0,175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35</xdr:colOff>
                <xdr:row>12</xdr:row>
                <xdr:rowOff>10</xdr:rowOff>
              </xdr:to>
            </anchor>
          </commentPr>
        </mc:Choice>
        <mc:Fallback/>
      </mc:AlternateContent>
    </comment>
    <comment ref="H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68</xdr:colOff>
                <xdr:row>13</xdr:row>
                <xdr:rowOff>10</xdr:rowOff>
              </xdr:to>
            </anchor>
          </commentPr>
        </mc:Choice>
        <mc:Fallback/>
      </mc:AlternateContent>
    </comment>
    <comment ref="H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54</xdr:colOff>
                <xdr:row>14</xdr:row>
                <xdr:rowOff>10</xdr:rowOff>
              </xdr:to>
            </anchor>
          </commentPr>
        </mc:Choice>
        <mc:Fallback/>
      </mc:AlternateContent>
    </comment>
    <comment ref="H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68</xdr:colOff>
                <xdr:row>15</xdr:row>
                <xdr:rowOff>10</xdr:rowOff>
              </xdr:to>
            </anchor>
          </commentPr>
        </mc:Choice>
        <mc:Fallback/>
      </mc:AlternateContent>
    </comment>
    <comment ref="H17"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9</xdr:colOff>
                <xdr:row>16</xdr:row>
                <xdr:rowOff>10</xdr:rowOff>
              </xdr:to>
            </anchor>
          </commentPr>
        </mc:Choice>
        <mc:Fallback/>
      </mc:AlternateContent>
    </comment>
    <comment ref="H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71</xdr:colOff>
                <xdr:row>17</xdr:row>
                <xdr:rowOff>10</xdr:rowOff>
              </xdr:to>
            </anchor>
          </commentPr>
        </mc:Choice>
        <mc:Fallback/>
      </mc:AlternateContent>
    </comment>
    <comment ref="H19"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9</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6,96; MA:T1a,T2FRA: 8,15</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20; MA:T2FRA: 1,42</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5,76; MA:T1aFRA: 6,73</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35</xdr:colOff>
                <xdr:row>33</xdr:row>
                <xdr:rowOff>10</xdr:rowOff>
              </xdr:to>
            </anchor>
          </commentPr>
        </mc:Choice>
        <mc:Fallback/>
      </mc:AlternateContent>
    </comment>
    <comment ref="H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9</xdr:col>
                <xdr:colOff>70</xdr:colOff>
                <xdr:row>34</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35</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35</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0</xdr:col>
                <xdr:colOff>35</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0</xdr:col>
                <xdr:colOff>35</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0</xdr:col>
                <xdr:colOff>35</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9</xdr:rowOff>
              </xdr:from>
              <xdr:to>
                <xdr:col>10</xdr:col>
                <xdr:colOff>35</xdr:colOff>
                <xdr:row>40</xdr:row>
                <xdr:rowOff>10</xdr:rowOff>
              </xdr:to>
            </anchor>
          </commentPr>
        </mc:Choice>
        <mc:Fallback/>
      </mc:AlternateContent>
    </comment>
    <comment ref="H42"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1</xdr:col>
                <xdr:colOff>42</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A,NO; EF:NA; MA:NABEL: 0,0398FRA: 0,016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53</xdr:colOff>
                <xdr:row>51</xdr:row>
                <xdr:rowOff>16</xdr:rowOff>
              </xdr:to>
            </anchor>
          </commentPr>
        </mc:Choice>
        <mc:Fallback/>
      </mc:AlternateContent>
    </comment>
    <comment ref="H54" authorId="0">
      <text>
        <r>
          <rPr>
            <b val="true"/>
            <sz val="8"/>
            <color rgb="FF000000"/>
            <rFont val="Tahoma"/>
            <family val="2"/>
          </rPr>
          <t xml:space="preserve">AUT: NO; EF:NA; MA:NABEL: 0,0114FRA: 0,016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A,NO; EF:NA; MA:NABEL: 0,0284FRA: NA; EF:NA; MA:NA</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112</xdr:colOff>
                <xdr:row>54</xdr:row>
                <xdr:rowOff>0</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53</xdr:row>
                <xdr:rowOff>13</xdr:rowOff>
              </xdr:from>
              <xdr:to>
                <xdr:col>10</xdr:col>
                <xdr:colOff>93</xdr:colOff>
                <xdr:row>55</xdr:row>
                <xdr:rowOff>0</xdr:rowOff>
              </xdr:to>
            </anchor>
          </commentPr>
        </mc:Choice>
        <mc:Fallback/>
      </mc:AlternateContent>
    </comment>
    <comment ref="I7"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79</xdr:colOff>
                <xdr:row>10</xdr:row>
                <xdr:rowOff>10</xdr:rowOff>
              </xdr:to>
            </anchor>
          </commentPr>
        </mc:Choice>
        <mc:Fallback/>
      </mc:AlternateContent>
    </comment>
    <comment ref="I12"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95</xdr:colOff>
                <xdr:row>12</xdr:row>
                <xdr:rowOff>10</xdr:rowOff>
              </xdr:to>
            </anchor>
          </commentPr>
        </mc:Choice>
        <mc:Fallback/>
      </mc:AlternateContent>
    </comment>
    <comment ref="I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68</xdr:colOff>
                <xdr:row>13</xdr:row>
                <xdr:rowOff>10</xdr:rowOff>
              </xdr:to>
            </anchor>
          </commentPr>
        </mc:Choice>
        <mc:Fallback/>
      </mc:AlternateContent>
    </comment>
    <comment ref="I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54</xdr:colOff>
                <xdr:row>14</xdr:row>
                <xdr:rowOff>10</xdr:rowOff>
              </xdr:to>
            </anchor>
          </commentPr>
        </mc:Choice>
        <mc:Fallback/>
      </mc:AlternateContent>
    </comment>
    <comment ref="I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68</xdr:colOff>
                <xdr:row>15</xdr:row>
                <xdr:rowOff>10</xdr:rowOff>
              </xdr:to>
            </anchor>
          </commentPr>
        </mc:Choice>
        <mc:Fallback/>
      </mc:AlternateContent>
    </comment>
    <comment ref="I17"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9</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9</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8</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1</xdr:col>
                <xdr:colOff>35</xdr:colOff>
                <xdr:row>33</xdr:row>
                <xdr:rowOff>10</xdr:rowOff>
              </xdr:to>
            </anchor>
          </commentPr>
        </mc:Choice>
        <mc:Fallback/>
      </mc:AlternateContent>
    </comment>
    <comment ref="I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8</xdr:rowOff>
              </xdr:from>
              <xdr:to>
                <xdr:col>10</xdr:col>
                <xdr:colOff>70</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1</xdr:col>
                <xdr:colOff>35</xdr:colOff>
                <xdr:row>35</xdr:row>
                <xdr:rowOff>10</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1</xdr:col>
                <xdr:colOff>35</xdr:colOff>
                <xdr:row>36</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1</xdr:col>
                <xdr:colOff>35</xdr:colOff>
                <xdr:row>37</xdr:row>
                <xdr:rowOff>10</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1</xdr:col>
                <xdr:colOff>35</xdr:colOff>
                <xdr:row>38</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1</xdr:col>
                <xdr:colOff>35</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9</xdr:rowOff>
              </xdr:from>
              <xdr:to>
                <xdr:col>11</xdr:col>
                <xdr:colOff>35</xdr:colOff>
                <xdr:row>40</xdr:row>
                <xdr:rowOff>10</xdr:rowOff>
              </xdr:to>
            </anchor>
          </commentPr>
        </mc:Choice>
        <mc:Fallback/>
      </mc:AlternateContent>
    </comment>
    <comment ref="I42"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2</xdr:col>
                <xdr:colOff>42</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53</xdr:colOff>
                <xdr:row>51</xdr:row>
                <xdr:rowOff>16</xdr:rowOff>
              </xdr:to>
            </anchor>
          </commentPr>
        </mc:Choice>
        <mc:Fallback/>
      </mc:AlternateContent>
    </comment>
    <comment ref="I54"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112</xdr:colOff>
                <xdr:row>54</xdr:row>
                <xdr:rowOff>0</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53</xdr:row>
                <xdr:rowOff>13</xdr:rowOff>
              </xdr:from>
              <xdr:to>
                <xdr:col>11</xdr:col>
                <xdr:colOff>93</xdr:colOff>
                <xdr:row>55</xdr:row>
                <xdr:rowOff>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2</xdr:col>
                <xdr:colOff>3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2</xdr:col>
                <xdr:colOff>3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3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3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2</xdr:col>
                <xdr:colOff>3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2</xdr:col>
                <xdr:colOff>3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2</xdr:col>
                <xdr:colOff>3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3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2</xdr:col>
                <xdr:colOff>3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2</xdr:col>
                <xdr:colOff>3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2</xdr:col>
                <xdr:colOff>3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2</xdr:col>
                <xdr:colOff>3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2</xdr:col>
                <xdr:colOff>3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5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2</xdr:col>
                <xdr:colOff>5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5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2</xdr:col>
                <xdr:colOff>5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2</xdr:col>
                <xdr:colOff>5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2</xdr:col>
                <xdr:colOff>5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2</xdr:col>
                <xdr:colOff>5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3</xdr:col>
                <xdr:colOff>38</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3</xdr:col>
                <xdr:colOff>38</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38</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3</xdr:col>
                <xdr:colOff>38</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3</xdr:col>
                <xdr:colOff>38</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3</xdr:col>
                <xdr:colOff>38</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3</xdr:col>
                <xdr:colOff>38</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38</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3</xdr:col>
                <xdr:colOff>38</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3</xdr:col>
                <xdr:colOff>38</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3</xdr:col>
                <xdr:colOff>38</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3</xdr:col>
                <xdr:colOff>38</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3</xdr:col>
                <xdr:colOff>38</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55</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3</xdr:col>
                <xdr:colOff>55</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3</xdr:col>
                <xdr:colOff>55</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3</xdr:col>
                <xdr:colOff>55</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3</xdr:col>
                <xdr:colOff>55</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3</xdr:col>
                <xdr:colOff>55</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3</xdr:col>
                <xdr:colOff>55</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2</xdr:col>
                <xdr:colOff>11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3</xdr:col>
                <xdr:colOff>55</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2</xdr:col>
                <xdr:colOff>10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4</xdr:col>
                <xdr:colOff>38</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38</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4</xdr:col>
                <xdr:colOff>38</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4</xdr:col>
                <xdr:colOff>38</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4</xdr:col>
                <xdr:colOff>38</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4</xdr:col>
                <xdr:colOff>38</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4</xdr:col>
                <xdr:colOff>38</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38</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38</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4</xdr:col>
                <xdr:colOff>38</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4</xdr:col>
                <xdr:colOff>38</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4</xdr:col>
                <xdr:colOff>38</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4</xdr:col>
                <xdr:colOff>38</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55</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4</xdr:col>
                <xdr:colOff>55</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4</xdr:col>
                <xdr:colOff>55</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4</xdr:col>
                <xdr:colOff>55</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4</xdr:col>
                <xdr:colOff>55</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4</xdr:col>
                <xdr:colOff>55</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4</xdr:col>
                <xdr:colOff>55</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3</xdr:col>
                <xdr:colOff>112</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4</xdr:col>
                <xdr:colOff>55</xdr:colOff>
                <xdr:row>30</xdr:row>
                <xdr:rowOff>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343,60</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8</xdr:col>
                <xdr:colOff>3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8</xdr:col>
                <xdr:colOff>3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8</xdr:col>
                <xdr:colOff>3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8</xdr:col>
                <xdr:colOff>3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8</xdr:col>
                <xdr:colOff>3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8</xdr:col>
                <xdr:colOff>3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8</xdr:col>
                <xdr:colOff>3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3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8</xdr:col>
                <xdr:colOff>3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8</xdr:col>
                <xdr:colOff>3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3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8</xdr:col>
                <xdr:colOff>3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8</xdr:col>
                <xdr:colOff>3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8</xdr:col>
                <xdr:colOff>5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8</xdr:col>
                <xdr:colOff>5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8</xdr:col>
                <xdr:colOff>5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8</xdr:col>
                <xdr:colOff>5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5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8</xdr:col>
                <xdr:colOff>5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8</xdr:col>
                <xdr:colOff>55</xdr:colOff>
                <xdr:row>26</xdr:row>
                <xdr:rowOff>0</xdr:rowOff>
              </xdr:to>
            </anchor>
          </commentPr>
        </mc:Choice>
        <mc:Fallback/>
      </mc:AlternateContent>
    </comment>
    <comment ref="E31"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8</xdr:col>
                <xdr:colOff>55</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10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9</xdr:col>
                <xdr:colOff>38</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9</xdr:col>
                <xdr:colOff>38</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9</xdr:col>
                <xdr:colOff>38</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9</xdr:col>
                <xdr:colOff>38</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9</xdr:col>
                <xdr:colOff>38</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38</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38</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38</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9</xdr:col>
                <xdr:colOff>38</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9</xdr:col>
                <xdr:colOff>38</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38</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38</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9</xdr:col>
                <xdr:colOff>38</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9</xdr:col>
                <xdr:colOff>55</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9</xdr:col>
                <xdr:colOff>55</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9</xdr:col>
                <xdr:colOff>55</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9</xdr:col>
                <xdr:colOff>55</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55</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9</xdr:col>
                <xdr:colOff>55</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9</xdr:col>
                <xdr:colOff>55</xdr:colOff>
                <xdr:row>26</xdr:row>
                <xdr:rowOff>0</xdr:rowOff>
              </xdr:to>
            </anchor>
          </commentPr>
        </mc:Choice>
        <mc:Fallback/>
      </mc:AlternateContent>
    </comment>
    <comment ref="F31"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8</xdr:col>
                <xdr:colOff>112</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9</xdr:col>
                <xdr:colOff>55</xdr:colOff>
                <xdr:row>29</xdr:row>
                <xdr:rowOff>1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6</xdr:row>
                <xdr:rowOff>12</xdr:rowOff>
              </xdr:from>
              <xdr:to>
                <xdr:col>8</xdr:col>
                <xdr:colOff>109</xdr:colOff>
                <xdr:row>7</xdr:row>
                <xdr:rowOff>9</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7</xdr:rowOff>
              </xdr:from>
              <xdr:to>
                <xdr:col>10</xdr:col>
                <xdr:colOff>38</xdr:colOff>
                <xdr:row>8</xdr:row>
                <xdr:rowOff>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3</xdr:rowOff>
              </xdr:from>
              <xdr:to>
                <xdr:col>10</xdr:col>
                <xdr:colOff>38</xdr:colOff>
                <xdr:row>9</xdr:row>
                <xdr:rowOff>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0</xdr:rowOff>
              </xdr:from>
              <xdr:to>
                <xdr:col>10</xdr:col>
                <xdr:colOff>38</xdr:colOff>
                <xdr:row>10</xdr:row>
                <xdr:rowOff>-1</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7</xdr:rowOff>
              </xdr:from>
              <xdr:to>
                <xdr:col>10</xdr:col>
                <xdr:colOff>38</xdr:colOff>
                <xdr:row>10</xdr:row>
                <xdr:rowOff>1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13</xdr:rowOff>
              </xdr:from>
              <xdr:to>
                <xdr:col>10</xdr:col>
                <xdr:colOff>38</xdr:colOff>
                <xdr:row>11</xdr:row>
                <xdr:rowOff>1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38</xdr:colOff>
                <xdr:row>12</xdr:row>
                <xdr:rowOff>9</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7</xdr:rowOff>
              </xdr:from>
              <xdr:to>
                <xdr:col>10</xdr:col>
                <xdr:colOff>38</xdr:colOff>
                <xdr:row>13</xdr:row>
                <xdr:rowOff>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38</xdr:colOff>
                <xdr:row>14</xdr:row>
                <xdr:rowOff>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0</xdr:rowOff>
              </xdr:from>
              <xdr:to>
                <xdr:col>10</xdr:col>
                <xdr:colOff>38</xdr:colOff>
                <xdr:row>15</xdr:row>
                <xdr:rowOff>-1</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7</xdr:rowOff>
              </xdr:from>
              <xdr:to>
                <xdr:col>10</xdr:col>
                <xdr:colOff>38</xdr:colOff>
                <xdr:row>15</xdr:row>
                <xdr:rowOff>1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10</xdr:col>
                <xdr:colOff>38</xdr:colOff>
                <xdr:row>16</xdr:row>
                <xdr:rowOff>1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38</xdr:colOff>
                <xdr:row>17</xdr:row>
                <xdr:rowOff>9</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7</xdr:rowOff>
              </xdr:from>
              <xdr:to>
                <xdr:col>10</xdr:col>
                <xdr:colOff>38</xdr:colOff>
                <xdr:row>18</xdr:row>
                <xdr:rowOff>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3</xdr:rowOff>
              </xdr:from>
              <xdr:to>
                <xdr:col>10</xdr:col>
                <xdr:colOff>55</xdr:colOff>
                <xdr:row>21</xdr:row>
                <xdr:rowOff>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9</xdr:rowOff>
              </xdr:from>
              <xdr:to>
                <xdr:col>10</xdr:col>
                <xdr:colOff>55</xdr:colOff>
                <xdr:row>21</xdr:row>
                <xdr:rowOff>18</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16</xdr:rowOff>
              </xdr:from>
              <xdr:to>
                <xdr:col>10</xdr:col>
                <xdr:colOff>55</xdr:colOff>
                <xdr:row>22</xdr:row>
                <xdr:rowOff>14</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12</xdr:rowOff>
              </xdr:from>
              <xdr:to>
                <xdr:col>10</xdr:col>
                <xdr:colOff>55</xdr:colOff>
                <xdr:row>23</xdr:row>
                <xdr:rowOff>1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55</xdr:colOff>
                <xdr:row>24</xdr:row>
                <xdr:rowOff>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4</xdr:rowOff>
              </xdr:from>
              <xdr:to>
                <xdr:col>10</xdr:col>
                <xdr:colOff>55</xdr:colOff>
                <xdr:row>25</xdr:row>
                <xdr:rowOff>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xdr:rowOff>
              </xdr:from>
              <xdr:to>
                <xdr:col>10</xdr:col>
                <xdr:colOff>55</xdr:colOff>
                <xdr:row>26</xdr:row>
                <xdr:rowOff>0</xdr:rowOff>
              </xdr:to>
            </anchor>
          </commentPr>
        </mc:Choice>
        <mc:Fallback/>
      </mc:AlternateContent>
    </comment>
    <comment ref="G31"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7</xdr:col>
                <xdr:colOff>12</xdr:colOff>
                <xdr:row>25</xdr:row>
                <xdr:rowOff>18</xdr:rowOff>
              </xdr:from>
              <xdr:to>
                <xdr:col>9</xdr:col>
                <xdr:colOff>112</xdr:colOff>
                <xdr:row>26</xdr:row>
                <xdr:rowOff>1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13</xdr:rowOff>
              </xdr:from>
              <xdr:to>
                <xdr:col>10</xdr:col>
                <xdr:colOff>55</xdr:colOff>
                <xdr:row>29</xdr:row>
                <xdr:rowOff>1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9</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7</xdr:rowOff>
              </xdr:from>
              <xdr:to>
                <xdr:col>11</xdr:col>
                <xdr:colOff>38</xdr:colOff>
                <xdr:row>8</xdr:row>
                <xdr:rowOff>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3</xdr:rowOff>
              </xdr:from>
              <xdr:to>
                <xdr:col>11</xdr:col>
                <xdr:colOff>38</xdr:colOff>
                <xdr:row>9</xdr:row>
                <xdr:rowOff>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0</xdr:rowOff>
              </xdr:from>
              <xdr:to>
                <xdr:col>11</xdr:col>
                <xdr:colOff>38</xdr:colOff>
                <xdr:row>10</xdr:row>
                <xdr:rowOff>-1</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7</xdr:rowOff>
              </xdr:from>
              <xdr:to>
                <xdr:col>11</xdr:col>
                <xdr:colOff>38</xdr:colOff>
                <xdr:row>10</xdr:row>
                <xdr:rowOff>1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3</xdr:rowOff>
              </xdr:from>
              <xdr:to>
                <xdr:col>11</xdr:col>
                <xdr:colOff>38</xdr:colOff>
                <xdr:row>11</xdr:row>
                <xdr:rowOff>1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1</xdr:col>
                <xdr:colOff>38</xdr:colOff>
                <xdr:row>12</xdr:row>
                <xdr:rowOff>9</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8</xdr:colOff>
                <xdr:row>13</xdr:row>
                <xdr:rowOff>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38</xdr:colOff>
                <xdr:row>14</xdr:row>
                <xdr:rowOff>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0</xdr:rowOff>
              </xdr:from>
              <xdr:to>
                <xdr:col>11</xdr:col>
                <xdr:colOff>38</xdr:colOff>
                <xdr:row>15</xdr:row>
                <xdr:rowOff>-1</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7</xdr:rowOff>
              </xdr:from>
              <xdr:to>
                <xdr:col>11</xdr:col>
                <xdr:colOff>38</xdr:colOff>
                <xdr:row>15</xdr:row>
                <xdr:rowOff>1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1</xdr:col>
                <xdr:colOff>38</xdr:colOff>
                <xdr:row>16</xdr:row>
                <xdr:rowOff>1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38</xdr:colOff>
                <xdr:row>17</xdr:row>
                <xdr:rowOff>9</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38</xdr:colOff>
                <xdr:row>18</xdr:row>
                <xdr:rowOff>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55</xdr:colOff>
                <xdr:row>21</xdr:row>
                <xdr:rowOff>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9</xdr:rowOff>
              </xdr:from>
              <xdr:to>
                <xdr:col>11</xdr:col>
                <xdr:colOff>55</xdr:colOff>
                <xdr:row>21</xdr:row>
                <xdr:rowOff>18</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6</xdr:rowOff>
              </xdr:from>
              <xdr:to>
                <xdr:col>11</xdr:col>
                <xdr:colOff>55</xdr:colOff>
                <xdr:row>22</xdr:row>
                <xdr:rowOff>14</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12</xdr:rowOff>
              </xdr:from>
              <xdr:to>
                <xdr:col>11</xdr:col>
                <xdr:colOff>55</xdr:colOff>
                <xdr:row>23</xdr:row>
                <xdr:rowOff>1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1</xdr:col>
                <xdr:colOff>55</xdr:colOff>
                <xdr:row>24</xdr:row>
                <xdr:rowOff>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55</xdr:colOff>
                <xdr:row>25</xdr:row>
                <xdr:rowOff>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xdr:rowOff>
              </xdr:from>
              <xdr:to>
                <xdr:col>11</xdr:col>
                <xdr:colOff>55</xdr:colOff>
                <xdr:row>26</xdr:row>
                <xdr:rowOff>0</xdr:rowOff>
              </xdr:to>
            </anchor>
          </commentPr>
        </mc:Choice>
        <mc:Fallback/>
      </mc:AlternateContent>
    </comment>
    <comment ref="H31"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8</xdr:col>
                <xdr:colOff>12</xdr:colOff>
                <xdr:row>25</xdr:row>
                <xdr:rowOff>18</xdr:rowOff>
              </xdr:from>
              <xdr:to>
                <xdr:col>10</xdr:col>
                <xdr:colOff>112</xdr:colOff>
                <xdr:row>26</xdr:row>
                <xdr:rowOff>1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13</xdr:rowOff>
              </xdr:from>
              <xdr:to>
                <xdr:col>11</xdr:col>
                <xdr:colOff>55</xdr:colOff>
                <xdr:row>29</xdr:row>
                <xdr:rowOff>1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109</xdr:colOff>
                <xdr:row>7</xdr:row>
                <xdr:rowOff>9</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7</xdr:rowOff>
              </xdr:from>
              <xdr:to>
                <xdr:col>12</xdr:col>
                <xdr:colOff>38</xdr:colOff>
                <xdr:row>8</xdr:row>
                <xdr:rowOff>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3</xdr:rowOff>
              </xdr:from>
              <xdr:to>
                <xdr:col>12</xdr:col>
                <xdr:colOff>38</xdr:colOff>
                <xdr:row>9</xdr:row>
                <xdr:rowOff>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0</xdr:rowOff>
              </xdr:from>
              <xdr:to>
                <xdr:col>12</xdr:col>
                <xdr:colOff>38</xdr:colOff>
                <xdr:row>10</xdr:row>
                <xdr:rowOff>-1</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7</xdr:rowOff>
              </xdr:from>
              <xdr:to>
                <xdr:col>12</xdr:col>
                <xdr:colOff>38</xdr:colOff>
                <xdr:row>10</xdr:row>
                <xdr:rowOff>1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2</xdr:col>
                <xdr:colOff>38</xdr:colOff>
                <xdr:row>11</xdr:row>
                <xdr:rowOff>1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2</xdr:col>
                <xdr:colOff>38</xdr:colOff>
                <xdr:row>12</xdr:row>
                <xdr:rowOff>9</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2</xdr:col>
                <xdr:colOff>38</xdr:colOff>
                <xdr:row>13</xdr:row>
                <xdr:rowOff>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2</xdr:col>
                <xdr:colOff>38</xdr:colOff>
                <xdr:row>14</xdr:row>
                <xdr:rowOff>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0</xdr:rowOff>
              </xdr:from>
              <xdr:to>
                <xdr:col>12</xdr:col>
                <xdr:colOff>38</xdr:colOff>
                <xdr:row>15</xdr:row>
                <xdr:rowOff>-1</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7</xdr:rowOff>
              </xdr:from>
              <xdr:to>
                <xdr:col>12</xdr:col>
                <xdr:colOff>38</xdr:colOff>
                <xdr:row>15</xdr:row>
                <xdr:rowOff>1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2</xdr:col>
                <xdr:colOff>38</xdr:colOff>
                <xdr:row>16</xdr:row>
                <xdr:rowOff>1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2</xdr:col>
                <xdr:colOff>38</xdr:colOff>
                <xdr:row>17</xdr:row>
                <xdr:rowOff>9</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38</xdr:colOff>
                <xdr:row>18</xdr:row>
                <xdr:rowOff>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3</xdr:rowOff>
              </xdr:from>
              <xdr:to>
                <xdr:col>12</xdr:col>
                <xdr:colOff>55</xdr:colOff>
                <xdr:row>21</xdr:row>
                <xdr:rowOff>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9</xdr:rowOff>
              </xdr:from>
              <xdr:to>
                <xdr:col>12</xdr:col>
                <xdr:colOff>55</xdr:colOff>
                <xdr:row>21</xdr:row>
                <xdr:rowOff>18</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6</xdr:rowOff>
              </xdr:from>
              <xdr:to>
                <xdr:col>12</xdr:col>
                <xdr:colOff>55</xdr:colOff>
                <xdr:row>22</xdr:row>
                <xdr:rowOff>14</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2</xdr:rowOff>
              </xdr:from>
              <xdr:to>
                <xdr:col>12</xdr:col>
                <xdr:colOff>55</xdr:colOff>
                <xdr:row>23</xdr:row>
                <xdr:rowOff>1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55</xdr:colOff>
                <xdr:row>24</xdr:row>
                <xdr:rowOff>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2</xdr:col>
                <xdr:colOff>55</xdr:colOff>
                <xdr:row>25</xdr:row>
                <xdr:rowOff>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2</xdr:col>
                <xdr:colOff>55</xdr:colOff>
                <xdr:row>26</xdr:row>
                <xdr:rowOff>0</xdr:rowOff>
              </xdr:to>
            </anchor>
          </commentPr>
        </mc:Choice>
        <mc:Fallback/>
      </mc:AlternateContent>
    </comment>
    <comment ref="I31"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8</xdr:rowOff>
              </xdr:from>
              <xdr:to>
                <xdr:col>12</xdr:col>
                <xdr:colOff>55</xdr:colOff>
                <xdr:row>26</xdr:row>
                <xdr:rowOff>1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3</xdr:rowOff>
              </xdr:from>
              <xdr:to>
                <xdr:col>12</xdr:col>
                <xdr:colOff>55</xdr:colOff>
                <xdr:row>29</xdr:row>
                <xdr:rowOff>1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20</xdr:colOff>
                <xdr:row>24</xdr:row>
                <xdr:rowOff>0</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2</xdr:rowOff>
              </xdr:from>
              <xdr:to>
                <xdr:col>5</xdr:col>
                <xdr:colOff>20</xdr:colOff>
                <xdr:row>24</xdr:row>
                <xdr:rowOff>0</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2</xdr:rowOff>
              </xdr:from>
              <xdr:to>
                <xdr:col>6</xdr:col>
                <xdr:colOff>20</xdr:colOff>
                <xdr:row>24</xdr:row>
                <xdr:rowOff>0</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2</xdr:rowOff>
              </xdr:from>
              <xdr:to>
                <xdr:col>7</xdr:col>
                <xdr:colOff>20</xdr:colOff>
                <xdr:row>24</xdr:row>
                <xdr:rowOff>0</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2</xdr:rowOff>
              </xdr:from>
              <xdr:to>
                <xdr:col>8</xdr:col>
                <xdr:colOff>20</xdr:colOff>
                <xdr:row>24</xdr:row>
                <xdr:rowOff>0</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2</xdr:rowOff>
              </xdr:from>
              <xdr:to>
                <xdr:col>9</xdr:col>
                <xdr:colOff>20</xdr:colOff>
                <xdr:row>24</xdr:row>
                <xdr:rowOff>0</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2</xdr:rowOff>
              </xdr:from>
              <xdr:to>
                <xdr:col>10</xdr:col>
                <xdr:colOff>20</xdr:colOff>
                <xdr:row>24</xdr:row>
                <xdr:rowOff>0</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2</xdr:rowOff>
              </xdr:from>
              <xdr:to>
                <xdr:col>11</xdr:col>
                <xdr:colOff>20</xdr:colOff>
                <xdr:row>24</xdr:row>
                <xdr:rowOff>0</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2</xdr:rowOff>
              </xdr:from>
              <xdr:to>
                <xdr:col>12</xdr:col>
                <xdr:colOff>20</xdr:colOff>
                <xdr:row>24</xdr:row>
                <xdr:rowOff>0</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3</xdr:row>
                <xdr:rowOff>2</xdr:rowOff>
              </xdr:from>
              <xdr:to>
                <xdr:col>13</xdr:col>
                <xdr:colOff>20</xdr:colOff>
                <xdr:row>24</xdr:row>
                <xdr:rowOff>0</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2</xdr:rowOff>
              </xdr:from>
              <xdr:to>
                <xdr:col>4</xdr:col>
                <xdr:colOff>20</xdr:colOff>
                <xdr:row>23</xdr:row>
                <xdr:rowOff>0</xdr:rowOff>
              </xdr:to>
            </anchor>
          </commentPr>
        </mc:Choice>
        <mc:Fallback/>
      </mc:AlternateContent>
    </comment>
    <comment ref="B27"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85</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08,52BEL: 70924,90FRA: 39470,4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5147,76FRA: 8310,52</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29,09BEL: 131,56FRA: 89,66</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5974,52; MA:T1a,T2FRA: 4692,89;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2</xdr:rowOff>
              </xdr:from>
              <xdr:to>
                <xdr:col>5</xdr:col>
                <xdr:colOff>20</xdr:colOff>
                <xdr:row>23</xdr:row>
                <xdr:rowOff>0</xdr:rowOff>
              </xdr:to>
            </anchor>
          </commentPr>
        </mc:Choice>
        <mc:Fallback/>
      </mc:AlternateContent>
    </comment>
    <comment ref="C27" authorId="0">
      <text>
        <r>
          <rPr>
            <b val="true"/>
            <sz val="8"/>
            <color rgb="FF000000"/>
            <rFont val="Tahoma"/>
            <family val="2"/>
          </rPr>
          <t xml:space="preserve">AUT: 24,64BEL: 1523,76FRA: 426,56</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85</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2</xdr:rowOff>
              </xdr:from>
              <xdr:to>
                <xdr:col>6</xdr:col>
                <xdr:colOff>20</xdr:colOff>
                <xdr:row>23</xdr:row>
                <xdr:rowOff>0</xdr:rowOff>
              </xdr:to>
            </anchor>
          </commentPr>
        </mc:Choice>
        <mc:Fallback/>
      </mc:AlternateContent>
    </comment>
    <comment ref="D27"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85</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22,54BEL: 74054,34FRA: 38034,8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4993,81FRA: 8238,17</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28,85BEL: 129,67FRA: 89,66</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5572,66; MA:T1a,T2FRA: 4474,2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2</xdr:rowOff>
              </xdr:from>
              <xdr:to>
                <xdr:col>7</xdr:col>
                <xdr:colOff>20</xdr:colOff>
                <xdr:row>23</xdr:row>
                <xdr:rowOff>0</xdr:rowOff>
              </xdr:to>
            </anchor>
          </commentPr>
        </mc:Choice>
        <mc:Fallback/>
      </mc:AlternateContent>
    </comment>
    <comment ref="E27" authorId="0">
      <text>
        <r>
          <rPr>
            <b val="true"/>
            <sz val="8"/>
            <color rgb="FF000000"/>
            <rFont val="Tahoma"/>
            <family val="2"/>
          </rPr>
          <t xml:space="preserve">AUT: 25,57BEL: 1260,62FRA: 372,87</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85</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143,15BEL: 72757,43FRA: 38083,56</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612,94FRA: 8246,98</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8,73BEL: 129,46FRA: 89,66</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5493,91; MA:T1a,T2FRA: 4419,1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2</xdr:rowOff>
              </xdr:from>
              <xdr:to>
                <xdr:col>8</xdr:col>
                <xdr:colOff>20</xdr:colOff>
                <xdr:row>23</xdr:row>
                <xdr:rowOff>0</xdr:rowOff>
              </xdr:to>
            </anchor>
          </commentPr>
        </mc:Choice>
        <mc:Fallback/>
      </mc:AlternateContent>
    </comment>
    <comment ref="F27" authorId="0">
      <text>
        <r>
          <rPr>
            <b val="true"/>
            <sz val="8"/>
            <color rgb="FF000000"/>
            <rFont val="Tahoma"/>
            <family val="2"/>
          </rPr>
          <t xml:space="preserve">AUT: 25,85BEL: 1096,53FRA: 434,03</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85</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 ref="G8"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8</xdr:colOff>
                <xdr:row>7</xdr:row>
                <xdr:rowOff>7</xdr:rowOff>
              </xdr:to>
            </anchor>
          </commentPr>
        </mc:Choice>
        <mc:Fallback/>
      </mc:AlternateContent>
    </comment>
    <comment ref="G9"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9</xdr:col>
                <xdr:colOff>66</xdr:colOff>
                <xdr:row>8</xdr:row>
                <xdr:rowOff>4</xdr:rowOff>
              </xdr:to>
            </anchor>
          </commentPr>
        </mc:Choice>
        <mc:Fallback/>
      </mc:AlternateContent>
    </comment>
    <comment ref="G11"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9</xdr:col>
                <xdr:colOff>12</xdr:colOff>
                <xdr:row>9</xdr:row>
                <xdr:rowOff>17</xdr:rowOff>
              </xdr:to>
            </anchor>
          </commentPr>
        </mc:Choice>
        <mc:Fallback/>
      </mc:AlternateContent>
    </comment>
    <comment ref="G16"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11</xdr:colOff>
                <xdr:row>14</xdr:row>
                <xdr:rowOff>1</xdr:rowOff>
              </xdr:to>
            </anchor>
          </commentPr>
        </mc:Choice>
        <mc:Fallback/>
      </mc:AlternateContent>
    </comment>
    <comment ref="G17"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10</xdr:col>
                <xdr:colOff>11</xdr:colOff>
                <xdr:row>14</xdr:row>
                <xdr:rowOff>18</xdr:rowOff>
              </xdr:to>
            </anchor>
          </commentPr>
        </mc:Choice>
        <mc:Fallback/>
      </mc:AlternateContent>
    </comment>
    <comment ref="G22" authorId="0">
      <text>
        <r>
          <rPr>
            <b val="true"/>
            <sz val="8"/>
            <color rgb="FF000000"/>
            <rFont val="Tahoma"/>
            <family val="2"/>
          </rPr>
          <t xml:space="preserve">AUT: 4069,87BEL: 71939,36FRA: 36025,29</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18</xdr:colOff>
                <xdr:row>20</xdr:row>
                <xdr:rowOff>-3</xdr:rowOff>
              </xdr:to>
            </anchor>
          </commentPr>
        </mc:Choice>
        <mc:Fallback/>
      </mc:AlternateContent>
    </comment>
    <comment ref="G23" authorId="0">
      <text>
        <r>
          <rPr>
            <b val="true"/>
            <sz val="8"/>
            <color rgb="FF000000"/>
            <rFont val="Tahoma"/>
            <family val="2"/>
          </rPr>
          <t xml:space="preserve">AUT: NA,NOBEL: 5807,91FRA: 8090,12</t>
        </r>
      </text>
      <mc:AlternateContent>
        <mc:Choice Requires="v2">
          <commentPr autoFill="true" autoScale="false" colHidden="false" locked="false" rowHidden="false" textHAlign="justify" textVAlign="top">
            <anchor moveWithCells="false" sizeWithCells="false">
              <xdr:from>
                <xdr:col>7</xdr:col>
                <xdr:colOff>12</xdr:colOff>
                <xdr:row>19</xdr:row>
                <xdr:rowOff>26</xdr:rowOff>
              </xdr:from>
              <xdr:to>
                <xdr:col>8</xdr:col>
                <xdr:colOff>94</xdr:colOff>
                <xdr:row>20</xdr:row>
                <xdr:rowOff>15</xdr:rowOff>
              </xdr:to>
            </anchor>
          </commentPr>
        </mc:Choice>
        <mc:Fallback/>
      </mc:AlternateContent>
    </comment>
    <comment ref="G24" authorId="0">
      <text>
        <r>
          <rPr>
            <b val="true"/>
            <sz val="8"/>
            <color rgb="FF000000"/>
            <rFont val="Tahoma"/>
            <family val="2"/>
          </rPr>
          <t xml:space="preserve">AUT: 28,61BEL: 129,16FRA: 89,66</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8</xdr:col>
                <xdr:colOff>72</xdr:colOff>
                <xdr:row>21</xdr:row>
                <xdr:rowOff>7</xdr:rowOff>
              </xdr:to>
            </anchor>
          </commentPr>
        </mc:Choice>
        <mc:Fallback/>
      </mc:AlternateContent>
    </comment>
    <comment ref="G25" authorId="0">
      <text>
        <r>
          <rPr>
            <b val="true"/>
            <sz val="8"/>
            <color rgb="FF000000"/>
            <rFont val="Tahoma"/>
            <family val="2"/>
          </rPr>
          <t xml:space="preserve">AUT: NA,NOBEL: 5395,63; MA:T1a,T2FRA: 4382,36;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6</xdr:rowOff>
              </xdr:from>
              <xdr:to>
                <xdr:col>9</xdr:col>
                <xdr:colOff>110</xdr:colOff>
                <xdr:row>22</xdr:row>
                <xdr:rowOff>4</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2</xdr:rowOff>
              </xdr:from>
              <xdr:to>
                <xdr:col>9</xdr:col>
                <xdr:colOff>20</xdr:colOff>
                <xdr:row>23</xdr:row>
                <xdr:rowOff>0</xdr:rowOff>
              </xdr:to>
            </anchor>
          </commentPr>
        </mc:Choice>
        <mc:Fallback/>
      </mc:AlternateContent>
    </comment>
    <comment ref="G27" authorId="0">
      <text>
        <r>
          <rPr>
            <b val="true"/>
            <sz val="8"/>
            <color rgb="FF000000"/>
            <rFont val="Tahoma"/>
            <family val="2"/>
          </rPr>
          <t xml:space="preserve">AUT: 25,95BEL: 929,09FRA: 402,59</t>
        </r>
      </text>
      <mc:AlternateContent>
        <mc:Choice Requires="v2">
          <commentPr autoFill="true" autoScale="false" colHidden="false" locked="false" rowHidden="false" textHAlign="justify" textVAlign="top">
            <anchor moveWithCells="false" sizeWithCells="false">
              <xdr:from>
                <xdr:col>7</xdr:col>
                <xdr:colOff>12</xdr:colOff>
                <xdr:row>23</xdr:row>
                <xdr:rowOff>0</xdr:rowOff>
              </xdr:from>
              <xdr:to>
                <xdr:col>8</xdr:col>
                <xdr:colOff>78</xdr:colOff>
                <xdr:row>24</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7</xdr:rowOff>
              </xdr:from>
              <xdr:to>
                <xdr:col>10</xdr:col>
                <xdr:colOff>16</xdr:colOff>
                <xdr:row>24</xdr:row>
                <xdr:rowOff>15</xdr:rowOff>
              </xdr:to>
            </anchor>
          </commentPr>
        </mc:Choice>
        <mc:Fallback/>
      </mc:AlternateContent>
    </comment>
    <comment ref="G29"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24</xdr:row>
                <xdr:rowOff>13</xdr:rowOff>
              </xdr:from>
              <xdr:to>
                <xdr:col>10</xdr:col>
                <xdr:colOff>11</xdr:colOff>
                <xdr:row>25</xdr:row>
                <xdr:rowOff>12</xdr:rowOff>
              </xdr:to>
            </anchor>
          </commentPr>
        </mc:Choice>
        <mc:Fallback/>
      </mc:AlternateContent>
    </comment>
    <comment ref="H8" authorId="0">
      <text>
        <r>
          <rPr>
            <b val="true"/>
            <sz val="8"/>
            <color rgb="FF000000"/>
            <rFont val="Tahoma"/>
            <family val="2"/>
          </rPr>
          <t xml:space="preserve">AUT: 3852,89BEL: 71897,30FRA: 41052,9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18</xdr:colOff>
                <xdr:row>7</xdr:row>
                <xdr:rowOff>7</xdr:rowOff>
              </xdr:to>
            </anchor>
          </commentPr>
        </mc:Choice>
        <mc:Fallback/>
      </mc:AlternateContent>
    </comment>
    <comment ref="H9"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10</xdr:col>
                <xdr:colOff>66</xdr:colOff>
                <xdr:row>8</xdr:row>
                <xdr:rowOff>4</xdr:rowOff>
              </xdr:to>
            </anchor>
          </commentPr>
        </mc:Choice>
        <mc:Fallback/>
      </mc:AlternateContent>
    </comment>
    <comment ref="H11"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10</xdr:col>
                <xdr:colOff>12</xdr:colOff>
                <xdr:row>9</xdr:row>
                <xdr:rowOff>17</xdr:rowOff>
              </xdr:to>
            </anchor>
          </commentPr>
        </mc:Choice>
        <mc:Fallback/>
      </mc:AlternateContent>
    </comment>
    <comment ref="H16"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11</xdr:colOff>
                <xdr:row>14</xdr:row>
                <xdr:rowOff>1</xdr:rowOff>
              </xdr:to>
            </anchor>
          </commentPr>
        </mc:Choice>
        <mc:Fallback/>
      </mc:AlternateContent>
    </comment>
    <comment ref="H17"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1</xdr:col>
                <xdr:colOff>11</xdr:colOff>
                <xdr:row>14</xdr:row>
                <xdr:rowOff>18</xdr:rowOff>
              </xdr:to>
            </anchor>
          </commentPr>
        </mc:Choice>
        <mc:Fallback/>
      </mc:AlternateContent>
    </comment>
    <comment ref="H22" authorId="0">
      <text>
        <r>
          <rPr>
            <b val="true"/>
            <sz val="8"/>
            <color rgb="FF000000"/>
            <rFont val="Tahoma"/>
            <family val="2"/>
          </rPr>
          <t xml:space="preserve">AUT: 3933,74BEL: 69556,90FRA: 34763,5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8</xdr:colOff>
                <xdr:row>20</xdr:row>
                <xdr:rowOff>-3</xdr:rowOff>
              </xdr:to>
            </anchor>
          </commentPr>
        </mc:Choice>
        <mc:Fallback/>
      </mc:AlternateContent>
    </comment>
    <comment ref="H23" authorId="0">
      <text>
        <r>
          <rPr>
            <b val="true"/>
            <sz val="8"/>
            <color rgb="FF000000"/>
            <rFont val="Tahoma"/>
            <family val="2"/>
          </rPr>
          <t xml:space="preserve">AUT: NA,NOBEL: 4748,88FRA: 8357,54</t>
        </r>
      </text>
      <mc:AlternateContent>
        <mc:Choice Requires="v2">
          <commentPr autoFill="true" autoScale="false" colHidden="false" locked="false" rowHidden="false" textHAlign="justify" textVAlign="top">
            <anchor moveWithCells="false" sizeWithCells="false">
              <xdr:from>
                <xdr:col>8</xdr:col>
                <xdr:colOff>12</xdr:colOff>
                <xdr:row>19</xdr:row>
                <xdr:rowOff>26</xdr:rowOff>
              </xdr:from>
              <xdr:to>
                <xdr:col>9</xdr:col>
                <xdr:colOff>94</xdr:colOff>
                <xdr:row>20</xdr:row>
                <xdr:rowOff>15</xdr:rowOff>
              </xdr:to>
            </anchor>
          </commentPr>
        </mc:Choice>
        <mc:Fallback/>
      </mc:AlternateContent>
    </comment>
    <comment ref="H24" authorId="0">
      <text>
        <r>
          <rPr>
            <b val="true"/>
            <sz val="8"/>
            <color rgb="FF000000"/>
            <rFont val="Tahoma"/>
            <family val="2"/>
          </rPr>
          <t xml:space="preserve">AUT: 28,48BEL: 128,57FRA: 89,66</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9</xdr:col>
                <xdr:colOff>72</xdr:colOff>
                <xdr:row>21</xdr:row>
                <xdr:rowOff>7</xdr:rowOff>
              </xdr:to>
            </anchor>
          </commentPr>
        </mc:Choice>
        <mc:Fallback/>
      </mc:AlternateContent>
    </comment>
    <comment ref="H25" authorId="0">
      <text>
        <r>
          <rPr>
            <b val="true"/>
            <sz val="8"/>
            <color rgb="FF000000"/>
            <rFont val="Tahoma"/>
            <family val="2"/>
          </rPr>
          <t xml:space="preserve">AUT: NA,NOBEL: 5364,64; MA:T1a,T2FRA: 4348,05;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110</xdr:colOff>
                <xdr:row>22</xdr:row>
                <xdr:rowOff>4</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10</xdr:col>
                <xdr:colOff>20</xdr:colOff>
                <xdr:row>23</xdr:row>
                <xdr:rowOff>0</xdr:rowOff>
              </xdr:to>
            </anchor>
          </commentPr>
        </mc:Choice>
        <mc:Fallback/>
      </mc:AlternateContent>
    </comment>
    <comment ref="H27" authorId="0">
      <text>
        <r>
          <rPr>
            <b val="true"/>
            <sz val="8"/>
            <color rgb="FF000000"/>
            <rFont val="Tahoma"/>
            <family val="2"/>
          </rPr>
          <t xml:space="preserve">AUT: 26,26BEL: 801,66FRA: 378,35</t>
        </r>
      </text>
      <mc:AlternateContent>
        <mc:Choice Requires="v2">
          <commentPr autoFill="true" autoScale="false" colHidden="false" locked="false" rowHidden="false" textHAlign="justify" textVAlign="top">
            <anchor moveWithCells="false" sizeWithCells="false">
              <xdr:from>
                <xdr:col>8</xdr:col>
                <xdr:colOff>12</xdr:colOff>
                <xdr:row>23</xdr:row>
                <xdr:rowOff>0</xdr:rowOff>
              </xdr:from>
              <xdr:to>
                <xdr:col>9</xdr:col>
                <xdr:colOff>78</xdr:colOff>
                <xdr:row>24</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7</xdr:rowOff>
              </xdr:from>
              <xdr:to>
                <xdr:col>11</xdr:col>
                <xdr:colOff>16</xdr:colOff>
                <xdr:row>24</xdr:row>
                <xdr:rowOff>15</xdr:rowOff>
              </xdr:to>
            </anchor>
          </commentPr>
        </mc:Choice>
        <mc:Fallback/>
      </mc:AlternateContent>
    </comment>
    <comment ref="H29"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24</xdr:row>
                <xdr:rowOff>13</xdr:rowOff>
              </xdr:from>
              <xdr:to>
                <xdr:col>11</xdr:col>
                <xdr:colOff>11</xdr:colOff>
                <xdr:row>25</xdr:row>
                <xdr:rowOff>12</xdr:rowOff>
              </xdr:to>
            </anchor>
          </commentPr>
        </mc:Choice>
        <mc:Fallback/>
      </mc:AlternateContent>
    </comment>
    <comment ref="I8"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118</xdr:colOff>
                <xdr:row>7</xdr:row>
                <xdr:rowOff>7</xdr:rowOff>
              </xdr:to>
            </anchor>
          </commentPr>
        </mc:Choice>
        <mc:Fallback/>
      </mc:AlternateContent>
    </comment>
    <comment ref="I9"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1</xdr:col>
                <xdr:colOff>66</xdr:colOff>
                <xdr:row>8</xdr:row>
                <xdr:rowOff>4</xdr:rowOff>
              </xdr:to>
            </anchor>
          </commentPr>
        </mc:Choice>
        <mc:Fallback/>
      </mc:AlternateContent>
    </comment>
    <comment ref="I11"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1</xdr:col>
                <xdr:colOff>12</xdr:colOff>
                <xdr:row>9</xdr:row>
                <xdr:rowOff>17</xdr:rowOff>
              </xdr:to>
            </anchor>
          </commentPr>
        </mc:Choice>
        <mc:Fallback/>
      </mc:AlternateContent>
    </comment>
    <comment ref="I16"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2</xdr:col>
                <xdr:colOff>11</xdr:colOff>
                <xdr:row>14</xdr:row>
                <xdr:rowOff>1</xdr:rowOff>
              </xdr:to>
            </anchor>
          </commentPr>
        </mc:Choice>
        <mc:Fallback/>
      </mc:AlternateContent>
    </comment>
    <comment ref="I17"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11</xdr:colOff>
                <xdr:row>14</xdr:row>
                <xdr:rowOff>18</xdr:rowOff>
              </xdr:to>
            </anchor>
          </commentPr>
        </mc:Choice>
        <mc:Fallback/>
      </mc:AlternateContent>
    </comment>
    <comment ref="I22" authorId="0">
      <text>
        <r>
          <rPr>
            <b val="true"/>
            <sz val="8"/>
            <color rgb="FF000000"/>
            <rFont val="Tahoma"/>
            <family val="2"/>
          </rPr>
          <t xml:space="preserve">AUT: 3601,32BEL: 67249,74FRA: 33396,76</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118</xdr:colOff>
                <xdr:row>20</xdr:row>
                <xdr:rowOff>-3</xdr:rowOff>
              </xdr:to>
            </anchor>
          </commentPr>
        </mc:Choice>
        <mc:Fallback/>
      </mc:AlternateContent>
    </comment>
    <comment ref="I23" authorId="0">
      <text>
        <r>
          <rPr>
            <b val="true"/>
            <sz val="8"/>
            <color rgb="FF000000"/>
            <rFont val="Tahoma"/>
            <family val="2"/>
          </rPr>
          <t xml:space="preserve">AUT: NA,NOBEL: 4179,77FRA: 7532,47</t>
        </r>
      </text>
      <mc:AlternateContent>
        <mc:Choice Requires="v2">
          <commentPr autoFill="true" autoScale="false" colHidden="false" locked="false" rowHidden="false" textHAlign="justify" textVAlign="top">
            <anchor moveWithCells="false" sizeWithCells="false">
              <xdr:from>
                <xdr:col>9</xdr:col>
                <xdr:colOff>12</xdr:colOff>
                <xdr:row>19</xdr:row>
                <xdr:rowOff>26</xdr:rowOff>
              </xdr:from>
              <xdr:to>
                <xdr:col>10</xdr:col>
                <xdr:colOff>94</xdr:colOff>
                <xdr:row>20</xdr:row>
                <xdr:rowOff>15</xdr:rowOff>
              </xdr:to>
            </anchor>
          </commentPr>
        </mc:Choice>
        <mc:Fallback/>
      </mc:AlternateContent>
    </comment>
    <comment ref="I24" authorId="0">
      <text>
        <r>
          <rPr>
            <b val="true"/>
            <sz val="8"/>
            <color rgb="FF000000"/>
            <rFont val="Tahoma"/>
            <family val="2"/>
          </rPr>
          <t xml:space="preserve">AUT: 28,37BEL: 128,78FRA: 89,66</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0</xdr:col>
                <xdr:colOff>72</xdr:colOff>
                <xdr:row>21</xdr:row>
                <xdr:rowOff>7</xdr:rowOff>
              </xdr:to>
            </anchor>
          </commentPr>
        </mc:Choice>
        <mc:Fallback/>
      </mc:AlternateContent>
    </comment>
    <comment ref="I25" authorId="0">
      <text>
        <r>
          <rPr>
            <b val="true"/>
            <sz val="8"/>
            <color rgb="FF000000"/>
            <rFont val="Tahoma"/>
            <family val="2"/>
          </rPr>
          <t xml:space="preserve">AUT: NA,NOBEL: 5430,59; MA:T1a,T2FRA: 4331,68;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1</xdr:col>
                <xdr:colOff>110</xdr:colOff>
                <xdr:row>22</xdr:row>
                <xdr:rowOff>4</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2</xdr:rowOff>
              </xdr:from>
              <xdr:to>
                <xdr:col>11</xdr:col>
                <xdr:colOff>20</xdr:colOff>
                <xdr:row>23</xdr:row>
                <xdr:rowOff>0</xdr:rowOff>
              </xdr:to>
            </anchor>
          </commentPr>
        </mc:Choice>
        <mc:Fallback/>
      </mc:AlternateContent>
    </comment>
    <comment ref="I27" authorId="0">
      <text>
        <r>
          <rPr>
            <b val="true"/>
            <sz val="8"/>
            <color rgb="FF000000"/>
            <rFont val="Tahoma"/>
            <family val="2"/>
          </rPr>
          <t xml:space="preserve">AUT: 26,58BEL: 735,60FRA: 350,73</t>
        </r>
      </text>
      <mc:AlternateContent>
        <mc:Choice Requires="v2">
          <commentPr autoFill="true" autoScale="false" colHidden="false" locked="false" rowHidden="false" textHAlign="justify" textVAlign="top">
            <anchor moveWithCells="false" sizeWithCells="false">
              <xdr:from>
                <xdr:col>9</xdr:col>
                <xdr:colOff>12</xdr:colOff>
                <xdr:row>23</xdr:row>
                <xdr:rowOff>0</xdr:rowOff>
              </xdr:from>
              <xdr:to>
                <xdr:col>10</xdr:col>
                <xdr:colOff>78</xdr:colOff>
                <xdr:row>24</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7</xdr:rowOff>
              </xdr:from>
              <xdr:to>
                <xdr:col>12</xdr:col>
                <xdr:colOff>16</xdr:colOff>
                <xdr:row>24</xdr:row>
                <xdr:rowOff>15</xdr:rowOff>
              </xdr:to>
            </anchor>
          </commentPr>
        </mc:Choice>
        <mc:Fallback/>
      </mc:AlternateContent>
    </comment>
    <comment ref="I29"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12</xdr:colOff>
                <xdr:row>24</xdr:row>
                <xdr:rowOff>13</xdr:rowOff>
              </xdr:from>
              <xdr:to>
                <xdr:col>12</xdr:col>
                <xdr:colOff>11</xdr:colOff>
                <xdr:row>25</xdr:row>
                <xdr:rowOff>12</xdr:rowOff>
              </xdr:to>
            </anchor>
          </commentPr>
        </mc:Choice>
        <mc:Fallback/>
      </mc:AlternateContent>
    </comment>
  </commentList>
</comments>
</file>

<file path=xl/sharedStrings.xml><?xml version="1.0" encoding="utf-8"?>
<sst xmlns="http://schemas.openxmlformats.org/spreadsheetml/2006/main" count="10572" uniqueCount="212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2</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O</t>
  </si>
  <si>
    <t xml:space="preserve">NA,NE</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NE</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2007:Reference approach was not available for the 15/1. It will be included in the 15/3 submissio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N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IE</t>
  </si>
  <si>
    <t xml:space="preserve">ceramics</t>
  </si>
  <si>
    <t xml:space="preserve">IE</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A,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2,9</t>
  </si>
  <si>
    <t xml:space="preserve">24,3</t>
  </si>
  <si>
    <t xml:space="preserve">42,7</t>
  </si>
  <si>
    <r>
      <rPr>
        <sz val="9"/>
        <color rgb="FF000000"/>
        <rFont val="Times New Roman"/>
        <family val="1"/>
      </rPr>
      <t xml:space="preserve">MCF</t>
    </r>
    <r>
      <rPr>
        <vertAlign val="superscript"/>
        <sz val="9"/>
        <color rgb="FF000000"/>
        <rFont val="Times New Roman"/>
        <family val="1"/>
      </rPr>
      <t xml:space="preserve">(b)</t>
    </r>
  </si>
  <si>
    <t xml:space="preserve">15,4</t>
  </si>
  <si>
    <t xml:space="preserve">39,2</t>
  </si>
  <si>
    <t xml:space="preserve">45,2</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Flanders</t>
  </si>
  <si>
    <t xml:space="preserve">Wallonia</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IE,NA,NO</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IE,NA,NE,NO</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2</t>
  </si>
  <si>
    <t xml:space="preserve">1.C3</t>
  </si>
  <si>
    <t xml:space="preserve">CO2 Emissions from Biomass</t>
  </si>
  <si>
    <t xml:space="preserve">2</t>
  </si>
  <si>
    <t xml:space="preserve">Industrial Processes</t>
  </si>
  <si>
    <t xml:space="preserve">(Part 2 of 3)</t>
  </si>
  <si>
    <t xml:space="preserve">2.A</t>
  </si>
  <si>
    <t xml:space="preserve">Recovery/CO2</t>
  </si>
  <si>
    <t xml:space="preserve">2.B</t>
  </si>
  <si>
    <t xml:space="preserve">Recovery/CH4</t>
  </si>
  <si>
    <t xml:space="preserve">Recovery/N2O</t>
  </si>
  <si>
    <t xml:space="preserve">2.C</t>
  </si>
  <si>
    <t xml:space="preserve">Recovery/CF4</t>
  </si>
  <si>
    <t xml:space="preserve">Recovery/C2F6</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A</t>
  </si>
  <si>
    <t xml:space="preserve">4.B</t>
  </si>
  <si>
    <t xml:space="preserve">4.C</t>
  </si>
  <si>
    <t xml:space="preserve">4.D</t>
  </si>
  <si>
    <t xml:space="preserve">6</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AUT: 0,0000BEL: 0,0000FRA: 0,0000</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AUT: NO; EF:NA; MA:NABEL: 0,0000FRA: 0,0000</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B.1 Wallonia</t>
  </si>
  <si>
    <t xml:space="preserve">5.B.1 Flanders</t>
  </si>
  <si>
    <t xml:space="preserve">5.C.1 Flanders</t>
  </si>
  <si>
    <t xml:space="preserve">5.C.1 Wallonia</t>
  </si>
  <si>
    <t xml:space="preserve">1 Energy</t>
  </si>
  <si>
    <t xml:space="preserve">1.B.1.A.1.1 Mining Activities</t>
  </si>
  <si>
    <t xml:space="preserve">AUT: NO; EF:NA; MA:NABEL: NO; EF:NA; MA:NAFRA: NE; EF:NA; MA:NA</t>
  </si>
  <si>
    <t xml:space="preserve">1.B.1.A.1.2 Post-Mining Activities</t>
  </si>
  <si>
    <t xml:space="preserve">AUT: NO; EF:NA; MA:NABEL: NE; EF:NA; MA:NAFRA: NE; EF:NA; MA:NA</t>
  </si>
  <si>
    <t xml:space="preserve">1.B.1.A.2.1 Mining Activities</t>
  </si>
  <si>
    <t xml:space="preserve">1.B.1.A.2.2 Post-Mining Activities</t>
  </si>
  <si>
    <t xml:space="preserve">1.B.1.B Solid Fuel Transformation</t>
  </si>
  <si>
    <t xml:space="preserve">1.AA.3.C 1.AA.3.C Railways</t>
  </si>
  <si>
    <t xml:space="preserve">1.AA.3.D 1.AA.3.D Navigation</t>
  </si>
  <si>
    <t xml:space="preserve">1.AA.3.E Other non-specified</t>
  </si>
  <si>
    <t xml:space="preserve">4 Agriculture</t>
  </si>
  <si>
    <t xml:space="preserve">4.B 4.B Manure Management</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6.B.2.1 6.B.2.1 Domestic and Commercial (w/o human sewage)</t>
  </si>
  <si>
    <t xml:space="preserve">2 Industrial Processes</t>
  </si>
  <si>
    <t xml:space="preserve">2.G non-energy use</t>
  </si>
  <si>
    <t xml:space="preserve">6.C.2 Municipal waste burning</t>
  </si>
  <si>
    <t xml:space="preserve">2.F.6 Other applications using ODS substitutes</t>
  </si>
  <si>
    <t xml:space="preserve">4.G emissions originating from coniferous, deciduous &amp; market gardening</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3 Trans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14/01/2010 15:18:1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3" applyFont="true" applyBorder="true" applyAlignment="true" applyProtection="false">
      <alignment horizontal="right"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4" fontId="5" fillId="0" borderId="6" xfId="83"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3" applyFont="false" applyBorder="true" applyAlignment="false" applyProtection="false">
      <alignment horizontal="right" vertical="center" textRotation="0" wrapText="false" indent="0" shrinkToFit="false"/>
      <protection locked="true" hidden="false"/>
    </xf>
    <xf numFmtId="165" fontId="6" fillId="4" borderId="4" xfId="43"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5" fontId="6" fillId="4" borderId="30" xfId="43" applyFont="fals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6" fillId="0" borderId="55" xfId="70" applyFont="true" applyBorder="true" applyAlignment="false" applyProtection="false">
      <alignment horizontal="left" vertical="top" textRotation="0" wrapText="true" indent="0" shrinkToFit="false"/>
      <protection locked="true" hidden="false"/>
    </xf>
    <xf numFmtId="164" fontId="0" fillId="0" borderId="0" xfId="72" applyFont="true" applyBorder="true" applyAlignment="true" applyProtection="tru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3"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8" applyFont="true" applyBorder="false" applyAlignment="false" applyProtection="false">
      <alignment horizontal="right" vertical="center" textRotation="0" wrapText="false" indent="0" shrinkToFit="false"/>
      <protection locked="true" hidden="false"/>
    </xf>
    <xf numFmtId="165" fontId="9" fillId="4" borderId="1" xfId="4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7"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3"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3"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3"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3"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4"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10" fillId="0" borderId="55" xfId="93" applyFont="true" applyBorder="true" applyAlignment="true" applyProtection="false">
      <alignment horizontal="general" vertical="bottom"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3"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6" fillId="4" borderId="82" xfId="43" applyFont="true" applyBorder="true" applyAlignment="true" applyProtection="true">
      <alignment horizontal="right" vertical="center" textRotation="0" wrapText="false" indent="0" shrinkToFit="false"/>
      <protection locked="true" hidden="false"/>
    </xf>
    <xf numFmtId="164" fontId="6" fillId="4" borderId="82" xfId="43" applyFont="true" applyBorder="true" applyAlignment="true" applyProtection="tru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5" fillId="0" borderId="84" xfId="75"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3" applyFont="true" applyBorder="true" applyAlignment="true" applyProtection="tru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4"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8" borderId="1" xfId="43"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2" applyFont="true" applyBorder="true" applyAlignment="true" applyProtection="fals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7"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7"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69"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3" shrinkToFit="false"/>
      <protection locked="true" hidden="false"/>
    </xf>
    <xf numFmtId="165" fontId="6" fillId="3" borderId="13" xfId="112" applyFont="true" applyBorder="true" applyAlignment="true" applyProtection="true">
      <alignment horizontal="left" vertical="center" textRotation="0" wrapText="false" indent="7" shrinkToFit="false"/>
      <protection locked="true" hidden="false"/>
    </xf>
    <xf numFmtId="165" fontId="6" fillId="3" borderId="12" xfId="112" applyFont="true" applyBorder="true" applyAlignment="true" applyProtection="false">
      <alignment horizontal="left" vertical="center" textRotation="0" wrapText="false" indent="3"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8" fillId="0" borderId="0" xfId="93"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91"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4"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3"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3" applyFont="fals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9" fillId="0" borderId="0" xfId="93"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3"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55"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3" shrinkToFit="false"/>
      <protection locked="true" hidden="false"/>
    </xf>
    <xf numFmtId="164" fontId="5" fillId="0" borderId="15" xfId="67" applyFont="true" applyBorder="false" applyAlignment="false" applyProtection="false">
      <alignment horizontal="left" vertical="center" textRotation="0" wrapText="true" indent="3"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55" xfId="93"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8"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3"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54"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55" xfId="9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9"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3" xfId="112" applyFont="true" applyBorder="true" applyAlignment="true" applyProtection="true">
      <alignment horizontal="center" vertical="center" textRotation="0" wrapText="true" indent="0" shrinkToFit="false"/>
      <protection locked="true" hidden="false"/>
    </xf>
    <xf numFmtId="165" fontId="52" fillId="4" borderId="76" xfId="112" applyFont="true" applyBorder="true" applyAlignment="true" applyProtection="true">
      <alignment horizontal="center" vertical="center" textRotation="0" wrapText="true" indent="0" shrinkToFit="false"/>
      <protection locked="true" hidden="false"/>
    </xf>
    <xf numFmtId="165" fontId="50" fillId="4" borderId="64"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2" xfId="112" applyFont="true" applyBorder="true" applyAlignment="true" applyProtection="false">
      <alignment horizontal="center" vertical="center" textRotation="0" wrapText="false" indent="0" shrinkToFit="false"/>
      <protection locked="true" hidden="false"/>
    </xf>
    <xf numFmtId="165" fontId="50" fillId="4" borderId="84"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6" fillId="0" borderId="0" xfId="9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3" applyFont="true" applyBorder="true" applyAlignment="true" applyProtection="false">
      <alignment horizontal="left" vertical="center" textRotation="0" wrapText="false" indent="0" shrinkToFit="false"/>
      <protection locked="true" hidden="false"/>
    </xf>
    <xf numFmtId="164" fontId="5" fillId="4" borderId="52" xfId="93" applyFont="true" applyBorder="true" applyAlignment="true" applyProtection="false">
      <alignment horizontal="left" vertical="center" textRotation="0" wrapText="false" indent="0" shrinkToFit="false"/>
      <protection locked="true" hidden="false"/>
    </xf>
    <xf numFmtId="164" fontId="5" fillId="4" borderId="105" xfId="93"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3"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3"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3"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0"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93"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54"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7" applyFont="true" applyBorder="false" applyAlignment="false" applyProtection="fals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6" fillId="4" borderId="47" xfId="47"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3" applyFont="true" applyBorder="true" applyAlignment="true" applyProtection="true">
      <alignment horizontal="right" vertical="center" textRotation="0" wrapText="false" indent="0" shrinkToFit="false"/>
      <protection locked="true" hidden="false"/>
    </xf>
    <xf numFmtId="165" fontId="6" fillId="4" borderId="14" xfId="43"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6" fillId="4" borderId="39" xfId="43" applyFont="true" applyBorder="true" applyAlignment="true" applyProtection="true">
      <alignment horizontal="right" vertical="center" textRotation="0" wrapText="false" indent="0" shrinkToFit="false"/>
      <protection locked="true" hidden="false"/>
    </xf>
    <xf numFmtId="164" fontId="6" fillId="4" borderId="14" xfId="43"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0" fontId="5" fillId="4" borderId="65" xfId="114" applyFont="true" applyBorder="true" applyAlignment="true" applyProtection="false">
      <alignment horizontal="right" vertical="center" textRotation="0" wrapText="true" indent="0" shrinkToFit="true"/>
      <protection locked="true" hidden="false"/>
    </xf>
    <xf numFmtId="170" fontId="5" fillId="4" borderId="45"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true">
      <alignment horizontal="right" vertical="center" textRotation="0" wrapText="true" indent="0" shrinkToFit="true"/>
      <protection locked="fals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28" xfId="114" applyFont="true" applyBorder="true" applyAlignment="true" applyProtection="false">
      <alignment horizontal="left" vertical="top" textRotation="0" wrapText="true" indent="1"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0"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70" fontId="5" fillId="4" borderId="66" xfId="114" applyFont="true" applyBorder="true" applyAlignment="true" applyProtection="fals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39"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3"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3"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112" xfId="114" applyFont="true" applyBorder="true" applyAlignment="true" applyProtection="false">
      <alignment horizontal="right" vertical="center" textRotation="0" wrapText="true" indent="0" shrinkToFit="true"/>
      <protection locked="tru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9" xfId="114" applyFont="true" applyBorder="true" applyAlignment="true" applyProtection="false">
      <alignment horizontal="righ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53"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70"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93"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3"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3"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8"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2" xfId="93" applyFont="true" applyBorder="true" applyAlignment="true" applyProtection="false">
      <alignment horizontal="center" vertical="bottom" textRotation="0" wrapText="false" indent="0" shrinkToFit="fals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64"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3"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4"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7" applyFont="true" applyBorder="true" applyAlignment="true" applyProtection="true">
      <alignment horizontal="center" vertical="center" textRotation="0" wrapText="false" indent="0" shrinkToFit="false"/>
      <protection locked="true" hidden="false"/>
    </xf>
    <xf numFmtId="164" fontId="6" fillId="4" borderId="6" xfId="49" applyFont="true" applyBorder="true" applyAlignment="true" applyProtection="true">
      <alignment horizontal="right" vertical="center" textRotation="0" wrapText="false" indent="0" shrinkToFit="false"/>
      <protection locked="true" hidden="false"/>
    </xf>
    <xf numFmtId="164" fontId="8" fillId="4" borderId="16" xfId="47"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4" fontId="8" fillId="4" borderId="4" xfId="57" applyFont="true" applyBorder="false" applyAlignment="true" applyProtection="false">
      <alignment horizontal="left" vertical="center" textRotation="0" wrapText="tru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7"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4" fontId="66" fillId="6" borderId="11" xfId="98"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2" xfId="112" applyFont="true" applyBorder="true" applyAlignment="true" applyProtection="false">
      <alignment horizontal="right" vertical="center" textRotation="0" wrapText="false" indent="0" shrinkToFit="false"/>
      <protection locked="true" hidden="false"/>
    </xf>
    <xf numFmtId="165" fontId="66" fillId="0" borderId="82" xfId="112" applyFont="true" applyBorder="true" applyAlignment="true" applyProtection="true">
      <alignment horizontal="right" vertical="center" textRotation="0" wrapText="false" indent="0" shrinkToFit="false"/>
      <protection locked="true" hidden="false"/>
    </xf>
    <xf numFmtId="165" fontId="66"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71"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55"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55"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general" vertical="center" textRotation="0" wrapText="fals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70" fontId="5" fillId="6" borderId="39"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3"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3"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9"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93"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1" xfId="110" applyFont="true" applyBorder="true" applyAlignment="true" applyProtection="false">
      <alignment horizontal="left" vertical="center" textRotation="0" wrapText="false" indent="0" shrinkToFit="false"/>
      <protection locked="true" hidden="false"/>
    </xf>
    <xf numFmtId="165" fontId="69"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5" fillId="6" borderId="75"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9" xfId="98"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3" applyFont="true" applyBorder="false" applyAlignment="true" applyProtection="false">
      <alignment horizontal="general" vertical="center" textRotation="0" wrapText="false" indent="0" shrinkToFit="false"/>
      <protection locked="true" hidden="false"/>
    </xf>
    <xf numFmtId="170" fontId="21" fillId="0" borderId="0" xfId="93"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7" fillId="6" borderId="83" xfId="98" applyFont="true" applyBorder="true" applyAlignment="true" applyProtection="true">
      <alignment horizontal="right" vertical="center" textRotation="0" wrapText="false" indent="0" shrinkToFit="false"/>
      <protection locked="true" hidden="false"/>
    </xf>
    <xf numFmtId="165" fontId="66" fillId="6" borderId="4" xfId="110" applyFont="true" applyBorder="true" applyAlignment="true" applyProtection="false">
      <alignment horizontal="right" vertical="center" textRotation="0" wrapText="false" indent="0" shrinkToFit="false"/>
      <protection locked="true" hidden="false"/>
    </xf>
    <xf numFmtId="165" fontId="67" fillId="6" borderId="71"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60"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65" fontId="66"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6" borderId="75"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fals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3"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3"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0" fillId="0" borderId="0" xfId="93" applyFont="true" applyBorder="false" applyAlignment="true" applyProtection="false">
      <alignment horizontal="general" vertical="center" textRotation="0" wrapText="false" indent="0" shrinkToFit="false"/>
      <protection locked="tru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3" applyFont="true" applyBorder="false" applyAlignment="true" applyProtection="true">
      <alignment horizontal="general" vertical="center" textRotation="0" wrapText="false" indent="0" shrinkToFit="false"/>
      <protection locked="false" hidden="false"/>
    </xf>
    <xf numFmtId="164" fontId="52" fillId="0" borderId="0" xfId="93"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fals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7"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3"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5" fontId="5" fillId="2" borderId="54"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7"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6"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10"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2"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71"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71"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70" fontId="28" fillId="6" borderId="13" xfId="98" applyFont="true" applyBorder="true" applyAlignment="true" applyProtection="true">
      <alignment horizontal="right" vertical="center" textRotation="0" wrapText="false" indent="0" shrinkToFit="false"/>
      <protection locked="true" hidden="false"/>
    </xf>
    <xf numFmtId="164" fontId="14" fillId="6" borderId="1"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false" hidden="false"/>
    </xf>
    <xf numFmtId="164" fontId="14" fillId="6" borderId="39" xfId="98" applyFont="true" applyBorder="true" applyAlignment="true" applyProtection="true">
      <alignment horizontal="right" vertical="center" textRotation="0" wrapText="false" indent="0" shrinkToFit="false"/>
      <protection locked="true" hidden="false"/>
    </xf>
    <xf numFmtId="164" fontId="14" fillId="6" borderId="14" xfId="98"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5" fillId="0" borderId="82" xfId="110" applyFont="true" applyBorder="true" applyAlignment="true" applyProtection="true">
      <alignment horizontal="right" vertical="center" textRotation="0" wrapText="false" indent="0" shrinkToFit="false"/>
      <protection locked="true" hidden="false"/>
    </xf>
    <xf numFmtId="165" fontId="75" fillId="0" borderId="82" xfId="110" applyFont="true" applyBorder="true" applyAlignment="true" applyProtection="true">
      <alignment horizontal="right" vertical="center" textRotation="0" wrapText="false" indent="0" shrinkToFit="false"/>
      <protection locked="tru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true">
      <alignment horizontal="right" vertical="center" textRotation="0" wrapText="false" indent="0" shrinkToFit="false"/>
      <protection locked="false" hidden="false"/>
    </xf>
    <xf numFmtId="165" fontId="75" fillId="2" borderId="84" xfId="110"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2" xfId="98" applyFont="true" applyBorder="true" applyAlignment="true" applyProtection="true">
      <alignment horizontal="right" vertical="center" textRotation="0" wrapText="false" indent="0" shrinkToFit="false"/>
      <protection locked="tru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false" hidden="false"/>
    </xf>
    <xf numFmtId="164" fontId="75" fillId="6" borderId="84" xfId="98"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1"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4" fillId="6" borderId="13" xfId="98"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6" borderId="71" xfId="98" applyFont="true" applyBorder="true" applyAlignment="true" applyProtection="true">
      <alignment horizontal="right" vertical="center" textRotation="0" wrapText="false" indent="0" shrinkToFit="false"/>
      <protection locked="true" hidden="false"/>
    </xf>
    <xf numFmtId="164" fontId="14" fillId="6" borderId="53" xfId="98" applyFont="true" applyBorder="true" applyAlignment="true" applyProtection="true">
      <alignment horizontal="right" vertical="center" textRotation="0" wrapText="false" indent="0" shrinkToFit="false"/>
      <protection locked="true" hidden="false"/>
    </xf>
    <xf numFmtId="170" fontId="28" fillId="2" borderId="71"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64" fontId="14" fillId="0" borderId="1" xfId="77" applyFont="true" applyBorder="true" applyAlignment="true" applyProtection="true">
      <alignment horizontal="right" vertical="center" textRotation="0" wrapText="false" indent="0" shrinkToFit="false"/>
      <protection locked="true" hidden="false"/>
    </xf>
    <xf numFmtId="165" fontId="14" fillId="0" borderId="1" xfId="77" applyFont="true" applyBorder="true" applyAlignment="true" applyProtection="tru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4" fontId="14" fillId="6" borderId="28" xfId="98" applyFont="true" applyBorder="true" applyAlignment="true" applyProtection="true">
      <alignment horizontal="right" vertical="center" textRotation="0" wrapText="false" indent="0" shrinkToFit="false"/>
      <protection locked="true" hidden="false"/>
    </xf>
    <xf numFmtId="164" fontId="14" fillId="6" borderId="45" xfId="98" applyFont="true" applyBorder="true" applyAlignment="true" applyProtection="true">
      <alignment horizontal="right" vertical="center" textRotation="0" wrapText="false" indent="0" shrinkToFit="false"/>
      <protection locked="true" hidden="false"/>
    </xf>
    <xf numFmtId="164" fontId="14"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9"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6"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6"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1"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8"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6"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9"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5"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49" fillId="0" borderId="116"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6" xfId="110" applyFont="true" applyBorder="true" applyAlignment="true" applyProtection="true">
      <alignment horizontal="right" vertical="center" textRotation="0" wrapText="false" indent="0" shrinkToFit="false"/>
      <protection locked="false" hidden="false"/>
    </xf>
    <xf numFmtId="165" fontId="49" fillId="2" borderId="118"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1"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1" xfId="98"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6"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5" xfId="110" applyFont="true" applyBorder="true" applyAlignment="true" applyProtection="true">
      <alignment horizontal="left" vertical="center" textRotation="0" wrapText="tru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75" xfId="110" applyFont="true" applyBorder="true" applyAlignment="true" applyProtection="false">
      <alignment horizontal="right" vertical="center" textRotation="0" wrapText="false" indent="0" shrinkToFit="false"/>
      <protection locked="true" hidden="false"/>
    </xf>
    <xf numFmtId="165" fontId="14" fillId="2" borderId="74" xfId="110" applyFont="true" applyBorder="true" applyAlignment="true" applyProtection="false">
      <alignment horizontal="right" vertical="center" textRotation="0" wrapText="false" indent="0" shrinkToFit="false"/>
      <protection locked="true" hidden="false"/>
    </xf>
    <xf numFmtId="165" fontId="14" fillId="2" borderId="79" xfId="110" applyFont="true" applyBorder="true" applyAlignment="true" applyProtection="fals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0" borderId="75" xfId="110" applyFont="true" applyBorder="true" applyAlignment="true" applyProtection="true">
      <alignment horizontal="right" vertical="center" textRotation="0" wrapText="false" indent="0" shrinkToFit="false"/>
      <protection locked="true" hidden="false"/>
    </xf>
    <xf numFmtId="165" fontId="49" fillId="2" borderId="74" xfId="110" applyFont="true" applyBorder="true" applyAlignment="true" applyProtection="false">
      <alignment horizontal="right" vertical="center" textRotation="0" wrapText="false" indent="0" shrinkToFit="false"/>
      <protection locked="true" hidden="false"/>
    </xf>
    <xf numFmtId="165" fontId="49" fillId="2" borderId="79"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55"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55"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55"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7"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3"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93" applyFont="true" applyBorder="false" applyAlignment="true" applyProtection="false">
      <alignment horizontal="left" vertical="center" textRotation="0" wrapText="false" indent="0" shrinkToFit="false"/>
      <protection locked="true" hidden="false"/>
    </xf>
    <xf numFmtId="170" fontId="14" fillId="0" borderId="0" xfId="93"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3"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65" fontId="66" fillId="2" borderId="83"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6" fillId="6" borderId="83" xfId="98" applyFont="true" applyBorder="true" applyAlignment="true" applyProtection="true">
      <alignment horizontal="right" vertical="center" textRotation="0" wrapText="false" indent="0" shrinkToFit="false"/>
      <protection locked="true" hidden="false"/>
    </xf>
    <xf numFmtId="165" fontId="66" fillId="2" borderId="71" xfId="112"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4"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_bld 2" xfId="40"/>
    <cellStyle name="AggGreen_bld 2" xfId="41"/>
    <cellStyle name="AggOrange" xfId="42"/>
    <cellStyle name="AggOrange 2" xfId="43"/>
    <cellStyle name="AggOrange9" xfId="44"/>
    <cellStyle name="AggOrange9 2" xfId="45"/>
    <cellStyle name="AggOrange_B_border" xfId="46"/>
    <cellStyle name="AggOrange_B_border 2" xfId="47"/>
    <cellStyle name="AggOrange_bld_it 2" xfId="48"/>
    <cellStyle name="AggOrange_BR_border" xfId="49"/>
    <cellStyle name="AggOrange_LR_Left" xfId="50"/>
    <cellStyle name="AggOrange_LRBorder" xfId="51"/>
    <cellStyle name="AggOrange_LRBorder_bold"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 2" xfId="59"/>
    <cellStyle name="AggOrangeLBorder" xfId="60"/>
    <cellStyle name="AggOrangeLBorder 2" xfId="61"/>
    <cellStyle name="AggOrangeRBorder" xfId="62"/>
    <cellStyle name="AggOrangeRBorder 2"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 2" xfId="77"/>
    <cellStyle name="InputCells12_BBorder" xfId="78"/>
    <cellStyle name="InputCells12_BBorder 2" xfId="79"/>
    <cellStyle name="InputCells12_L_border 2" xfId="80"/>
    <cellStyle name="InputCells12_Lindent" xfId="81"/>
    <cellStyle name="InputCells12_LRBorder" xfId="82"/>
    <cellStyle name="InputCells12_RBBorder" xfId="83"/>
    <cellStyle name="InputCells12_RBBorder 2" xfId="84"/>
    <cellStyle name="InputCells12_RBorder" xfId="85"/>
    <cellStyle name="InputCells12_RBorder 2" xfId="86"/>
    <cellStyle name="InputCells_Bborder_1" xfId="87"/>
    <cellStyle name="InputCells_border_1 2" xfId="88"/>
    <cellStyle name="InputCells_border_1_left" xfId="89"/>
    <cellStyle name="InputCells_Rborder" xfId="90"/>
    <cellStyle name="IntCells" xfId="91"/>
    <cellStyle name="KP_thin_border_dark_grey" xfId="92"/>
    <cellStyle name="Normal 2"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7.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8.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1.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6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row r="78" customFormat="false" ht="15.05" hidden="false" customHeight="false" outlineLevel="0" collapsed="false">
      <c r="A78" s="2" t="s">
        <v>75</v>
      </c>
    </row>
    <row r="79" customFormat="false" ht="15.0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21</v>
      </c>
      <c r="J1" s="313"/>
      <c r="K1" s="313"/>
      <c r="L1" s="116" t="s">
        <v>78</v>
      </c>
    </row>
    <row r="2" customFormat="false" ht="15.85" hidden="false" customHeight="true" outlineLevel="0" collapsed="false">
      <c r="A2" s="4" t="s">
        <v>322</v>
      </c>
      <c r="J2" s="313"/>
      <c r="K2" s="313"/>
      <c r="L2" s="116" t="s">
        <v>80</v>
      </c>
    </row>
    <row r="3" customFormat="false" ht="15.85" hidden="false" customHeight="true" outlineLevel="0" collapsed="false">
      <c r="A3" s="4" t="s">
        <v>214</v>
      </c>
      <c r="H3" s="116"/>
      <c r="J3" s="313"/>
      <c r="K3" s="313"/>
      <c r="L3" s="116" t="s">
        <v>81</v>
      </c>
    </row>
    <row r="4" customFormat="false" ht="15.85" hidden="false" customHeight="true" outlineLevel="0" collapsed="false">
      <c r="A4" s="314"/>
      <c r="B4" s="34"/>
      <c r="C4" s="34"/>
      <c r="D4" s="34"/>
      <c r="E4" s="315"/>
      <c r="F4" s="315"/>
      <c r="G4" s="315"/>
      <c r="H4" s="316"/>
      <c r="I4" s="317"/>
      <c r="J4" s="313"/>
      <c r="K4" s="313"/>
      <c r="L4" s="313"/>
    </row>
    <row r="5" customFormat="false" ht="16.45" hidden="false" customHeight="true" outlineLevel="0" collapsed="false">
      <c r="A5" s="318"/>
      <c r="B5" s="319"/>
      <c r="C5" s="319"/>
      <c r="D5" s="34"/>
      <c r="E5" s="34"/>
      <c r="F5" s="317"/>
      <c r="G5" s="316"/>
      <c r="H5" s="320" t="s">
        <v>323</v>
      </c>
      <c r="I5" s="320"/>
      <c r="J5" s="313"/>
      <c r="K5" s="313"/>
      <c r="L5" s="313"/>
    </row>
    <row r="6" customFormat="false" ht="23.95" hidden="false" customHeight="true" outlineLevel="0" collapsed="false">
      <c r="A6" s="321" t="s">
        <v>324</v>
      </c>
      <c r="B6" s="322" t="s">
        <v>325</v>
      </c>
      <c r="C6" s="322"/>
      <c r="D6" s="323" t="s">
        <v>326</v>
      </c>
      <c r="E6" s="324" t="s">
        <v>327</v>
      </c>
      <c r="F6" s="325"/>
      <c r="G6" s="326"/>
      <c r="H6" s="327" t="s">
        <v>328</v>
      </c>
      <c r="I6" s="328" t="s">
        <v>329</v>
      </c>
      <c r="J6" s="329"/>
      <c r="K6" s="330" t="s">
        <v>330</v>
      </c>
      <c r="L6" s="331" t="s">
        <v>331</v>
      </c>
    </row>
    <row r="7" customFormat="false" ht="23.95" hidden="false" customHeight="true" outlineLevel="0" collapsed="false">
      <c r="A7" s="332"/>
      <c r="B7" s="333" t="s">
        <v>332</v>
      </c>
      <c r="C7" s="333" t="s">
        <v>333</v>
      </c>
      <c r="D7" s="333" t="s">
        <v>334</v>
      </c>
      <c r="E7" s="334" t="s">
        <v>335</v>
      </c>
      <c r="F7" s="317"/>
      <c r="G7" s="326"/>
      <c r="H7" s="327"/>
      <c r="I7" s="335" t="s">
        <v>336</v>
      </c>
      <c r="J7" s="313"/>
      <c r="K7" s="330"/>
      <c r="L7" s="336" t="s">
        <v>337</v>
      </c>
    </row>
    <row r="8" customFormat="false" ht="14.25" hidden="false" customHeight="true" outlineLevel="0" collapsed="false">
      <c r="A8" s="337"/>
      <c r="B8" s="338" t="s">
        <v>154</v>
      </c>
      <c r="C8" s="339"/>
      <c r="D8" s="338" t="s">
        <v>338</v>
      </c>
      <c r="E8" s="340" t="s">
        <v>339</v>
      </c>
      <c r="F8" s="317"/>
      <c r="G8" s="326"/>
      <c r="H8" s="341" t="s">
        <v>340</v>
      </c>
      <c r="I8" s="335"/>
      <c r="J8" s="313"/>
      <c r="K8" s="342" t="s">
        <v>90</v>
      </c>
      <c r="L8" s="336"/>
    </row>
    <row r="9" customFormat="false" ht="14.25" hidden="false" customHeight="true" outlineLevel="0" collapsed="false">
      <c r="A9" s="343" t="s">
        <v>341</v>
      </c>
      <c r="B9" s="344" t="n">
        <v>163696.371464903</v>
      </c>
      <c r="C9" s="345" t="n">
        <v>1</v>
      </c>
      <c r="D9" s="346" t="n">
        <v>20</v>
      </c>
      <c r="E9" s="347" t="n">
        <v>3273.92742929806</v>
      </c>
      <c r="F9" s="348"/>
      <c r="G9" s="349"/>
      <c r="H9" s="350" t="n">
        <v>12004.4005740929</v>
      </c>
      <c r="I9" s="351" t="s">
        <v>120</v>
      </c>
      <c r="J9" s="313"/>
      <c r="K9" s="352"/>
      <c r="L9" s="353" t="s">
        <v>120</v>
      </c>
    </row>
    <row r="10" customFormat="false" ht="12.05" hidden="false" customHeight="true" outlineLevel="0" collapsed="false">
      <c r="A10" s="343" t="s">
        <v>260</v>
      </c>
      <c r="B10" s="344" t="n">
        <v>3909.28</v>
      </c>
      <c r="C10" s="345" t="n">
        <v>0.5</v>
      </c>
      <c r="D10" s="354" t="n">
        <v>20</v>
      </c>
      <c r="E10" s="347" t="n">
        <v>39.0928</v>
      </c>
      <c r="F10" s="348"/>
      <c r="G10" s="349"/>
      <c r="H10" s="350" t="n">
        <v>143.340266666667</v>
      </c>
      <c r="I10" s="355" t="n">
        <v>0</v>
      </c>
      <c r="J10" s="313"/>
      <c r="K10" s="352" t="s">
        <v>111</v>
      </c>
      <c r="L10" s="353" t="s">
        <v>111</v>
      </c>
    </row>
    <row r="11" customFormat="false" ht="12.05" hidden="false" customHeight="true" outlineLevel="0" collapsed="false">
      <c r="A11" s="343" t="s">
        <v>259</v>
      </c>
      <c r="B11" s="344" t="n">
        <v>32630.82</v>
      </c>
      <c r="C11" s="345" t="n">
        <v>1</v>
      </c>
      <c r="D11" s="354" t="n">
        <v>22</v>
      </c>
      <c r="E11" s="347" t="n">
        <v>717.87804</v>
      </c>
      <c r="F11" s="348"/>
      <c r="G11" s="349"/>
      <c r="H11" s="350" t="n">
        <v>2632.21948</v>
      </c>
      <c r="I11" s="355" t="n">
        <v>0</v>
      </c>
      <c r="J11" s="313"/>
      <c r="K11" s="352" t="s">
        <v>111</v>
      </c>
      <c r="L11" s="353" t="s">
        <v>111</v>
      </c>
    </row>
    <row r="12" customFormat="false" ht="12.05" hidden="false" customHeight="true" outlineLevel="0" collapsed="false">
      <c r="A12" s="356" t="s">
        <v>342</v>
      </c>
      <c r="B12" s="344" t="s">
        <v>111</v>
      </c>
      <c r="C12" s="345" t="s">
        <v>111</v>
      </c>
      <c r="D12" s="354" t="s">
        <v>111</v>
      </c>
      <c r="E12" s="347" t="s">
        <v>111</v>
      </c>
      <c r="F12" s="348"/>
      <c r="G12" s="349"/>
      <c r="H12" s="350" t="s">
        <v>111</v>
      </c>
      <c r="I12" s="355"/>
      <c r="J12" s="313"/>
      <c r="K12" s="352"/>
      <c r="L12" s="353"/>
    </row>
    <row r="13" customFormat="false" ht="13.5" hidden="false" customHeight="true" outlineLevel="0" collapsed="false">
      <c r="A13" s="343" t="s">
        <v>343</v>
      </c>
      <c r="B13" s="344" t="n">
        <v>38313.94</v>
      </c>
      <c r="C13" s="345" t="n">
        <v>0.33</v>
      </c>
      <c r="D13" s="354" t="n">
        <v>15.3</v>
      </c>
      <c r="E13" s="347" t="n">
        <v>193.44708306</v>
      </c>
      <c r="F13" s="348"/>
      <c r="G13" s="349"/>
      <c r="H13" s="350" t="n">
        <v>709.30597122</v>
      </c>
      <c r="I13" s="355" t="n">
        <v>0</v>
      </c>
      <c r="J13" s="313"/>
      <c r="K13" s="352" t="s">
        <v>111</v>
      </c>
      <c r="L13" s="353" t="s">
        <v>111</v>
      </c>
    </row>
    <row r="14" customFormat="false" ht="13.5" hidden="false" customHeight="true" outlineLevel="0" collapsed="false">
      <c r="A14" s="343" t="s">
        <v>344</v>
      </c>
      <c r="B14" s="344" t="s">
        <v>111</v>
      </c>
      <c r="C14" s="345" t="s">
        <v>111</v>
      </c>
      <c r="D14" s="354" t="s">
        <v>111</v>
      </c>
      <c r="E14" s="347" t="s">
        <v>111</v>
      </c>
      <c r="F14" s="348"/>
      <c r="G14" s="349"/>
      <c r="H14" s="350" t="s">
        <v>111</v>
      </c>
      <c r="I14" s="355" t="s">
        <v>111</v>
      </c>
      <c r="J14" s="313"/>
      <c r="K14" s="352" t="s">
        <v>111</v>
      </c>
      <c r="L14" s="353" t="s">
        <v>111</v>
      </c>
    </row>
    <row r="15" customFormat="false" ht="13.5" hidden="false" customHeight="true" outlineLevel="0" collapsed="false">
      <c r="A15" s="343" t="s">
        <v>345</v>
      </c>
      <c r="B15" s="344" t="n">
        <v>13578.68</v>
      </c>
      <c r="C15" s="345" t="n">
        <v>0.8</v>
      </c>
      <c r="D15" s="354" t="n">
        <v>17.2</v>
      </c>
      <c r="E15" s="347" t="n">
        <v>186.8426368</v>
      </c>
      <c r="F15" s="348"/>
      <c r="G15" s="349"/>
      <c r="H15" s="350" t="n">
        <v>685.089668266667</v>
      </c>
      <c r="I15" s="355" t="n">
        <v>0</v>
      </c>
      <c r="J15" s="313"/>
      <c r="K15" s="352" t="s">
        <v>111</v>
      </c>
      <c r="L15" s="353" t="s">
        <v>111</v>
      </c>
    </row>
    <row r="16" customFormat="false" ht="13.5" hidden="false" customHeight="true" outlineLevel="0" collapsed="false">
      <c r="A16" s="343" t="s">
        <v>346</v>
      </c>
      <c r="B16" s="344" t="s">
        <v>111</v>
      </c>
      <c r="C16" s="345" t="s">
        <v>111</v>
      </c>
      <c r="D16" s="354" t="s">
        <v>111</v>
      </c>
      <c r="E16" s="347" t="s">
        <v>111</v>
      </c>
      <c r="F16" s="348"/>
      <c r="G16" s="349"/>
      <c r="H16" s="350" t="s">
        <v>111</v>
      </c>
      <c r="I16" s="355" t="s">
        <v>111</v>
      </c>
      <c r="J16" s="313"/>
      <c r="K16" s="352" t="s">
        <v>111</v>
      </c>
      <c r="L16" s="353" t="s">
        <v>111</v>
      </c>
    </row>
    <row r="17" customFormat="false" ht="12.05" hidden="false" customHeight="true" outlineLevel="0" collapsed="false">
      <c r="A17" s="343" t="s">
        <v>347</v>
      </c>
      <c r="B17" s="171"/>
      <c r="C17" s="171"/>
      <c r="D17" s="171"/>
      <c r="E17" s="357" t="n">
        <v>7.0335616</v>
      </c>
      <c r="F17" s="348"/>
      <c r="G17" s="358"/>
      <c r="H17" s="350"/>
      <c r="I17" s="174"/>
      <c r="J17" s="313"/>
      <c r="K17" s="359"/>
      <c r="L17" s="360"/>
    </row>
    <row r="18" customFormat="false" ht="12.7" hidden="false" customHeight="true" outlineLevel="0" collapsed="false">
      <c r="A18" s="361" t="s">
        <v>266</v>
      </c>
      <c r="B18" s="24" t="n">
        <v>511.16</v>
      </c>
      <c r="C18" s="24" t="s">
        <v>178</v>
      </c>
      <c r="D18" s="362" t="s">
        <v>178</v>
      </c>
      <c r="E18" s="25" t="n">
        <v>7.0335616</v>
      </c>
      <c r="F18" s="348"/>
      <c r="G18" s="349"/>
      <c r="H18" s="363" t="n">
        <v>25.7897258666667</v>
      </c>
      <c r="I18" s="151" t="n">
        <v>0</v>
      </c>
      <c r="J18" s="313"/>
      <c r="K18" s="364" t="s">
        <v>111</v>
      </c>
      <c r="L18" s="365" t="s">
        <v>111</v>
      </c>
    </row>
    <row r="19" customFormat="false" ht="12.7" hidden="false" customHeight="true" outlineLevel="0" collapsed="false">
      <c r="A19" s="361" t="s">
        <v>255</v>
      </c>
      <c r="B19" s="24" t="s">
        <v>111</v>
      </c>
      <c r="C19" s="24" t="s">
        <v>111</v>
      </c>
      <c r="D19" s="362" t="s">
        <v>111</v>
      </c>
      <c r="E19" s="25" t="s">
        <v>111</v>
      </c>
      <c r="F19" s="348"/>
      <c r="G19" s="349"/>
      <c r="H19" s="363" t="s">
        <v>111</v>
      </c>
      <c r="I19" s="151" t="s">
        <v>111</v>
      </c>
      <c r="J19" s="313"/>
      <c r="K19" s="364" t="s">
        <v>111</v>
      </c>
      <c r="L19" s="365" t="s">
        <v>111</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6" t="s">
        <v>348</v>
      </c>
      <c r="B21" s="366"/>
      <c r="C21" s="366"/>
      <c r="D21" s="366"/>
      <c r="E21" s="367" t="n">
        <v>4418.22155075806</v>
      </c>
      <c r="F21" s="368"/>
      <c r="G21" s="349"/>
      <c r="H21" s="369" t="n">
        <v>16200.1456861129</v>
      </c>
      <c r="J21" s="315"/>
      <c r="K21" s="370" t="s">
        <v>349</v>
      </c>
      <c r="L21" s="370"/>
    </row>
    <row r="22" customFormat="false" ht="12.7" hidden="false" customHeight="true" outlineLevel="0" collapsed="false">
      <c r="A22" s="371" t="s">
        <v>350</v>
      </c>
      <c r="B22" s="371"/>
      <c r="C22" s="371"/>
      <c r="D22" s="371"/>
      <c r="E22" s="372" t="n">
        <v>478.55965814</v>
      </c>
      <c r="F22" s="368"/>
      <c r="G22" s="373"/>
      <c r="H22" s="374" t="n">
        <v>1754.71874651333</v>
      </c>
      <c r="J22" s="313"/>
      <c r="K22" s="370"/>
      <c r="L22" s="370"/>
    </row>
    <row r="23" customFormat="false" ht="13.5" hidden="false" customHeight="true" outlineLevel="0" collapsed="false">
      <c r="A23" s="375"/>
      <c r="B23" s="376"/>
      <c r="C23" s="376"/>
      <c r="D23" s="377"/>
      <c r="E23" s="378"/>
      <c r="F23" s="379"/>
      <c r="G23" s="380"/>
      <c r="H23" s="177"/>
      <c r="I23" s="177"/>
      <c r="J23" s="313"/>
      <c r="K23" s="370"/>
      <c r="L23" s="370"/>
    </row>
    <row r="24" customFormat="false" ht="13.5" hidden="false" customHeight="true" outlineLevel="0" collapsed="false">
      <c r="A24" s="381" t="s">
        <v>351</v>
      </c>
      <c r="B24" s="381"/>
      <c r="C24" s="381"/>
      <c r="D24" s="381"/>
      <c r="E24" s="381"/>
      <c r="F24" s="379"/>
      <c r="G24" s="382"/>
      <c r="H24" s="383" t="s">
        <v>352</v>
      </c>
      <c r="I24" s="382"/>
      <c r="J24" s="313"/>
      <c r="K24" s="370"/>
      <c r="L24" s="370"/>
    </row>
    <row r="25" customFormat="false" ht="17.25" hidden="false" customHeight="true" outlineLevel="0" collapsed="false">
      <c r="A25" s="381"/>
      <c r="B25" s="381"/>
      <c r="C25" s="381"/>
      <c r="D25" s="381"/>
      <c r="E25" s="381"/>
      <c r="F25" s="143"/>
      <c r="G25" s="382"/>
      <c r="J25" s="313"/>
      <c r="K25" s="370"/>
      <c r="L25" s="370"/>
    </row>
    <row r="26" customFormat="false" ht="12.7" hidden="false" customHeight="true" outlineLevel="0" collapsed="false">
      <c r="A26" s="384"/>
      <c r="B26" s="384"/>
      <c r="C26" s="384"/>
      <c r="D26" s="384"/>
      <c r="E26" s="384"/>
      <c r="F26" s="384"/>
      <c r="G26" s="384"/>
      <c r="J26" s="385"/>
      <c r="K26" s="370"/>
      <c r="L26" s="370"/>
    </row>
    <row r="27" customFormat="false" ht="12.05" hidden="false" customHeight="true" outlineLevel="0" collapsed="false">
      <c r="A27" s="386" t="s">
        <v>353</v>
      </c>
      <c r="B27" s="386"/>
      <c r="C27" s="386"/>
      <c r="D27" s="386"/>
      <c r="E27" s="386"/>
      <c r="F27" s="387"/>
      <c r="G27" s="387"/>
      <c r="H27" s="387"/>
      <c r="K27" s="370"/>
      <c r="L27" s="370"/>
    </row>
    <row r="28" customFormat="false" ht="39.8" hidden="false" customHeight="true" outlineLevel="0" collapsed="false">
      <c r="A28" s="388" t="s">
        <v>354</v>
      </c>
      <c r="B28" s="388"/>
      <c r="C28" s="388"/>
      <c r="D28" s="388"/>
      <c r="E28" s="388"/>
      <c r="F28" s="389"/>
      <c r="G28" s="389"/>
      <c r="H28" s="389"/>
      <c r="K28" s="370"/>
      <c r="L28" s="370"/>
    </row>
    <row r="29" customFormat="false" ht="27.7" hidden="false" customHeight="true" outlineLevel="0" collapsed="false">
      <c r="A29" s="186" t="s">
        <v>355</v>
      </c>
      <c r="B29" s="186"/>
      <c r="C29" s="186"/>
      <c r="D29" s="186"/>
      <c r="E29" s="186"/>
      <c r="F29" s="390"/>
      <c r="G29" s="390"/>
      <c r="H29" s="390"/>
    </row>
    <row r="30" customFormat="false" ht="12.55" hidden="false" customHeight="true" outlineLevel="0" collapsed="false">
      <c r="A30" s="391" t="s">
        <v>356</v>
      </c>
      <c r="B30" s="391"/>
      <c r="C30" s="391"/>
      <c r="D30" s="391"/>
      <c r="E30" s="391"/>
      <c r="F30" s="392"/>
      <c r="G30" s="313"/>
      <c r="H30" s="313"/>
    </row>
    <row r="31" customFormat="false" ht="49.95" hidden="false" customHeight="true" outlineLevel="0" collapsed="false">
      <c r="A31" s="311" t="s">
        <v>357</v>
      </c>
      <c r="B31" s="311"/>
      <c r="C31" s="311"/>
      <c r="D31" s="311"/>
      <c r="E31" s="311"/>
      <c r="F31" s="392"/>
      <c r="G31" s="313"/>
      <c r="H31" s="313"/>
    </row>
    <row r="32" customFormat="false" ht="12.55" hidden="false" customHeight="true" outlineLevel="0" collapsed="false">
      <c r="A32" s="391" t="s">
        <v>358</v>
      </c>
      <c r="B32" s="391"/>
      <c r="C32" s="391"/>
      <c r="D32" s="391"/>
      <c r="E32" s="391"/>
      <c r="F32" s="392"/>
      <c r="G32" s="313"/>
      <c r="H32" s="313"/>
    </row>
    <row r="33" customFormat="false" ht="49.95" hidden="false" customHeight="true" outlineLevel="0" collapsed="false">
      <c r="A33" s="311" t="s">
        <v>357</v>
      </c>
      <c r="B33" s="311"/>
      <c r="C33" s="311"/>
      <c r="D33" s="311"/>
      <c r="E33" s="311"/>
      <c r="F33" s="392"/>
      <c r="G33" s="313"/>
      <c r="H33" s="313"/>
    </row>
    <row r="34" customFormat="false" ht="12.55" hidden="false" customHeight="true" outlineLevel="0" collapsed="false">
      <c r="A34" s="312"/>
      <c r="B34" s="312"/>
      <c r="C34" s="312"/>
      <c r="D34" s="312"/>
      <c r="E34" s="312"/>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9</v>
      </c>
      <c r="G1" s="116" t="s">
        <v>78</v>
      </c>
    </row>
    <row r="2" customFormat="false" ht="15.85" hidden="false" customHeight="true" outlineLevel="0" collapsed="false">
      <c r="A2" s="4" t="s">
        <v>360</v>
      </c>
      <c r="G2" s="116" t="s">
        <v>80</v>
      </c>
    </row>
    <row r="3" customFormat="false" ht="15.85" hidden="false" customHeight="true" outlineLevel="0" collapsed="false">
      <c r="A3" s="4" t="s">
        <v>214</v>
      </c>
      <c r="F3" s="116"/>
      <c r="G3" s="116" t="s">
        <v>81</v>
      </c>
    </row>
    <row r="4" customFormat="false" ht="12.7" hidden="false" customHeight="true" outlineLevel="0" collapsed="false"/>
    <row r="5" customFormat="false" ht="12.05" hidden="false" customHeight="true" outlineLevel="0" collapsed="false">
      <c r="A5" s="152" t="s">
        <v>361</v>
      </c>
      <c r="B5" s="393" t="s">
        <v>362</v>
      </c>
      <c r="C5" s="394" t="s">
        <v>363</v>
      </c>
      <c r="D5" s="394"/>
      <c r="E5" s="395" t="s">
        <v>150</v>
      </c>
      <c r="F5" s="395"/>
      <c r="G5" s="395"/>
    </row>
    <row r="6" customFormat="false" ht="15.05" hidden="false" customHeight="true" outlineLevel="0" collapsed="false">
      <c r="A6" s="279" t="s">
        <v>364</v>
      </c>
      <c r="B6" s="396" t="s">
        <v>365</v>
      </c>
      <c r="C6" s="396" t="s">
        <v>366</v>
      </c>
      <c r="D6" s="397" t="s">
        <v>367</v>
      </c>
      <c r="E6" s="396" t="s">
        <v>368</v>
      </c>
      <c r="F6" s="396"/>
      <c r="G6" s="398" t="s">
        <v>367</v>
      </c>
    </row>
    <row r="7" customFormat="false" ht="22.55" hidden="false" customHeight="true" outlineLevel="0" collapsed="false">
      <c r="A7" s="399"/>
      <c r="B7" s="396"/>
      <c r="C7" s="396"/>
      <c r="D7" s="397"/>
      <c r="E7" s="400" t="s">
        <v>369</v>
      </c>
      <c r="F7" s="401" t="s">
        <v>370</v>
      </c>
      <c r="G7" s="398"/>
    </row>
    <row r="8" customFormat="false" ht="12.7" hidden="false" customHeight="true" outlineLevel="0" collapsed="false">
      <c r="A8" s="402"/>
      <c r="B8" s="403" t="s">
        <v>371</v>
      </c>
      <c r="C8" s="403" t="s">
        <v>372</v>
      </c>
      <c r="D8" s="403"/>
      <c r="E8" s="404" t="s">
        <v>90</v>
      </c>
      <c r="F8" s="404"/>
      <c r="G8" s="404"/>
    </row>
    <row r="9" customFormat="false" ht="12.7" hidden="false" customHeight="true" outlineLevel="0" collapsed="false">
      <c r="A9" s="405" t="s">
        <v>373</v>
      </c>
      <c r="B9" s="160"/>
      <c r="C9" s="406"/>
      <c r="D9" s="406"/>
      <c r="E9" s="160" t="s">
        <v>374</v>
      </c>
      <c r="F9" s="160"/>
      <c r="G9" s="169"/>
    </row>
    <row r="10" customFormat="false" ht="13.5" hidden="false" customHeight="true" outlineLevel="0" collapsed="false">
      <c r="A10" s="407" t="s">
        <v>375</v>
      </c>
      <c r="B10" s="20"/>
      <c r="C10" s="160" t="s">
        <v>374</v>
      </c>
      <c r="D10" s="160"/>
      <c r="E10" s="160" t="s">
        <v>374</v>
      </c>
      <c r="F10" s="160"/>
      <c r="G10" s="169"/>
    </row>
    <row r="11" customFormat="false" ht="12.05" hidden="false" customHeight="true" outlineLevel="0" collapsed="false">
      <c r="A11" s="408" t="s">
        <v>376</v>
      </c>
      <c r="B11" s="409"/>
      <c r="C11" s="160" t="s">
        <v>374</v>
      </c>
      <c r="D11" s="160"/>
      <c r="E11" s="410" t="s">
        <v>188</v>
      </c>
      <c r="F11" s="410"/>
      <c r="G11" s="21"/>
    </row>
    <row r="12" customFormat="false" ht="12.05" hidden="false" customHeight="true" outlineLevel="0" collapsed="false">
      <c r="A12" s="408" t="s">
        <v>377</v>
      </c>
      <c r="B12" s="409"/>
      <c r="C12" s="160" t="s">
        <v>374</v>
      </c>
      <c r="D12" s="160"/>
      <c r="E12" s="410" t="s">
        <v>188</v>
      </c>
      <c r="F12" s="410"/>
      <c r="G12" s="21"/>
    </row>
    <row r="13" customFormat="false" ht="13.5" hidden="false" customHeight="true" outlineLevel="0" collapsed="false">
      <c r="A13" s="407" t="s">
        <v>378</v>
      </c>
      <c r="B13" s="20"/>
      <c r="C13" s="160" t="s">
        <v>374</v>
      </c>
      <c r="D13" s="160"/>
      <c r="E13" s="160" t="s">
        <v>374</v>
      </c>
      <c r="F13" s="160"/>
      <c r="G13" s="169"/>
    </row>
    <row r="14" customFormat="false" ht="12.05" hidden="false" customHeight="true" outlineLevel="0" collapsed="false">
      <c r="A14" s="408" t="s">
        <v>379</v>
      </c>
      <c r="B14" s="409"/>
      <c r="C14" s="160" t="s">
        <v>374</v>
      </c>
      <c r="D14" s="160"/>
      <c r="E14" s="410" t="s">
        <v>188</v>
      </c>
      <c r="F14" s="410"/>
      <c r="G14" s="21"/>
    </row>
    <row r="15" customFormat="false" ht="12.7" hidden="false" customHeight="true" outlineLevel="0" collapsed="false">
      <c r="A15" s="158" t="s">
        <v>380</v>
      </c>
      <c r="B15" s="256"/>
      <c r="C15" s="411" t="s">
        <v>374</v>
      </c>
      <c r="D15" s="411"/>
      <c r="E15" s="412" t="s">
        <v>188</v>
      </c>
      <c r="F15" s="413"/>
      <c r="G15" s="42"/>
    </row>
    <row r="16" customFormat="false" ht="12.7" hidden="false" customHeight="true" outlineLevel="0" collapsed="false">
      <c r="A16" s="414" t="s">
        <v>381</v>
      </c>
      <c r="B16" s="415" t="n">
        <v>1.247208</v>
      </c>
      <c r="C16" s="416" t="n">
        <v>0.399997434269184</v>
      </c>
      <c r="D16" s="417"/>
      <c r="E16" s="415" t="s">
        <v>188</v>
      </c>
      <c r="F16" s="418" t="n">
        <v>0.49888</v>
      </c>
      <c r="G16" s="419"/>
    </row>
    <row r="17" customFormat="false" ht="14.25" hidden="false" customHeight="true" outlineLevel="0" collapsed="false">
      <c r="A17" s="420" t="s">
        <v>382</v>
      </c>
      <c r="B17" s="409"/>
      <c r="C17" s="421"/>
      <c r="D17" s="422"/>
      <c r="E17" s="423" t="s">
        <v>120</v>
      </c>
      <c r="F17" s="424" t="s">
        <v>124</v>
      </c>
      <c r="G17" s="169" t="s">
        <v>124</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0" t="s">
        <v>383</v>
      </c>
    </row>
    <row r="20" customFormat="false" ht="13.5" hidden="false" customHeight="true" outlineLevel="0" collapsed="false">
      <c r="A20" s="181" t="s">
        <v>384</v>
      </c>
    </row>
    <row r="21" customFormat="false" ht="13.5" hidden="false" customHeight="true" outlineLevel="0" collapsed="false">
      <c r="A21" s="181" t="s">
        <v>385</v>
      </c>
    </row>
    <row r="22" customFormat="false" ht="13.5" hidden="false" customHeight="true" outlineLevel="0" collapsed="false">
      <c r="A22" s="425" t="s">
        <v>386</v>
      </c>
    </row>
    <row r="23" customFormat="false" ht="13.5" hidden="false" customHeight="true" outlineLevel="0" collapsed="false">
      <c r="A23" s="426" t="s">
        <v>387</v>
      </c>
    </row>
    <row r="24" customFormat="false" ht="5.35" hidden="false" customHeight="true" outlineLevel="0" collapsed="false"/>
    <row r="25" customFormat="false" ht="24.75" hidden="false" customHeight="true" outlineLevel="0" collapsed="false">
      <c r="A25" s="427" t="s">
        <v>388</v>
      </c>
      <c r="B25" s="427"/>
      <c r="C25" s="427"/>
      <c r="D25" s="427"/>
      <c r="E25" s="427"/>
      <c r="F25" s="427"/>
      <c r="G25" s="427"/>
    </row>
    <row r="26" customFormat="false" ht="5.95" hidden="false" customHeight="true" outlineLevel="0" collapsed="false"/>
    <row r="27" customFormat="false" ht="12.05" hidden="false" customHeight="true" outlineLevel="0" collapsed="false">
      <c r="A27" s="117" t="s">
        <v>389</v>
      </c>
      <c r="B27" s="183"/>
      <c r="C27" s="183"/>
      <c r="D27" s="183"/>
      <c r="E27" s="183"/>
      <c r="F27" s="183"/>
      <c r="G27" s="184"/>
    </row>
    <row r="28" customFormat="false" ht="12.55" hidden="false" customHeight="true" outlineLevel="0" collapsed="false">
      <c r="A28" s="428" t="s">
        <v>390</v>
      </c>
      <c r="B28" s="428"/>
      <c r="C28" s="428"/>
      <c r="D28" s="428"/>
      <c r="E28" s="428"/>
      <c r="F28" s="428"/>
      <c r="G28" s="428"/>
    </row>
    <row r="29" customFormat="false" ht="12.05" hidden="false" customHeight="true" outlineLevel="0" collapsed="false">
      <c r="A29" s="428" t="s">
        <v>391</v>
      </c>
      <c r="B29" s="428"/>
      <c r="C29" s="428"/>
      <c r="D29" s="428"/>
      <c r="E29" s="428"/>
      <c r="F29" s="428"/>
      <c r="G29" s="428"/>
    </row>
    <row r="30" customFormat="false" ht="12.05" hidden="false" customHeight="true" outlineLevel="0" collapsed="false">
      <c r="A30" s="428" t="s">
        <v>392</v>
      </c>
      <c r="B30" s="428"/>
      <c r="C30" s="428"/>
      <c r="D30" s="428"/>
      <c r="E30" s="428"/>
      <c r="F30" s="428"/>
      <c r="G30" s="428"/>
    </row>
    <row r="31" customFormat="false" ht="24.75" hidden="false" customHeight="true" outlineLevel="0" collapsed="false">
      <c r="A31" s="429" t="s">
        <v>393</v>
      </c>
      <c r="B31" s="429"/>
      <c r="C31" s="429"/>
      <c r="D31" s="429"/>
      <c r="E31" s="429"/>
      <c r="F31" s="429"/>
      <c r="G31" s="429"/>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4</v>
      </c>
      <c r="K1" s="116" t="s">
        <v>78</v>
      </c>
    </row>
    <row r="2" customFormat="false" ht="15.85" hidden="false" customHeight="true" outlineLevel="0" collapsed="false">
      <c r="A2" s="4" t="s">
        <v>395</v>
      </c>
      <c r="K2" s="116" t="s">
        <v>80</v>
      </c>
    </row>
    <row r="3" customFormat="false" ht="15.85" hidden="false" customHeight="true" outlineLevel="0" collapsed="false">
      <c r="A3" s="4" t="s">
        <v>214</v>
      </c>
      <c r="J3" s="116"/>
      <c r="K3" s="116" t="s">
        <v>81</v>
      </c>
    </row>
    <row r="4" customFormat="false" ht="12.7" hidden="false" customHeight="true" outlineLevel="0" collapsed="false"/>
    <row r="5" customFormat="false" ht="15.05" hidden="false" customHeight="true" outlineLevel="0" collapsed="false">
      <c r="A5" s="274" t="s">
        <v>361</v>
      </c>
      <c r="B5" s="430"/>
      <c r="C5" s="431" t="s">
        <v>396</v>
      </c>
      <c r="D5" s="431"/>
      <c r="E5" s="431"/>
      <c r="F5" s="393" t="s">
        <v>397</v>
      </c>
      <c r="G5" s="393"/>
      <c r="H5" s="393"/>
      <c r="I5" s="395" t="s">
        <v>150</v>
      </c>
      <c r="J5" s="395"/>
      <c r="K5" s="395"/>
    </row>
    <row r="6" customFormat="false" ht="12.05" hidden="false" customHeight="true" outlineLevel="0" collapsed="false">
      <c r="A6" s="399" t="s">
        <v>364</v>
      </c>
      <c r="B6" s="432"/>
      <c r="C6" s="433" t="s">
        <v>398</v>
      </c>
      <c r="D6" s="433" t="s">
        <v>399</v>
      </c>
      <c r="E6" s="434" t="s">
        <v>400</v>
      </c>
      <c r="F6" s="435" t="s">
        <v>367</v>
      </c>
      <c r="G6" s="435" t="s">
        <v>401</v>
      </c>
      <c r="H6" s="397" t="s">
        <v>402</v>
      </c>
      <c r="I6" s="435" t="s">
        <v>367</v>
      </c>
      <c r="J6" s="397" t="s">
        <v>401</v>
      </c>
      <c r="K6" s="398" t="s">
        <v>402</v>
      </c>
    </row>
    <row r="7" customFormat="false" ht="15.05" hidden="false" customHeight="true" outlineLevel="0" collapsed="false">
      <c r="A7" s="436"/>
      <c r="B7" s="437"/>
      <c r="C7" s="438"/>
      <c r="D7" s="438"/>
      <c r="E7" s="438"/>
      <c r="F7" s="439" t="s">
        <v>403</v>
      </c>
      <c r="G7" s="439"/>
      <c r="H7" s="439"/>
      <c r="I7" s="440" t="s">
        <v>90</v>
      </c>
      <c r="J7" s="440"/>
      <c r="K7" s="440"/>
    </row>
    <row r="8" customFormat="false" ht="15.05" hidden="false" customHeight="true" outlineLevel="0" collapsed="false">
      <c r="A8" s="441" t="s">
        <v>404</v>
      </c>
      <c r="B8" s="442"/>
      <c r="C8" s="443"/>
      <c r="D8" s="443"/>
      <c r="E8" s="222"/>
      <c r="F8" s="443"/>
      <c r="G8" s="443"/>
      <c r="H8" s="443"/>
      <c r="I8" s="444"/>
      <c r="J8" s="444" t="n">
        <v>0.11861</v>
      </c>
      <c r="K8" s="445"/>
    </row>
    <row r="9" customFormat="false" ht="12.55" hidden="false" customHeight="true" outlineLevel="0" collapsed="false">
      <c r="A9" s="241"/>
      <c r="B9" s="246" t="s">
        <v>405</v>
      </c>
      <c r="C9" s="446" t="s">
        <v>406</v>
      </c>
      <c r="D9" s="447"/>
      <c r="E9" s="448" t="s">
        <v>178</v>
      </c>
      <c r="F9" s="80" t="s">
        <v>178</v>
      </c>
      <c r="G9" s="80" t="s">
        <v>178</v>
      </c>
      <c r="H9" s="449" t="s">
        <v>178</v>
      </c>
      <c r="I9" s="450"/>
      <c r="J9" s="448"/>
      <c r="K9" s="451"/>
    </row>
    <row r="10" customFormat="false" ht="13.8" hidden="false" customHeight="true" outlineLevel="0" collapsed="false">
      <c r="A10" s="452"/>
      <c r="B10" s="453" t="s">
        <v>407</v>
      </c>
      <c r="C10" s="454" t="s">
        <v>408</v>
      </c>
      <c r="D10" s="447"/>
      <c r="E10" s="448" t="s">
        <v>178</v>
      </c>
      <c r="F10" s="80" t="s">
        <v>178</v>
      </c>
      <c r="G10" s="80" t="s">
        <v>178</v>
      </c>
      <c r="H10" s="455"/>
      <c r="I10" s="456"/>
      <c r="J10" s="448"/>
      <c r="K10" s="457"/>
    </row>
    <row r="11" customFormat="false" ht="12.55" hidden="false" customHeight="true" outlineLevel="0" collapsed="false">
      <c r="A11" s="241"/>
      <c r="B11" s="246" t="s">
        <v>409</v>
      </c>
      <c r="C11" s="454" t="s">
        <v>408</v>
      </c>
      <c r="D11" s="447"/>
      <c r="E11" s="448" t="s">
        <v>178</v>
      </c>
      <c r="F11" s="80" t="s">
        <v>178</v>
      </c>
      <c r="G11" s="80" t="s">
        <v>178</v>
      </c>
      <c r="H11" s="455"/>
      <c r="I11" s="456"/>
      <c r="J11" s="448"/>
      <c r="K11" s="457"/>
    </row>
    <row r="12" customFormat="false" ht="12.55" hidden="false" customHeight="true" outlineLevel="0" collapsed="false">
      <c r="A12" s="452"/>
      <c r="B12" s="453" t="s">
        <v>410</v>
      </c>
      <c r="C12" s="454" t="s">
        <v>411</v>
      </c>
      <c r="D12" s="458" t="s">
        <v>412</v>
      </c>
      <c r="E12" s="448" t="s">
        <v>120</v>
      </c>
      <c r="F12" s="80" t="s">
        <v>120</v>
      </c>
      <c r="G12" s="80" t="s">
        <v>120</v>
      </c>
      <c r="H12" s="459" t="s">
        <v>120</v>
      </c>
      <c r="I12" s="456"/>
      <c r="J12" s="448" t="n">
        <v>0.11861</v>
      </c>
      <c r="K12" s="451"/>
    </row>
    <row r="13" customFormat="false" ht="12.55" hidden="false" customHeight="true" outlineLevel="0" collapsed="false">
      <c r="A13" s="452"/>
      <c r="B13" s="453" t="s">
        <v>413</v>
      </c>
      <c r="C13" s="454" t="s">
        <v>411</v>
      </c>
      <c r="D13" s="458" t="s">
        <v>414</v>
      </c>
      <c r="E13" s="448" t="s">
        <v>178</v>
      </c>
      <c r="F13" s="80" t="s">
        <v>178</v>
      </c>
      <c r="G13" s="80" t="s">
        <v>178</v>
      </c>
      <c r="H13" s="455"/>
      <c r="I13" s="456"/>
      <c r="J13" s="448"/>
      <c r="K13" s="457"/>
    </row>
    <row r="14" customFormat="false" ht="13.15" hidden="false" customHeight="true" outlineLevel="0" collapsed="false">
      <c r="A14" s="460"/>
      <c r="B14" s="461" t="s">
        <v>415</v>
      </c>
      <c r="C14" s="462" t="s">
        <v>408</v>
      </c>
      <c r="D14" s="463"/>
      <c r="E14" s="464" t="s">
        <v>178</v>
      </c>
      <c r="F14" s="80" t="s">
        <v>178</v>
      </c>
      <c r="G14" s="80" t="s">
        <v>178</v>
      </c>
      <c r="H14" s="465"/>
      <c r="I14" s="466"/>
      <c r="J14" s="464"/>
      <c r="K14" s="467"/>
    </row>
    <row r="15" customFormat="false" ht="12.05" hidden="false" customHeight="true" outlineLevel="0" collapsed="false">
      <c r="A15" s="441" t="s">
        <v>416</v>
      </c>
      <c r="B15" s="468"/>
      <c r="C15" s="469"/>
      <c r="D15" s="470"/>
      <c r="E15" s="422"/>
      <c r="F15" s="471"/>
      <c r="G15" s="471"/>
      <c r="H15" s="443"/>
      <c r="I15" s="472" t="n">
        <v>0.630756083928</v>
      </c>
      <c r="J15" s="472" t="n">
        <v>24.0588775406</v>
      </c>
      <c r="K15" s="473"/>
    </row>
    <row r="16" customFormat="false" ht="12.55" hidden="false" customHeight="true" outlineLevel="0" collapsed="false">
      <c r="A16" s="441"/>
      <c r="B16" s="246" t="s">
        <v>417</v>
      </c>
      <c r="C16" s="474" t="s">
        <v>408</v>
      </c>
      <c r="D16" s="447"/>
      <c r="E16" s="448" t="s">
        <v>178</v>
      </c>
      <c r="F16" s="80" t="s">
        <v>178</v>
      </c>
      <c r="G16" s="80" t="s">
        <v>178</v>
      </c>
      <c r="H16" s="475"/>
      <c r="I16" s="450"/>
      <c r="J16" s="234"/>
      <c r="K16" s="476"/>
    </row>
    <row r="17" customFormat="false" ht="13.8" hidden="false" customHeight="true" outlineLevel="0" collapsed="false">
      <c r="A17" s="452"/>
      <c r="B17" s="477" t="s">
        <v>418</v>
      </c>
      <c r="C17" s="454" t="s">
        <v>419</v>
      </c>
      <c r="D17" s="447"/>
      <c r="E17" s="448" t="s">
        <v>178</v>
      </c>
      <c r="F17" s="80" t="s">
        <v>178</v>
      </c>
      <c r="G17" s="80" t="s">
        <v>178</v>
      </c>
      <c r="H17" s="455"/>
      <c r="I17" s="456" t="n">
        <v>0.15266</v>
      </c>
      <c r="J17" s="448" t="n">
        <v>4.88968</v>
      </c>
      <c r="K17" s="457"/>
    </row>
    <row r="18" customFormat="false" ht="12.55" hidden="false" customHeight="true" outlineLevel="0" collapsed="false">
      <c r="A18" s="452"/>
      <c r="B18" s="453" t="s">
        <v>420</v>
      </c>
      <c r="C18" s="454" t="s">
        <v>421</v>
      </c>
      <c r="D18" s="458" t="s">
        <v>412</v>
      </c>
      <c r="E18" s="448" t="s">
        <v>120</v>
      </c>
      <c r="F18" s="80" t="s">
        <v>422</v>
      </c>
      <c r="G18" s="80" t="s">
        <v>120</v>
      </c>
      <c r="H18" s="455"/>
      <c r="I18" s="456" t="s">
        <v>422</v>
      </c>
      <c r="J18" s="448" t="n">
        <v>3.023998</v>
      </c>
      <c r="K18" s="457"/>
    </row>
    <row r="19" customFormat="false" ht="12.55" hidden="false" customHeight="true" outlineLevel="0" collapsed="false">
      <c r="A19" s="452"/>
      <c r="B19" s="453" t="s">
        <v>423</v>
      </c>
      <c r="C19" s="454" t="s">
        <v>424</v>
      </c>
      <c r="D19" s="458" t="s">
        <v>412</v>
      </c>
      <c r="E19" s="448" t="n">
        <v>615.695318</v>
      </c>
      <c r="F19" s="80" t="n">
        <v>776.51408082983</v>
      </c>
      <c r="G19" s="80" t="n">
        <v>26222.7096237233</v>
      </c>
      <c r="H19" s="455"/>
      <c r="I19" s="456" t="n">
        <v>0.478096083928</v>
      </c>
      <c r="J19" s="448" t="n">
        <v>16.1451995406</v>
      </c>
      <c r="K19" s="457"/>
    </row>
    <row r="20" customFormat="false" ht="12.55" hidden="false" customHeight="true" outlineLevel="0" collapsed="false">
      <c r="A20" s="241"/>
      <c r="B20" s="246" t="s">
        <v>425</v>
      </c>
      <c r="C20" s="454" t="s">
        <v>426</v>
      </c>
      <c r="D20" s="447"/>
      <c r="E20" s="478" t="s">
        <v>178</v>
      </c>
      <c r="F20" s="80" t="s">
        <v>178</v>
      </c>
      <c r="G20" s="80" t="s">
        <v>178</v>
      </c>
      <c r="H20" s="455"/>
      <c r="I20" s="472"/>
      <c r="J20" s="472"/>
      <c r="K20" s="457"/>
    </row>
    <row r="21" customFormat="false" ht="12.55" hidden="false" customHeight="true" outlineLevel="0" collapsed="false">
      <c r="A21" s="479" t="s">
        <v>427</v>
      </c>
      <c r="B21" s="480"/>
      <c r="C21" s="454" t="s">
        <v>408</v>
      </c>
      <c r="D21" s="447"/>
      <c r="E21" s="448" t="s">
        <v>178</v>
      </c>
      <c r="F21" s="80" t="s">
        <v>178</v>
      </c>
      <c r="G21" s="80" t="s">
        <v>178</v>
      </c>
      <c r="H21" s="455"/>
      <c r="I21" s="456"/>
      <c r="J21" s="448"/>
      <c r="K21" s="457"/>
    </row>
    <row r="22" customFormat="false" ht="13.15" hidden="false" customHeight="true" outlineLevel="0" collapsed="false">
      <c r="A22" s="481" t="s">
        <v>428</v>
      </c>
      <c r="B22" s="482"/>
      <c r="C22" s="462" t="s">
        <v>408</v>
      </c>
      <c r="D22" s="447"/>
      <c r="E22" s="448" t="s">
        <v>178</v>
      </c>
      <c r="F22" s="80" t="s">
        <v>178</v>
      </c>
      <c r="G22" s="80" t="s">
        <v>178</v>
      </c>
      <c r="H22" s="465"/>
      <c r="I22" s="466"/>
      <c r="J22" s="464"/>
      <c r="K22" s="467"/>
    </row>
    <row r="23" customFormat="false" ht="14.25" hidden="false" customHeight="true" outlineLevel="0" collapsed="false">
      <c r="A23" s="441" t="s">
        <v>429</v>
      </c>
      <c r="B23" s="468"/>
      <c r="C23" s="469"/>
      <c r="D23" s="470"/>
      <c r="E23" s="422"/>
      <c r="F23" s="471"/>
      <c r="G23" s="471"/>
      <c r="H23" s="443"/>
      <c r="I23" s="472"/>
      <c r="J23" s="472"/>
      <c r="K23" s="473"/>
    </row>
    <row r="24" customFormat="false" ht="12.55" hidden="false" customHeight="true" outlineLevel="0" collapsed="false">
      <c r="A24" s="452"/>
      <c r="B24" s="453" t="s">
        <v>430</v>
      </c>
      <c r="C24" s="454" t="s">
        <v>408</v>
      </c>
      <c r="D24" s="447"/>
      <c r="E24" s="448" t="s">
        <v>178</v>
      </c>
      <c r="F24" s="80" t="s">
        <v>178</v>
      </c>
      <c r="G24" s="80" t="s">
        <v>178</v>
      </c>
      <c r="H24" s="455"/>
      <c r="I24" s="456"/>
      <c r="J24" s="448"/>
      <c r="K24" s="457"/>
    </row>
    <row r="25" customFormat="false" ht="12.55" hidden="false" customHeight="true" outlineLevel="0" collapsed="false">
      <c r="A25" s="452"/>
      <c r="B25" s="453" t="s">
        <v>431</v>
      </c>
      <c r="C25" s="454" t="s">
        <v>408</v>
      </c>
      <c r="D25" s="447"/>
      <c r="E25" s="448" t="s">
        <v>178</v>
      </c>
      <c r="F25" s="80" t="s">
        <v>178</v>
      </c>
      <c r="G25" s="80" t="s">
        <v>178</v>
      </c>
      <c r="H25" s="455"/>
      <c r="I25" s="456"/>
      <c r="J25" s="448"/>
      <c r="K25" s="457"/>
    </row>
    <row r="26" customFormat="false" ht="13.15" hidden="false" customHeight="true" outlineLevel="0" collapsed="false">
      <c r="A26" s="460"/>
      <c r="B26" s="461" t="s">
        <v>432</v>
      </c>
      <c r="C26" s="462" t="s">
        <v>408</v>
      </c>
      <c r="D26" s="447"/>
      <c r="E26" s="448" t="s">
        <v>178</v>
      </c>
      <c r="F26" s="80" t="s">
        <v>178</v>
      </c>
      <c r="G26" s="80" t="s">
        <v>178</v>
      </c>
      <c r="H26" s="465"/>
      <c r="I26" s="466"/>
      <c r="J26" s="464"/>
      <c r="K26" s="467"/>
    </row>
    <row r="27" customFormat="false" ht="12.05" hidden="false" customHeight="true" outlineLevel="0" collapsed="false">
      <c r="A27" s="441" t="s">
        <v>433</v>
      </c>
      <c r="B27" s="468"/>
      <c r="C27" s="469"/>
      <c r="D27" s="470"/>
      <c r="E27" s="422"/>
      <c r="F27" s="471"/>
      <c r="G27" s="471"/>
      <c r="H27" s="443"/>
      <c r="I27" s="472" t="n">
        <v>114.2892</v>
      </c>
      <c r="J27" s="472"/>
      <c r="K27" s="101"/>
    </row>
    <row r="28" customFormat="false" ht="12.55" hidden="false" customHeight="true" outlineLevel="0" collapsed="false">
      <c r="A28" s="452"/>
      <c r="B28" s="453" t="s">
        <v>430</v>
      </c>
      <c r="C28" s="454" t="s">
        <v>408</v>
      </c>
      <c r="D28" s="447"/>
      <c r="E28" s="448" t="s">
        <v>178</v>
      </c>
      <c r="F28" s="80" t="s">
        <v>178</v>
      </c>
      <c r="G28" s="80" t="s">
        <v>178</v>
      </c>
      <c r="H28" s="80" t="s">
        <v>178</v>
      </c>
      <c r="I28" s="456"/>
      <c r="J28" s="448"/>
      <c r="K28" s="146"/>
    </row>
    <row r="29" customFormat="false" ht="12.55" hidden="false" customHeight="true" outlineLevel="0" collapsed="false">
      <c r="A29" s="452"/>
      <c r="B29" s="453" t="s">
        <v>431</v>
      </c>
      <c r="C29" s="454" t="s">
        <v>408</v>
      </c>
      <c r="D29" s="447"/>
      <c r="E29" s="448" t="s">
        <v>178</v>
      </c>
      <c r="F29" s="80" t="s">
        <v>178</v>
      </c>
      <c r="G29" s="80" t="s">
        <v>178</v>
      </c>
      <c r="H29" s="80" t="s">
        <v>178</v>
      </c>
      <c r="I29" s="456"/>
      <c r="J29" s="448"/>
      <c r="K29" s="146"/>
    </row>
    <row r="30" customFormat="false" ht="13.15" hidden="false" customHeight="true" outlineLevel="0" collapsed="false">
      <c r="A30" s="460"/>
      <c r="B30" s="461" t="s">
        <v>432</v>
      </c>
      <c r="C30" s="462" t="s">
        <v>408</v>
      </c>
      <c r="D30" s="447"/>
      <c r="E30" s="448" t="s">
        <v>111</v>
      </c>
      <c r="F30" s="80" t="s">
        <v>111</v>
      </c>
      <c r="G30" s="80" t="s">
        <v>111</v>
      </c>
      <c r="H30" s="80" t="s">
        <v>111</v>
      </c>
      <c r="I30" s="466" t="n">
        <v>114.2892</v>
      </c>
      <c r="J30" s="464"/>
      <c r="K30" s="483"/>
    </row>
    <row r="31" customFormat="false" ht="14.25" hidden="false" customHeight="true" outlineLevel="0" collapsed="false">
      <c r="A31" s="484" t="s">
        <v>434</v>
      </c>
      <c r="B31" s="485"/>
      <c r="C31" s="486"/>
      <c r="D31" s="470"/>
      <c r="E31" s="422"/>
      <c r="F31" s="471"/>
      <c r="G31" s="471"/>
      <c r="H31" s="471"/>
      <c r="I31" s="487" t="s">
        <v>120</v>
      </c>
      <c r="J31" s="487" t="s">
        <v>120</v>
      </c>
      <c r="K31" s="488" t="s">
        <v>120</v>
      </c>
    </row>
    <row r="32" customFormat="false" ht="13.15" hidden="false" customHeight="true" outlineLevel="0" collapsed="false">
      <c r="A32" s="137"/>
      <c r="B32" s="137" t="s">
        <v>104</v>
      </c>
      <c r="C32" s="462" t="s">
        <v>435</v>
      </c>
      <c r="D32" s="447"/>
      <c r="E32" s="489" t="s">
        <v>120</v>
      </c>
      <c r="F32" s="160" t="s">
        <v>120</v>
      </c>
      <c r="G32" s="160" t="s">
        <v>120</v>
      </c>
      <c r="H32" s="160" t="s">
        <v>120</v>
      </c>
      <c r="I32" s="490" t="s">
        <v>120</v>
      </c>
      <c r="J32" s="490" t="s">
        <v>120</v>
      </c>
      <c r="K32" s="491" t="s">
        <v>120</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2" t="s">
        <v>436</v>
      </c>
      <c r="B34" s="492"/>
      <c r="C34" s="492"/>
      <c r="D34" s="492"/>
      <c r="E34" s="492"/>
      <c r="F34" s="492"/>
      <c r="G34" s="492"/>
      <c r="H34" s="492"/>
      <c r="I34" s="492"/>
      <c r="J34" s="492"/>
      <c r="K34" s="492"/>
    </row>
    <row r="35" customFormat="false" ht="14.25" hidden="false" customHeight="true" outlineLevel="0" collapsed="false">
      <c r="A35" s="273" t="s">
        <v>437</v>
      </c>
    </row>
    <row r="36" customFormat="false" ht="13.5" hidden="false" customHeight="true" outlineLevel="0" collapsed="false">
      <c r="A36" s="273" t="s">
        <v>438</v>
      </c>
    </row>
    <row r="37" customFormat="false" ht="15.05" hidden="false" customHeight="true" outlineLevel="0" collapsed="false">
      <c r="A37" s="273" t="s">
        <v>439</v>
      </c>
    </row>
    <row r="38" customFormat="false" ht="14.25" hidden="false" customHeight="true" outlineLevel="0" collapsed="false">
      <c r="A38" s="273" t="s">
        <v>440</v>
      </c>
    </row>
    <row r="39" customFormat="false" ht="14.25" hidden="false" customHeight="true" outlineLevel="0" collapsed="false">
      <c r="A39" s="273" t="s">
        <v>441</v>
      </c>
    </row>
    <row r="40" customFormat="false" ht="5.95" hidden="false" customHeight="true" outlineLevel="0" collapsed="false"/>
    <row r="41" customFormat="false" ht="12.05" hidden="false" customHeight="true" outlineLevel="0" collapsed="false">
      <c r="A41" s="117" t="s">
        <v>442</v>
      </c>
      <c r="B41" s="183"/>
      <c r="C41" s="183"/>
      <c r="D41" s="183"/>
      <c r="E41" s="183"/>
      <c r="F41" s="183"/>
      <c r="G41" s="183"/>
      <c r="H41" s="183"/>
      <c r="I41" s="183"/>
      <c r="J41" s="183"/>
      <c r="K41" s="184"/>
    </row>
    <row r="42" customFormat="false" ht="26.3" hidden="false" customHeight="true" outlineLevel="0" collapsed="false">
      <c r="A42" s="428" t="s">
        <v>443</v>
      </c>
      <c r="B42" s="428"/>
      <c r="C42" s="428"/>
      <c r="D42" s="428"/>
      <c r="E42" s="428"/>
      <c r="F42" s="428"/>
      <c r="G42" s="428"/>
      <c r="H42" s="428"/>
      <c r="I42" s="428"/>
      <c r="J42" s="428"/>
      <c r="K42" s="428"/>
    </row>
    <row r="43" customFormat="false" ht="12.05" hidden="false" customHeight="true" outlineLevel="0" collapsed="false">
      <c r="A43" s="428" t="s">
        <v>444</v>
      </c>
      <c r="B43" s="428"/>
      <c r="C43" s="428"/>
      <c r="D43" s="428"/>
      <c r="E43" s="428"/>
      <c r="F43" s="428"/>
      <c r="G43" s="428"/>
      <c r="H43" s="428"/>
      <c r="I43" s="428"/>
      <c r="J43" s="428"/>
      <c r="K43" s="428"/>
    </row>
    <row r="44" customFormat="false" ht="15.05" hidden="false" customHeight="true" outlineLevel="0" collapsed="false">
      <c r="A44" s="428" t="s">
        <v>445</v>
      </c>
      <c r="B44" s="428"/>
      <c r="C44" s="428"/>
      <c r="D44" s="428"/>
      <c r="E44" s="428"/>
      <c r="F44" s="428"/>
      <c r="G44" s="428"/>
      <c r="H44" s="428"/>
      <c r="I44" s="428"/>
      <c r="J44" s="428"/>
      <c r="K44" s="428"/>
    </row>
    <row r="45" customFormat="false" ht="12.7" hidden="false" customHeight="true" outlineLevel="0" collapsed="false">
      <c r="A45" s="493" t="s">
        <v>446</v>
      </c>
      <c r="B45" s="494"/>
      <c r="C45" s="494"/>
      <c r="D45" s="494"/>
      <c r="E45" s="494"/>
      <c r="F45" s="494"/>
      <c r="G45" s="494"/>
      <c r="H45" s="494"/>
      <c r="I45" s="494"/>
      <c r="J45" s="494"/>
      <c r="K45" s="495"/>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7</v>
      </c>
      <c r="L1" s="116" t="s">
        <v>78</v>
      </c>
    </row>
    <row r="2" customFormat="false" ht="15.85" hidden="false" customHeight="true" outlineLevel="0" collapsed="false">
      <c r="A2" s="4" t="s">
        <v>448</v>
      </c>
      <c r="L2" s="116" t="s">
        <v>80</v>
      </c>
    </row>
    <row r="3" customFormat="false" ht="15.85" hidden="false" customHeight="true" outlineLevel="0" collapsed="false">
      <c r="A3" s="4" t="s">
        <v>214</v>
      </c>
      <c r="K3" s="116"/>
      <c r="L3" s="116" t="s">
        <v>81</v>
      </c>
    </row>
    <row r="4" customFormat="false" ht="12.7" hidden="false" customHeight="true" outlineLevel="0" collapsed="false">
      <c r="J4" s="496" t="s">
        <v>449</v>
      </c>
    </row>
    <row r="5" customFormat="false" ht="14.25" hidden="false" customHeight="true" outlineLevel="0" collapsed="false">
      <c r="A5" s="152" t="s">
        <v>450</v>
      </c>
      <c r="B5" s="323" t="s">
        <v>451</v>
      </c>
      <c r="C5" s="323" t="s">
        <v>363</v>
      </c>
      <c r="D5" s="323"/>
      <c r="E5" s="323"/>
      <c r="F5" s="497" t="s">
        <v>150</v>
      </c>
      <c r="G5" s="497"/>
      <c r="H5" s="497"/>
      <c r="I5" s="143"/>
      <c r="J5" s="498" t="s">
        <v>452</v>
      </c>
      <c r="K5" s="499" t="s">
        <v>453</v>
      </c>
      <c r="L5" s="499"/>
    </row>
    <row r="6" customFormat="false" ht="13.5" hidden="false" customHeight="true" outlineLevel="0" collapsed="false">
      <c r="A6" s="279" t="s">
        <v>454</v>
      </c>
      <c r="B6" s="333" t="s">
        <v>151</v>
      </c>
      <c r="C6" s="500" t="s">
        <v>455</v>
      </c>
      <c r="D6" s="500" t="s">
        <v>401</v>
      </c>
      <c r="E6" s="501" t="s">
        <v>402</v>
      </c>
      <c r="F6" s="500" t="s">
        <v>455</v>
      </c>
      <c r="G6" s="500" t="s">
        <v>401</v>
      </c>
      <c r="H6" s="502" t="s">
        <v>402</v>
      </c>
      <c r="I6" s="143"/>
      <c r="J6" s="503" t="s">
        <v>456</v>
      </c>
      <c r="K6" s="504" t="s">
        <v>457</v>
      </c>
      <c r="L6" s="505" t="s">
        <v>220</v>
      </c>
    </row>
    <row r="7" customFormat="false" ht="12.7" hidden="false" customHeight="true" outlineLevel="0" collapsed="false">
      <c r="A7" s="506"/>
      <c r="B7" s="338" t="s">
        <v>154</v>
      </c>
      <c r="C7" s="288" t="s">
        <v>156</v>
      </c>
      <c r="D7" s="288"/>
      <c r="E7" s="288"/>
      <c r="F7" s="290" t="s">
        <v>90</v>
      </c>
      <c r="G7" s="290"/>
      <c r="H7" s="290"/>
      <c r="I7" s="143"/>
      <c r="J7" s="104" t="s">
        <v>138</v>
      </c>
      <c r="K7" s="507" t="n">
        <v>0.212999743546011</v>
      </c>
      <c r="L7" s="508" t="n">
        <v>99.787000256454</v>
      </c>
    </row>
    <row r="8" customFormat="false" ht="13.5" hidden="false" customHeight="true" outlineLevel="0" collapsed="false">
      <c r="A8" s="484" t="s">
        <v>458</v>
      </c>
      <c r="B8" s="97" t="n">
        <v>53499.4398312896</v>
      </c>
      <c r="C8" s="421"/>
      <c r="D8" s="422"/>
      <c r="E8" s="422"/>
      <c r="F8" s="97" t="n">
        <v>3787.08668082733</v>
      </c>
      <c r="G8" s="97" t="n">
        <v>0.0709608420704216</v>
      </c>
      <c r="H8" s="509" t="n">
        <v>0.0328177209377315</v>
      </c>
      <c r="I8" s="143"/>
      <c r="J8" s="510" t="s">
        <v>139</v>
      </c>
      <c r="K8" s="511" t="n">
        <v>1.58707038782216</v>
      </c>
      <c r="L8" s="512" t="n">
        <v>98.4129296121779</v>
      </c>
    </row>
    <row r="9" customFormat="false" ht="12.05" hidden="false" customHeight="true" outlineLevel="0" collapsed="false">
      <c r="A9" s="452" t="s">
        <v>182</v>
      </c>
      <c r="B9" s="134" t="n">
        <v>44910.6925312896</v>
      </c>
      <c r="C9" s="80" t="n">
        <v>70.7849999999999</v>
      </c>
      <c r="D9" s="80" t="n">
        <v>0.00147561389805446</v>
      </c>
      <c r="E9" s="80" t="n">
        <v>0.000267591530220975</v>
      </c>
      <c r="F9" s="513" t="n">
        <v>3179.00337082733</v>
      </c>
      <c r="G9" s="513" t="n">
        <v>0.0662708420704216</v>
      </c>
      <c r="H9" s="514" t="n">
        <v>0.0120177209377315</v>
      </c>
      <c r="I9" s="143"/>
      <c r="J9" s="380"/>
      <c r="K9" s="380"/>
      <c r="L9" s="380"/>
    </row>
    <row r="10" customFormat="false" ht="12.7" hidden="false" customHeight="true" outlineLevel="0" collapsed="false">
      <c r="A10" s="460" t="s">
        <v>183</v>
      </c>
      <c r="B10" s="272" t="n">
        <v>8588.7473</v>
      </c>
      <c r="C10" s="111" t="n">
        <v>70.8000001350604</v>
      </c>
      <c r="D10" s="111" t="n">
        <v>0.000546063335685752</v>
      </c>
      <c r="E10" s="111" t="n">
        <v>0.00242177342905408</v>
      </c>
      <c r="F10" s="515" t="n">
        <v>608.08331</v>
      </c>
      <c r="G10" s="515" t="n">
        <v>0.00469</v>
      </c>
      <c r="H10" s="516" t="n">
        <v>0.0208</v>
      </c>
      <c r="I10" s="143"/>
      <c r="J10" s="517" t="s">
        <v>459</v>
      </c>
      <c r="K10" s="517"/>
      <c r="L10" s="517"/>
    </row>
    <row r="11" customFormat="false" ht="12.05" hidden="false" customHeight="true" outlineLevel="0" collapsed="false">
      <c r="A11" s="518" t="s">
        <v>460</v>
      </c>
      <c r="B11" s="215" t="n">
        <v>398486.980664</v>
      </c>
      <c r="C11" s="519"/>
      <c r="D11" s="167"/>
      <c r="E11" s="520"/>
      <c r="F11" s="97" t="n">
        <v>30430.7029737908</v>
      </c>
      <c r="G11" s="97" t="n">
        <v>0.0449251876685637</v>
      </c>
      <c r="H11" s="101" t="n">
        <v>0.0306532579358365</v>
      </c>
      <c r="I11" s="143"/>
      <c r="J11" s="517"/>
      <c r="K11" s="517"/>
      <c r="L11" s="517"/>
    </row>
    <row r="12" customFormat="false" ht="12.05" hidden="false" customHeight="true" outlineLevel="0" collapsed="false">
      <c r="A12" s="343" t="s">
        <v>183</v>
      </c>
      <c r="B12" s="213"/>
      <c r="C12" s="136"/>
      <c r="D12" s="80"/>
      <c r="E12" s="80"/>
      <c r="F12" s="521"/>
      <c r="G12" s="521"/>
      <c r="H12" s="522"/>
      <c r="I12" s="143"/>
      <c r="J12" s="517"/>
      <c r="K12" s="517"/>
      <c r="L12" s="517"/>
    </row>
    <row r="13" customFormat="false" ht="12.05" hidden="false" customHeight="true" outlineLevel="0" collapsed="false">
      <c r="A13" s="452" t="s">
        <v>192</v>
      </c>
      <c r="B13" s="134" t="n">
        <v>28767.53072</v>
      </c>
      <c r="C13" s="80" t="n">
        <v>73.4437205682442</v>
      </c>
      <c r="D13" s="80"/>
      <c r="E13" s="80"/>
      <c r="F13" s="513" t="n">
        <v>2112.79448763806</v>
      </c>
      <c r="G13" s="513"/>
      <c r="H13" s="514"/>
      <c r="I13" s="143"/>
      <c r="J13" s="517"/>
      <c r="K13" s="517"/>
      <c r="L13" s="517"/>
    </row>
    <row r="14" customFormat="false" ht="12.05" hidden="false" customHeight="true" outlineLevel="0" collapsed="false">
      <c r="A14" s="452" t="s">
        <v>255</v>
      </c>
      <c r="B14" s="134" t="n">
        <v>369716.108244</v>
      </c>
      <c r="C14" s="80" t="n">
        <v>76.593</v>
      </c>
      <c r="D14" s="80" t="n">
        <v>0.000121512659759241</v>
      </c>
      <c r="E14" s="80" t="n">
        <v>8.29102580394101E-005</v>
      </c>
      <c r="F14" s="513" t="n">
        <v>28317.6658787327</v>
      </c>
      <c r="G14" s="513" t="n">
        <v>0.0449251876685637</v>
      </c>
      <c r="H14" s="514" t="n">
        <v>0.0306532579358365</v>
      </c>
      <c r="I14" s="143"/>
      <c r="J14" s="517"/>
      <c r="K14" s="517"/>
      <c r="L14" s="517"/>
    </row>
    <row r="15" customFormat="false" ht="12.05" hidden="false" customHeight="true" outlineLevel="0" collapsed="false">
      <c r="A15" s="452" t="s">
        <v>260</v>
      </c>
      <c r="B15" s="134" t="n">
        <v>3.3417</v>
      </c>
      <c r="C15" s="80" t="n">
        <v>72.6</v>
      </c>
      <c r="D15" s="80"/>
      <c r="E15" s="80"/>
      <c r="F15" s="513" t="n">
        <v>0.24260742</v>
      </c>
      <c r="G15" s="513"/>
      <c r="H15" s="514"/>
      <c r="I15" s="143"/>
      <c r="J15" s="115"/>
      <c r="K15" s="115"/>
      <c r="L15" s="115"/>
    </row>
    <row r="16" customFormat="false" ht="12.05" hidden="false" customHeight="true" outlineLevel="0" collapsed="false">
      <c r="A16" s="452" t="s">
        <v>461</v>
      </c>
      <c r="B16" s="134"/>
      <c r="C16" s="80"/>
      <c r="D16" s="80"/>
      <c r="E16" s="80"/>
      <c r="F16" s="513"/>
      <c r="G16" s="513"/>
      <c r="H16" s="514"/>
      <c r="I16" s="143"/>
      <c r="J16" s="115"/>
      <c r="K16" s="115"/>
      <c r="L16" s="115"/>
    </row>
    <row r="17" customFormat="false" ht="13.5" hidden="false" customHeight="true" outlineLevel="0" collapsed="false">
      <c r="A17" s="452" t="s">
        <v>462</v>
      </c>
      <c r="B17" s="80" t="s">
        <v>120</v>
      </c>
      <c r="C17" s="523"/>
      <c r="D17" s="82"/>
      <c r="E17" s="82"/>
      <c r="F17" s="80" t="s">
        <v>120</v>
      </c>
      <c r="G17" s="507" t="s">
        <v>120</v>
      </c>
      <c r="H17" s="133" t="s">
        <v>120</v>
      </c>
      <c r="I17" s="143"/>
      <c r="J17" s="115"/>
      <c r="K17" s="115"/>
      <c r="L17" s="115"/>
    </row>
    <row r="18" customFormat="false" ht="12.7" hidden="false" customHeight="true" outlineLevel="0" collapsed="false">
      <c r="A18" s="137" t="s">
        <v>463</v>
      </c>
      <c r="B18" s="489" t="s">
        <v>120</v>
      </c>
      <c r="C18" s="80" t="s">
        <v>120</v>
      </c>
      <c r="D18" s="80" t="s">
        <v>120</v>
      </c>
      <c r="E18" s="80" t="s">
        <v>120</v>
      </c>
      <c r="F18" s="489" t="s">
        <v>120</v>
      </c>
      <c r="G18" s="489" t="s">
        <v>120</v>
      </c>
      <c r="H18" s="524" t="s">
        <v>120</v>
      </c>
      <c r="I18" s="143"/>
      <c r="J18" s="525"/>
      <c r="K18" s="177"/>
      <c r="L18" s="177"/>
    </row>
    <row r="19" customFormat="false" ht="12.7" hidden="false" customHeight="true" outlineLevel="0" collapsed="false">
      <c r="A19" s="137" t="s">
        <v>464</v>
      </c>
      <c r="B19" s="489" t="s">
        <v>120</v>
      </c>
      <c r="C19" s="80" t="s">
        <v>120</v>
      </c>
      <c r="D19" s="80" t="s">
        <v>120</v>
      </c>
      <c r="E19" s="80" t="s">
        <v>120</v>
      </c>
      <c r="F19" s="489" t="s">
        <v>120</v>
      </c>
      <c r="G19" s="489" t="s">
        <v>120</v>
      </c>
      <c r="H19" s="524" t="s">
        <v>120</v>
      </c>
      <c r="I19" s="526"/>
      <c r="J19" s="115"/>
      <c r="K19" s="380"/>
      <c r="L19" s="380"/>
    </row>
    <row r="20" customFormat="false" ht="15.05" hidden="false" customHeight="true" outlineLevel="0" collapsed="false">
      <c r="A20" s="527" t="s">
        <v>465</v>
      </c>
      <c r="B20" s="528"/>
      <c r="C20" s="529"/>
      <c r="D20" s="529"/>
      <c r="E20" s="530"/>
      <c r="F20" s="531"/>
      <c r="G20" s="531"/>
      <c r="H20" s="532"/>
      <c r="J20" s="3" t="s">
        <v>298</v>
      </c>
    </row>
    <row r="21" customFormat="false" ht="7.55" hidden="false" customHeight="true" outlineLevel="0" collapsed="false">
      <c r="I21" s="533"/>
      <c r="J21" s="533"/>
      <c r="K21" s="533"/>
      <c r="L21" s="533"/>
    </row>
    <row r="22" customFormat="false" ht="14.25" hidden="false" customHeight="true" outlineLevel="0" collapsed="false">
      <c r="A22" s="425" t="s">
        <v>466</v>
      </c>
      <c r="B22" s="534"/>
      <c r="C22" s="534"/>
      <c r="D22" s="534"/>
      <c r="E22" s="534"/>
      <c r="F22" s="534"/>
      <c r="G22" s="534"/>
      <c r="H22" s="534"/>
      <c r="I22" s="143"/>
      <c r="J22" s="143"/>
      <c r="K22" s="143"/>
      <c r="L22" s="143"/>
    </row>
    <row r="23" customFormat="false" ht="13.8" hidden="false" customHeight="true" outlineLevel="0" collapsed="false">
      <c r="A23" s="533" t="s">
        <v>467</v>
      </c>
      <c r="B23" s="534"/>
      <c r="C23" s="534"/>
      <c r="D23" s="534"/>
      <c r="E23" s="534"/>
      <c r="F23" s="534"/>
      <c r="G23" s="534"/>
      <c r="H23" s="534"/>
      <c r="I23" s="143"/>
      <c r="J23" s="143"/>
      <c r="K23" s="143"/>
      <c r="L23" s="143"/>
    </row>
    <row r="24" customFormat="false" ht="6.75" hidden="false" customHeight="true" outlineLevel="0" collapsed="false">
      <c r="A24" s="143"/>
      <c r="B24" s="143"/>
      <c r="C24" s="143"/>
      <c r="D24" s="143"/>
      <c r="E24" s="143"/>
      <c r="F24" s="143"/>
      <c r="G24" s="143"/>
      <c r="H24" s="143"/>
      <c r="I24" s="535"/>
      <c r="J24" s="535"/>
      <c r="K24" s="535"/>
      <c r="L24" s="535"/>
    </row>
    <row r="25" customFormat="false" ht="21.8" hidden="false" customHeight="true" outlineLevel="0" collapsed="false">
      <c r="A25" s="536" t="s">
        <v>468</v>
      </c>
      <c r="B25" s="536"/>
      <c r="C25" s="536"/>
      <c r="D25" s="536"/>
      <c r="E25" s="536"/>
      <c r="F25" s="536"/>
      <c r="G25" s="536"/>
      <c r="H25" s="536"/>
    </row>
    <row r="26" customFormat="false" ht="5.95" hidden="false" customHeight="true" outlineLevel="0" collapsed="false"/>
    <row r="27" customFormat="false" ht="12.05" hidden="false" customHeight="true" outlineLevel="0" collapsed="false">
      <c r="A27" s="537" t="s">
        <v>442</v>
      </c>
      <c r="B27" s="537"/>
      <c r="C27" s="537"/>
      <c r="D27" s="537"/>
      <c r="E27" s="537"/>
      <c r="F27" s="537"/>
      <c r="G27" s="537"/>
      <c r="H27" s="537"/>
    </row>
    <row r="28" customFormat="false" ht="39.8" hidden="false" customHeight="true" outlineLevel="0" collapsed="false">
      <c r="A28" s="538" t="s">
        <v>469</v>
      </c>
      <c r="B28" s="538"/>
      <c r="C28" s="538"/>
      <c r="D28" s="538"/>
      <c r="E28" s="538"/>
      <c r="F28" s="538"/>
      <c r="G28" s="538"/>
      <c r="H28" s="538"/>
    </row>
    <row r="29" customFormat="false" ht="26.3" hidden="false" customHeight="true" outlineLevel="0" collapsed="false">
      <c r="A29" s="539" t="s">
        <v>470</v>
      </c>
      <c r="B29" s="539"/>
      <c r="C29" s="539"/>
      <c r="D29" s="539"/>
      <c r="E29" s="539"/>
      <c r="F29" s="539"/>
      <c r="G29" s="539"/>
      <c r="H29" s="539"/>
      <c r="I29" s="64"/>
    </row>
    <row r="30" customFormat="false" ht="12.05" hidden="false" customHeight="true" outlineLevel="0" collapsed="false">
      <c r="A30" s="312"/>
      <c r="B30" s="312"/>
      <c r="C30" s="312"/>
      <c r="D30" s="312"/>
      <c r="E30" s="312"/>
      <c r="F30" s="312"/>
      <c r="G30" s="312"/>
      <c r="H30" s="312"/>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1</v>
      </c>
      <c r="N1" s="116" t="s">
        <v>78</v>
      </c>
    </row>
    <row r="2" customFormat="false" ht="15.85" hidden="false" customHeight="true" outlineLevel="0" collapsed="false">
      <c r="A2" s="4" t="s">
        <v>79</v>
      </c>
      <c r="N2" s="116" t="s">
        <v>80</v>
      </c>
    </row>
    <row r="3" customFormat="false" ht="15.85" hidden="false" customHeight="true" outlineLevel="0" collapsed="false">
      <c r="A3" s="385"/>
      <c r="M3" s="116"/>
      <c r="N3" s="116" t="s">
        <v>81</v>
      </c>
    </row>
    <row r="4" customFormat="false" ht="12.7" hidden="false" customHeight="true" outlineLevel="0" collapsed="false">
      <c r="N4" s="540"/>
    </row>
    <row r="5" customFormat="false" ht="14.25" hidden="false" customHeight="true" outlineLevel="0" collapsed="false">
      <c r="A5" s="541" t="s">
        <v>361</v>
      </c>
      <c r="B5" s="542" t="s">
        <v>367</v>
      </c>
      <c r="C5" s="542" t="s">
        <v>401</v>
      </c>
      <c r="D5" s="542" t="s">
        <v>402</v>
      </c>
      <c r="E5" s="543" t="s">
        <v>472</v>
      </c>
      <c r="F5" s="543"/>
      <c r="G5" s="543" t="s">
        <v>473</v>
      </c>
      <c r="H5" s="543"/>
      <c r="I5" s="543" t="s">
        <v>474</v>
      </c>
      <c r="J5" s="543"/>
      <c r="K5" s="542" t="s">
        <v>475</v>
      </c>
      <c r="L5" s="542" t="s">
        <v>87</v>
      </c>
      <c r="M5" s="542" t="s">
        <v>88</v>
      </c>
      <c r="N5" s="544" t="s">
        <v>476</v>
      </c>
    </row>
    <row r="6" customFormat="false" ht="12.05" hidden="false" customHeight="true" outlineLevel="0" collapsed="false">
      <c r="A6" s="545" t="s">
        <v>364</v>
      </c>
      <c r="B6" s="546"/>
      <c r="C6" s="546"/>
      <c r="D6" s="546"/>
      <c r="E6" s="546" t="s">
        <v>477</v>
      </c>
      <c r="F6" s="546" t="s">
        <v>478</v>
      </c>
      <c r="G6" s="546" t="s">
        <v>477</v>
      </c>
      <c r="H6" s="546" t="s">
        <v>478</v>
      </c>
      <c r="I6" s="546" t="s">
        <v>477</v>
      </c>
      <c r="J6" s="547" t="s">
        <v>478</v>
      </c>
      <c r="K6" s="546"/>
      <c r="L6" s="546"/>
      <c r="M6" s="546"/>
      <c r="N6" s="544"/>
    </row>
    <row r="7" customFormat="false" ht="14.25" hidden="false" customHeight="true" outlineLevel="0" collapsed="false">
      <c r="A7" s="548"/>
      <c r="B7" s="549" t="s">
        <v>90</v>
      </c>
      <c r="C7" s="549"/>
      <c r="D7" s="549"/>
      <c r="E7" s="549" t="s">
        <v>479</v>
      </c>
      <c r="F7" s="549"/>
      <c r="G7" s="549"/>
      <c r="H7" s="549"/>
      <c r="I7" s="550" t="s">
        <v>90</v>
      </c>
      <c r="J7" s="550"/>
      <c r="K7" s="550"/>
      <c r="L7" s="550"/>
      <c r="M7" s="550"/>
      <c r="N7" s="550"/>
    </row>
    <row r="8" customFormat="false" ht="13.5" hidden="false" customHeight="true" outlineLevel="0" collapsed="false">
      <c r="A8" s="551" t="s">
        <v>480</v>
      </c>
      <c r="B8" s="552" t="n">
        <v>9752.1716154936</v>
      </c>
      <c r="C8" s="553" t="n">
        <v>2.773355</v>
      </c>
      <c r="D8" s="553" t="n">
        <v>6.13492936002098</v>
      </c>
      <c r="E8" s="553" t="n">
        <v>3039.95909215</v>
      </c>
      <c r="F8" s="553" t="n">
        <v>1775.69121582</v>
      </c>
      <c r="G8" s="553" t="n">
        <v>8.631</v>
      </c>
      <c r="H8" s="553" t="n">
        <v>172.2881</v>
      </c>
      <c r="I8" s="553" t="n">
        <v>0.000136</v>
      </c>
      <c r="J8" s="553" t="n">
        <v>0.0033882754</v>
      </c>
      <c r="K8" s="553" t="n">
        <v>5.6807635142985</v>
      </c>
      <c r="L8" s="554" t="n">
        <v>51.445468205658</v>
      </c>
      <c r="M8" s="555" t="n">
        <v>22.1361715431978</v>
      </c>
      <c r="N8" s="556" t="n">
        <v>20.187328290828</v>
      </c>
    </row>
    <row r="9" customFormat="false" ht="12.05" hidden="false" customHeight="true" outlineLevel="0" collapsed="false">
      <c r="A9" s="557" t="s">
        <v>481</v>
      </c>
      <c r="B9" s="558" t="n">
        <v>5679.01542</v>
      </c>
      <c r="C9" s="558" t="s">
        <v>120</v>
      </c>
      <c r="D9" s="558" t="s">
        <v>120</v>
      </c>
      <c r="E9" s="559"/>
      <c r="F9" s="559"/>
      <c r="G9" s="559"/>
      <c r="H9" s="559"/>
      <c r="I9" s="559"/>
      <c r="J9" s="560"/>
      <c r="K9" s="558"/>
      <c r="L9" s="558"/>
      <c r="M9" s="561" t="n">
        <v>1.09982</v>
      </c>
      <c r="N9" s="562" t="n">
        <v>6.25314</v>
      </c>
    </row>
    <row r="10" customFormat="false" ht="12.05" hidden="false" customHeight="true" outlineLevel="0" collapsed="false">
      <c r="A10" s="563" t="s">
        <v>482</v>
      </c>
      <c r="B10" s="564" t="n">
        <v>3087.42303</v>
      </c>
      <c r="C10" s="565"/>
      <c r="D10" s="565"/>
      <c r="E10" s="566"/>
      <c r="F10" s="566"/>
      <c r="G10" s="566"/>
      <c r="H10" s="566"/>
      <c r="I10" s="566"/>
      <c r="J10" s="567"/>
      <c r="K10" s="565"/>
      <c r="L10" s="565"/>
      <c r="M10" s="565"/>
      <c r="N10" s="568" t="n">
        <v>6.25314</v>
      </c>
    </row>
    <row r="11" customFormat="false" ht="12.05" hidden="false" customHeight="true" outlineLevel="0" collapsed="false">
      <c r="A11" s="563" t="s">
        <v>483</v>
      </c>
      <c r="B11" s="569" t="n">
        <v>2113.19439</v>
      </c>
      <c r="C11" s="566"/>
      <c r="D11" s="566"/>
      <c r="E11" s="566"/>
      <c r="F11" s="566"/>
      <c r="G11" s="566"/>
      <c r="H11" s="566"/>
      <c r="I11" s="566"/>
      <c r="J11" s="567"/>
      <c r="K11" s="566"/>
      <c r="L11" s="566"/>
      <c r="M11" s="566"/>
      <c r="N11" s="570"/>
    </row>
    <row r="12" customFormat="false" ht="12.05" hidden="false" customHeight="true" outlineLevel="0" collapsed="false">
      <c r="A12" s="563" t="s">
        <v>484</v>
      </c>
      <c r="B12" s="569"/>
      <c r="C12" s="566"/>
      <c r="D12" s="566"/>
      <c r="E12" s="566"/>
      <c r="F12" s="566"/>
      <c r="G12" s="566"/>
      <c r="H12" s="566"/>
      <c r="I12" s="566"/>
      <c r="J12" s="567"/>
      <c r="K12" s="566"/>
      <c r="L12" s="566"/>
      <c r="M12" s="566"/>
      <c r="N12" s="570"/>
    </row>
    <row r="13" customFormat="false" ht="12.05" hidden="false" customHeight="true" outlineLevel="0" collapsed="false">
      <c r="A13" s="563" t="s">
        <v>485</v>
      </c>
      <c r="B13" s="569"/>
      <c r="C13" s="566"/>
      <c r="D13" s="566"/>
      <c r="E13" s="566"/>
      <c r="F13" s="566"/>
      <c r="G13" s="566"/>
      <c r="H13" s="566"/>
      <c r="I13" s="566"/>
      <c r="J13" s="567"/>
      <c r="K13" s="566"/>
      <c r="L13" s="566"/>
      <c r="M13" s="566"/>
      <c r="N13" s="570"/>
    </row>
    <row r="14" customFormat="false" ht="12.05" hidden="false" customHeight="true" outlineLevel="0" collapsed="false">
      <c r="A14" s="563" t="s">
        <v>486</v>
      </c>
      <c r="B14" s="569"/>
      <c r="C14" s="566"/>
      <c r="D14" s="566"/>
      <c r="E14" s="566"/>
      <c r="F14" s="566"/>
      <c r="G14" s="566"/>
      <c r="H14" s="566"/>
      <c r="I14" s="566"/>
      <c r="J14" s="567"/>
      <c r="K14" s="566"/>
      <c r="L14" s="134"/>
      <c r="M14" s="571"/>
      <c r="N14" s="570"/>
    </row>
    <row r="15" customFormat="false" ht="12.05" hidden="false" customHeight="true" outlineLevel="0" collapsed="false">
      <c r="A15" s="563" t="s">
        <v>487</v>
      </c>
      <c r="B15" s="569"/>
      <c r="C15" s="566"/>
      <c r="D15" s="566"/>
      <c r="E15" s="566"/>
      <c r="F15" s="566"/>
      <c r="G15" s="566"/>
      <c r="H15" s="566"/>
      <c r="I15" s="566"/>
      <c r="J15" s="567"/>
      <c r="K15" s="134"/>
      <c r="L15" s="134"/>
      <c r="M15" s="134" t="n">
        <v>0.22575</v>
      </c>
      <c r="N15" s="514"/>
    </row>
    <row r="16" customFormat="false" ht="12.7" hidden="false" customHeight="true" outlineLevel="0" collapsed="false">
      <c r="A16" s="18" t="s">
        <v>488</v>
      </c>
      <c r="B16" s="569" t="n">
        <v>478.398</v>
      </c>
      <c r="C16" s="569" t="s">
        <v>120</v>
      </c>
      <c r="D16" s="569" t="s">
        <v>120</v>
      </c>
      <c r="E16" s="409"/>
      <c r="F16" s="409"/>
      <c r="G16" s="409"/>
      <c r="H16" s="409"/>
      <c r="I16" s="409"/>
      <c r="J16" s="455"/>
      <c r="K16" s="569" t="n">
        <v>0</v>
      </c>
      <c r="L16" s="569" t="n">
        <v>0</v>
      </c>
      <c r="M16" s="569" t="n">
        <v>0.87407</v>
      </c>
      <c r="N16" s="572" t="n">
        <v>0</v>
      </c>
    </row>
    <row r="17" customFormat="false" ht="12.7" hidden="false" customHeight="true" outlineLevel="0" collapsed="false">
      <c r="A17" s="573" t="s">
        <v>489</v>
      </c>
      <c r="B17" s="564" t="n">
        <v>261.563</v>
      </c>
      <c r="C17" s="214" t="s">
        <v>120</v>
      </c>
      <c r="D17" s="214" t="s">
        <v>120</v>
      </c>
      <c r="E17" s="214"/>
      <c r="F17" s="214"/>
      <c r="G17" s="214"/>
      <c r="H17" s="214"/>
      <c r="I17" s="214"/>
      <c r="J17" s="475"/>
      <c r="K17" s="134" t="n">
        <v>0</v>
      </c>
      <c r="L17" s="134" t="n">
        <v>0</v>
      </c>
      <c r="M17" s="134" t="s">
        <v>490</v>
      </c>
      <c r="N17" s="514" t="n">
        <v>0</v>
      </c>
    </row>
    <row r="18" customFormat="false" ht="12.7" hidden="false" customHeight="true" outlineLevel="0" collapsed="false">
      <c r="A18" s="574" t="s">
        <v>491</v>
      </c>
      <c r="B18" s="575" t="n">
        <v>216.835</v>
      </c>
      <c r="C18" s="575" t="s">
        <v>120</v>
      </c>
      <c r="D18" s="575" t="s">
        <v>120</v>
      </c>
      <c r="E18" s="256"/>
      <c r="F18" s="256"/>
      <c r="G18" s="256"/>
      <c r="H18" s="256"/>
      <c r="I18" s="256"/>
      <c r="J18" s="256"/>
      <c r="K18" s="575" t="s">
        <v>120</v>
      </c>
      <c r="L18" s="575" t="s">
        <v>120</v>
      </c>
      <c r="M18" s="575" t="s">
        <v>492</v>
      </c>
      <c r="N18" s="576" t="s">
        <v>120</v>
      </c>
    </row>
    <row r="19" customFormat="false" ht="12.7" hidden="false" customHeight="true" outlineLevel="0" collapsed="false">
      <c r="A19" s="574" t="s">
        <v>493</v>
      </c>
      <c r="B19" s="575" t="s">
        <v>120</v>
      </c>
      <c r="C19" s="575" t="s">
        <v>120</v>
      </c>
      <c r="D19" s="575" t="s">
        <v>120</v>
      </c>
      <c r="E19" s="256"/>
      <c r="F19" s="256"/>
      <c r="G19" s="256"/>
      <c r="H19" s="256"/>
      <c r="I19" s="256"/>
      <c r="J19" s="256"/>
      <c r="K19" s="575" t="s">
        <v>120</v>
      </c>
      <c r="L19" s="575" t="s">
        <v>120</v>
      </c>
      <c r="M19" s="575" t="s">
        <v>120</v>
      </c>
      <c r="N19" s="576" t="s">
        <v>120</v>
      </c>
    </row>
    <row r="20" customFormat="false" ht="12.7" hidden="false" customHeight="true" outlineLevel="0" collapsed="false">
      <c r="A20" s="574" t="s">
        <v>104</v>
      </c>
      <c r="B20" s="575" t="s">
        <v>120</v>
      </c>
      <c r="C20" s="575" t="s">
        <v>120</v>
      </c>
      <c r="D20" s="575" t="s">
        <v>120</v>
      </c>
      <c r="E20" s="256"/>
      <c r="F20" s="256"/>
      <c r="G20" s="256"/>
      <c r="H20" s="256"/>
      <c r="I20" s="256"/>
      <c r="J20" s="256"/>
      <c r="K20" s="575" t="s">
        <v>120</v>
      </c>
      <c r="L20" s="575" t="s">
        <v>120</v>
      </c>
      <c r="M20" s="575" t="n">
        <v>0.87407</v>
      </c>
      <c r="N20" s="576" t="s">
        <v>120</v>
      </c>
    </row>
    <row r="21" customFormat="false" ht="12.05" hidden="false" customHeight="true" outlineLevel="0" collapsed="false">
      <c r="A21" s="577" t="s">
        <v>494</v>
      </c>
      <c r="B21" s="558" t="n">
        <v>2646.29231839359</v>
      </c>
      <c r="C21" s="558" t="n">
        <v>0.023555</v>
      </c>
      <c r="D21" s="578" t="n">
        <v>6.13492936002098</v>
      </c>
      <c r="E21" s="565" t="s">
        <v>120</v>
      </c>
      <c r="F21" s="565" t="s">
        <v>120</v>
      </c>
      <c r="G21" s="565" t="s">
        <v>120</v>
      </c>
      <c r="H21" s="565" t="s">
        <v>120</v>
      </c>
      <c r="I21" s="565" t="s">
        <v>120</v>
      </c>
      <c r="J21" s="565" t="s">
        <v>120</v>
      </c>
      <c r="K21" s="558" t="n">
        <v>4.625616527</v>
      </c>
      <c r="L21" s="558" t="n">
        <v>0.9556483934</v>
      </c>
      <c r="M21" s="558" t="n">
        <v>15.36065</v>
      </c>
      <c r="N21" s="562" t="n">
        <v>3.996002957</v>
      </c>
    </row>
    <row r="22" customFormat="false" ht="12.05" hidden="false" customHeight="true" outlineLevel="0" collapsed="false">
      <c r="A22" s="579" t="s">
        <v>495</v>
      </c>
      <c r="B22" s="564" t="n">
        <v>1301.17091037057</v>
      </c>
      <c r="C22" s="580" t="n">
        <v>0.00066</v>
      </c>
      <c r="D22" s="580"/>
      <c r="E22" s="565"/>
      <c r="F22" s="565"/>
      <c r="G22" s="565"/>
      <c r="H22" s="565"/>
      <c r="I22" s="565"/>
      <c r="J22" s="581"/>
      <c r="K22" s="213" t="n">
        <v>0.35599</v>
      </c>
      <c r="L22" s="213" t="n">
        <v>0.16598</v>
      </c>
      <c r="M22" s="213" t="n">
        <v>0.08825</v>
      </c>
      <c r="N22" s="522"/>
    </row>
    <row r="23" customFormat="false" ht="12.05" hidden="false" customHeight="true" outlineLevel="0" collapsed="false">
      <c r="A23" s="563" t="s">
        <v>496</v>
      </c>
      <c r="B23" s="566"/>
      <c r="C23" s="566"/>
      <c r="D23" s="569" t="n">
        <v>4.391123</v>
      </c>
      <c r="E23" s="566"/>
      <c r="F23" s="566"/>
      <c r="G23" s="566"/>
      <c r="H23" s="566"/>
      <c r="I23" s="566"/>
      <c r="J23" s="567"/>
      <c r="K23" s="134" t="n">
        <v>0.60396</v>
      </c>
      <c r="L23" s="566"/>
      <c r="M23" s="566"/>
      <c r="N23" s="570"/>
    </row>
    <row r="24" customFormat="false" ht="12.05" hidden="false" customHeight="true" outlineLevel="0" collapsed="false">
      <c r="A24" s="563" t="s">
        <v>497</v>
      </c>
      <c r="B24" s="582"/>
      <c r="C24" s="566"/>
      <c r="D24" s="569"/>
      <c r="E24" s="566"/>
      <c r="F24" s="566"/>
      <c r="G24" s="566"/>
      <c r="H24" s="566"/>
      <c r="I24" s="566"/>
      <c r="J24" s="567"/>
      <c r="K24" s="134"/>
      <c r="L24" s="134"/>
      <c r="M24" s="134"/>
      <c r="N24" s="570"/>
    </row>
    <row r="25" customFormat="false" ht="12.05" hidden="false" customHeight="true" outlineLevel="0" collapsed="false">
      <c r="A25" s="563" t="s">
        <v>498</v>
      </c>
      <c r="B25" s="569"/>
      <c r="C25" s="569"/>
      <c r="D25" s="566"/>
      <c r="E25" s="566"/>
      <c r="F25" s="566"/>
      <c r="G25" s="566"/>
      <c r="H25" s="566"/>
      <c r="I25" s="566"/>
      <c r="J25" s="567"/>
      <c r="K25" s="134"/>
      <c r="L25" s="134"/>
      <c r="M25" s="134"/>
      <c r="N25" s="514"/>
    </row>
    <row r="26" customFormat="false" ht="12.7" hidden="false" customHeight="true" outlineLevel="0" collapsed="false">
      <c r="A26" s="583" t="s">
        <v>499</v>
      </c>
      <c r="B26" s="569" t="n">
        <v>1345.12140802302</v>
      </c>
      <c r="C26" s="569" t="n">
        <v>0.022895</v>
      </c>
      <c r="D26" s="569" t="n">
        <v>1.74380636002098</v>
      </c>
      <c r="E26" s="566" t="s">
        <v>120</v>
      </c>
      <c r="F26" s="566" t="s">
        <v>120</v>
      </c>
      <c r="G26" s="566" t="s">
        <v>120</v>
      </c>
      <c r="H26" s="566" t="s">
        <v>120</v>
      </c>
      <c r="I26" s="566" t="s">
        <v>120</v>
      </c>
      <c r="J26" s="566" t="s">
        <v>120</v>
      </c>
      <c r="K26" s="569" t="n">
        <v>3.665666527</v>
      </c>
      <c r="L26" s="569" t="n">
        <v>0.7896683934</v>
      </c>
      <c r="M26" s="569" t="n">
        <v>15.2724</v>
      </c>
      <c r="N26" s="572" t="n">
        <v>3.996002957</v>
      </c>
    </row>
    <row r="27" customFormat="false" ht="12.7" hidden="false" customHeight="true" outlineLevel="0" collapsed="false">
      <c r="A27" s="573" t="s">
        <v>500</v>
      </c>
      <c r="B27" s="565"/>
      <c r="C27" s="564" t="n">
        <v>0</v>
      </c>
      <c r="D27" s="565"/>
      <c r="E27" s="565"/>
      <c r="F27" s="565"/>
      <c r="G27" s="565"/>
      <c r="H27" s="565"/>
      <c r="I27" s="565"/>
      <c r="J27" s="581"/>
      <c r="K27" s="581"/>
      <c r="L27" s="581"/>
      <c r="M27" s="581"/>
      <c r="N27" s="570"/>
    </row>
    <row r="28" customFormat="false" ht="12.7" hidden="false" customHeight="true" outlineLevel="0" collapsed="false">
      <c r="A28" s="573" t="s">
        <v>501</v>
      </c>
      <c r="B28" s="564" t="n">
        <v>0</v>
      </c>
      <c r="C28" s="564" t="n">
        <v>0</v>
      </c>
      <c r="D28" s="564" t="n">
        <v>0</v>
      </c>
      <c r="E28" s="565"/>
      <c r="F28" s="565"/>
      <c r="G28" s="565"/>
      <c r="H28" s="565"/>
      <c r="I28" s="565"/>
      <c r="J28" s="581"/>
      <c r="K28" s="581"/>
      <c r="L28" s="581"/>
      <c r="M28" s="581"/>
      <c r="N28" s="570"/>
    </row>
    <row r="29" customFormat="false" ht="12.7" hidden="false" customHeight="true" outlineLevel="0" collapsed="false">
      <c r="A29" s="573" t="s">
        <v>502</v>
      </c>
      <c r="B29" s="565"/>
      <c r="C29" s="564" t="n">
        <v>0</v>
      </c>
      <c r="D29" s="565"/>
      <c r="E29" s="565"/>
      <c r="F29" s="565"/>
      <c r="G29" s="565"/>
      <c r="H29" s="565"/>
      <c r="I29" s="565"/>
      <c r="J29" s="581"/>
      <c r="K29" s="581"/>
      <c r="L29" s="581"/>
      <c r="M29" s="581"/>
      <c r="N29" s="570"/>
    </row>
    <row r="30" customFormat="false" ht="12.7" hidden="false" customHeight="true" outlineLevel="0" collapsed="false">
      <c r="A30" s="573" t="s">
        <v>503</v>
      </c>
      <c r="B30" s="565"/>
      <c r="C30" s="564" t="n">
        <v>0</v>
      </c>
      <c r="D30" s="565"/>
      <c r="E30" s="565"/>
      <c r="F30" s="565"/>
      <c r="G30" s="565"/>
      <c r="H30" s="565"/>
      <c r="I30" s="565"/>
      <c r="J30" s="581"/>
      <c r="K30" s="581"/>
      <c r="L30" s="581"/>
      <c r="M30" s="581"/>
      <c r="N30" s="570"/>
    </row>
    <row r="31" customFormat="false" ht="12.7" hidden="false" customHeight="true" outlineLevel="0" collapsed="false">
      <c r="A31" s="573" t="s">
        <v>504</v>
      </c>
      <c r="B31" s="565"/>
      <c r="C31" s="564" t="n">
        <v>0</v>
      </c>
      <c r="D31" s="565"/>
      <c r="E31" s="565"/>
      <c r="F31" s="565"/>
      <c r="G31" s="565"/>
      <c r="H31" s="565"/>
      <c r="I31" s="565"/>
      <c r="J31" s="581"/>
      <c r="K31" s="581"/>
      <c r="L31" s="581"/>
      <c r="M31" s="581"/>
      <c r="N31" s="570"/>
    </row>
    <row r="32" customFormat="false" ht="12.7" hidden="false" customHeight="true" outlineLevel="0" collapsed="false">
      <c r="A32" s="574" t="s">
        <v>505</v>
      </c>
      <c r="B32" s="575" t="s">
        <v>120</v>
      </c>
      <c r="C32" s="575" t="s">
        <v>120</v>
      </c>
      <c r="D32" s="575" t="n">
        <v>1.7435</v>
      </c>
      <c r="E32" s="256" t="s">
        <v>120</v>
      </c>
      <c r="F32" s="256" t="s">
        <v>120</v>
      </c>
      <c r="G32" s="256" t="s">
        <v>120</v>
      </c>
      <c r="H32" s="214" t="s">
        <v>120</v>
      </c>
      <c r="I32" s="256" t="s">
        <v>120</v>
      </c>
      <c r="J32" s="214" t="s">
        <v>120</v>
      </c>
      <c r="K32" s="575" t="s">
        <v>120</v>
      </c>
      <c r="L32" s="575" t="s">
        <v>120</v>
      </c>
      <c r="M32" s="584" t="s">
        <v>120</v>
      </c>
      <c r="N32" s="576" t="s">
        <v>120</v>
      </c>
    </row>
    <row r="33" customFormat="false" ht="12.7" hidden="false" customHeight="true" outlineLevel="0" collapsed="false">
      <c r="A33" s="574" t="s">
        <v>104</v>
      </c>
      <c r="B33" s="575" t="n">
        <v>1345.12140802302</v>
      </c>
      <c r="C33" s="575" t="n">
        <v>0.022895</v>
      </c>
      <c r="D33" s="575" t="n">
        <v>0.000306360020980826</v>
      </c>
      <c r="E33" s="256" t="s">
        <v>120</v>
      </c>
      <c r="F33" s="256" t="s">
        <v>120</v>
      </c>
      <c r="G33" s="256" t="s">
        <v>120</v>
      </c>
      <c r="H33" s="214" t="s">
        <v>120</v>
      </c>
      <c r="I33" s="256" t="s">
        <v>120</v>
      </c>
      <c r="J33" s="214" t="s">
        <v>120</v>
      </c>
      <c r="K33" s="575" t="n">
        <v>3.665666527</v>
      </c>
      <c r="L33" s="575" t="n">
        <v>0.7896683934</v>
      </c>
      <c r="M33" s="584" t="n">
        <v>15.2724</v>
      </c>
      <c r="N33" s="576" t="n">
        <v>3.996002957</v>
      </c>
    </row>
    <row r="34" customFormat="false" ht="12.05" hidden="false" customHeight="true" outlineLevel="0" collapsed="false">
      <c r="A34" s="557" t="s">
        <v>506</v>
      </c>
      <c r="B34" s="558" t="n">
        <v>1426.8638771</v>
      </c>
      <c r="C34" s="558" t="n">
        <v>2.7498</v>
      </c>
      <c r="D34" s="578" t="s">
        <v>120</v>
      </c>
      <c r="E34" s="214" t="s">
        <v>120</v>
      </c>
      <c r="F34" s="214" t="s">
        <v>120</v>
      </c>
      <c r="G34" s="214" t="s">
        <v>120</v>
      </c>
      <c r="H34" s="558" t="s">
        <v>120</v>
      </c>
      <c r="I34" s="214" t="s">
        <v>120</v>
      </c>
      <c r="J34" s="558" t="s">
        <v>120</v>
      </c>
      <c r="K34" s="558" t="n">
        <v>0.7863684814935</v>
      </c>
      <c r="L34" s="558" t="n">
        <v>49.551828839278</v>
      </c>
      <c r="M34" s="561" t="n">
        <v>1.611</v>
      </c>
      <c r="N34" s="562" t="n">
        <v>3.406998509831</v>
      </c>
    </row>
    <row r="35" customFormat="false" ht="12.05" hidden="false" customHeight="true" outlineLevel="0" collapsed="false">
      <c r="A35" s="563" t="s">
        <v>507</v>
      </c>
      <c r="B35" s="564" t="n">
        <v>1426.8638771</v>
      </c>
      <c r="C35" s="564" t="n">
        <v>2.7498</v>
      </c>
      <c r="D35" s="565"/>
      <c r="E35" s="565"/>
      <c r="F35" s="565"/>
      <c r="G35" s="565"/>
      <c r="H35" s="565"/>
      <c r="I35" s="565"/>
      <c r="J35" s="581"/>
      <c r="K35" s="213" t="n">
        <v>0.47577</v>
      </c>
      <c r="L35" s="213" t="n">
        <v>25.59157</v>
      </c>
      <c r="M35" s="213" t="n">
        <v>1.04842</v>
      </c>
      <c r="N35" s="522" t="n">
        <v>0.5819</v>
      </c>
    </row>
    <row r="36" customFormat="false" ht="12.05" hidden="false" customHeight="true" outlineLevel="0" collapsed="false">
      <c r="A36" s="563" t="s">
        <v>508</v>
      </c>
      <c r="B36" s="569"/>
      <c r="C36" s="569"/>
      <c r="D36" s="566"/>
      <c r="E36" s="566"/>
      <c r="F36" s="566"/>
      <c r="G36" s="566"/>
      <c r="H36" s="566"/>
      <c r="I36" s="566"/>
      <c r="J36" s="567"/>
      <c r="K36" s="134"/>
      <c r="L36" s="134"/>
      <c r="M36" s="134"/>
      <c r="N36" s="514"/>
    </row>
    <row r="37" customFormat="false" ht="12.05" hidden="false" customHeight="true" outlineLevel="0" collapsed="false">
      <c r="A37" s="563" t="s">
        <v>509</v>
      </c>
      <c r="B37" s="569"/>
      <c r="C37" s="569"/>
      <c r="D37" s="566"/>
      <c r="E37" s="566"/>
      <c r="F37" s="566"/>
      <c r="G37" s="585"/>
      <c r="H37" s="569"/>
      <c r="I37" s="566"/>
      <c r="J37" s="567"/>
      <c r="K37" s="134"/>
      <c r="L37" s="134"/>
      <c r="M37" s="134"/>
      <c r="N37" s="514"/>
    </row>
    <row r="38" customFormat="false" ht="12.05" hidden="false" customHeight="true" outlineLevel="0" collapsed="false">
      <c r="A38" s="18" t="s">
        <v>510</v>
      </c>
      <c r="B38" s="586"/>
      <c r="C38" s="586"/>
      <c r="D38" s="587"/>
      <c r="E38" s="566"/>
      <c r="F38" s="566"/>
      <c r="G38" s="566"/>
      <c r="H38" s="566"/>
      <c r="I38" s="523"/>
      <c r="J38" s="588"/>
      <c r="K38" s="586"/>
      <c r="L38" s="586"/>
      <c r="M38" s="586"/>
      <c r="N38" s="589"/>
    </row>
    <row r="39" customFormat="false" ht="12.7" hidden="false" customHeight="true" outlineLevel="0" collapsed="false">
      <c r="A39" s="583" t="s">
        <v>499</v>
      </c>
      <c r="B39" s="569" t="s">
        <v>120</v>
      </c>
      <c r="C39" s="569" t="s">
        <v>120</v>
      </c>
      <c r="D39" s="569" t="s">
        <v>120</v>
      </c>
      <c r="E39" s="565" t="s">
        <v>120</v>
      </c>
      <c r="F39" s="565" t="s">
        <v>120</v>
      </c>
      <c r="G39" s="565" t="s">
        <v>120</v>
      </c>
      <c r="H39" s="565" t="s">
        <v>120</v>
      </c>
      <c r="I39" s="565" t="s">
        <v>120</v>
      </c>
      <c r="J39" s="566" t="s">
        <v>120</v>
      </c>
      <c r="K39" s="569" t="n">
        <v>0.3105984814935</v>
      </c>
      <c r="L39" s="569" t="n">
        <v>23.960258839278</v>
      </c>
      <c r="M39" s="569" t="n">
        <v>0.56258</v>
      </c>
      <c r="N39" s="572" t="n">
        <v>2.825098509831</v>
      </c>
    </row>
    <row r="40" customFormat="false" ht="12.7" hidden="false" customHeight="true" outlineLevel="0" collapsed="false">
      <c r="A40" s="590" t="s">
        <v>511</v>
      </c>
      <c r="B40" s="591" t="s">
        <v>120</v>
      </c>
      <c r="C40" s="591" t="s">
        <v>120</v>
      </c>
      <c r="D40" s="591" t="s">
        <v>120</v>
      </c>
      <c r="E40" s="214" t="s">
        <v>120</v>
      </c>
      <c r="F40" s="214" t="s">
        <v>120</v>
      </c>
      <c r="G40" s="214" t="s">
        <v>120</v>
      </c>
      <c r="H40" s="214" t="s">
        <v>120</v>
      </c>
      <c r="I40" s="214" t="s">
        <v>120</v>
      </c>
      <c r="J40" s="214" t="s">
        <v>120</v>
      </c>
      <c r="K40" s="592" t="n">
        <v>0</v>
      </c>
      <c r="L40" s="592" t="n">
        <v>0</v>
      </c>
      <c r="M40" s="592" t="n">
        <v>0</v>
      </c>
      <c r="N40" s="593" t="n">
        <v>0</v>
      </c>
    </row>
    <row r="41" customFormat="false" ht="12.7" hidden="false" customHeight="true" outlineLevel="0" collapsed="false">
      <c r="A41" s="590" t="s">
        <v>104</v>
      </c>
      <c r="B41" s="591" t="s">
        <v>120</v>
      </c>
      <c r="C41" s="591" t="s">
        <v>120</v>
      </c>
      <c r="D41" s="591" t="s">
        <v>120</v>
      </c>
      <c r="E41" s="214" t="s">
        <v>120</v>
      </c>
      <c r="F41" s="214" t="s">
        <v>120</v>
      </c>
      <c r="G41" s="214" t="s">
        <v>120</v>
      </c>
      <c r="H41" s="214" t="s">
        <v>120</v>
      </c>
      <c r="I41" s="214" t="s">
        <v>120</v>
      </c>
      <c r="J41" s="214" t="s">
        <v>120</v>
      </c>
      <c r="K41" s="592" t="n">
        <v>0.3105984814935</v>
      </c>
      <c r="L41" s="592" t="n">
        <v>23.960258839278</v>
      </c>
      <c r="M41" s="592" t="n">
        <v>0.56258</v>
      </c>
      <c r="N41" s="593" t="n">
        <v>2.825098509831</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4" t="s">
        <v>512</v>
      </c>
      <c r="B43" s="594"/>
      <c r="C43" s="594"/>
      <c r="D43" s="594"/>
      <c r="E43" s="594"/>
      <c r="F43" s="594"/>
      <c r="G43" s="594"/>
      <c r="H43" s="594"/>
      <c r="I43" s="594"/>
      <c r="J43" s="594"/>
      <c r="K43" s="594"/>
      <c r="L43" s="594"/>
      <c r="M43" s="594"/>
      <c r="N43" s="594"/>
    </row>
    <row r="45" customFormat="false" ht="13.5" hidden="false" customHeight="true" outlineLevel="0" collapsed="false">
      <c r="A45" s="180" t="s">
        <v>513</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1</v>
      </c>
      <c r="N1" s="116" t="s">
        <v>78</v>
      </c>
    </row>
    <row r="2" customFormat="false" ht="15.85" hidden="false" customHeight="true" outlineLevel="0" collapsed="false">
      <c r="A2" s="4" t="s">
        <v>112</v>
      </c>
      <c r="G2" s="3" t="s">
        <v>298</v>
      </c>
      <c r="N2" s="116" t="s">
        <v>80</v>
      </c>
    </row>
    <row r="3" customFormat="false" ht="15.85" hidden="false" customHeight="true" outlineLevel="0" collapsed="false">
      <c r="A3" s="385"/>
      <c r="M3" s="116"/>
      <c r="N3" s="116" t="s">
        <v>81</v>
      </c>
    </row>
    <row r="4" customFormat="false" ht="12.7" hidden="false" customHeight="true" outlineLevel="0" collapsed="false">
      <c r="N4" s="595"/>
    </row>
    <row r="5" customFormat="false" ht="14.25" hidden="false" customHeight="true" outlineLevel="0" collapsed="false">
      <c r="A5" s="541" t="s">
        <v>361</v>
      </c>
      <c r="B5" s="542" t="s">
        <v>367</v>
      </c>
      <c r="C5" s="542" t="s">
        <v>401</v>
      </c>
      <c r="D5" s="542" t="s">
        <v>402</v>
      </c>
      <c r="E5" s="543" t="s">
        <v>472</v>
      </c>
      <c r="F5" s="543"/>
      <c r="G5" s="543" t="s">
        <v>473</v>
      </c>
      <c r="H5" s="543"/>
      <c r="I5" s="543" t="s">
        <v>474</v>
      </c>
      <c r="J5" s="543"/>
      <c r="K5" s="542" t="s">
        <v>475</v>
      </c>
      <c r="L5" s="542" t="s">
        <v>87</v>
      </c>
      <c r="M5" s="542" t="s">
        <v>88</v>
      </c>
      <c r="N5" s="544" t="s">
        <v>476</v>
      </c>
    </row>
    <row r="6" customFormat="false" ht="12.05" hidden="false" customHeight="true" outlineLevel="0" collapsed="false">
      <c r="A6" s="545" t="s">
        <v>364</v>
      </c>
      <c r="B6" s="546"/>
      <c r="C6" s="546"/>
      <c r="D6" s="546"/>
      <c r="E6" s="546" t="s">
        <v>477</v>
      </c>
      <c r="F6" s="546" t="s">
        <v>478</v>
      </c>
      <c r="G6" s="546" t="s">
        <v>477</v>
      </c>
      <c r="H6" s="546" t="s">
        <v>478</v>
      </c>
      <c r="I6" s="546" t="s">
        <v>477</v>
      </c>
      <c r="J6" s="547" t="s">
        <v>478</v>
      </c>
      <c r="K6" s="546"/>
      <c r="L6" s="546"/>
      <c r="M6" s="546"/>
      <c r="N6" s="544"/>
    </row>
    <row r="7" customFormat="false" ht="14.25" hidden="false" customHeight="true" outlineLevel="0" collapsed="false">
      <c r="A7" s="596"/>
      <c r="B7" s="549" t="s">
        <v>90</v>
      </c>
      <c r="C7" s="549"/>
      <c r="D7" s="549"/>
      <c r="E7" s="549" t="s">
        <v>479</v>
      </c>
      <c r="F7" s="549"/>
      <c r="G7" s="549"/>
      <c r="H7" s="549"/>
      <c r="I7" s="550" t="s">
        <v>90</v>
      </c>
      <c r="J7" s="550"/>
      <c r="K7" s="550"/>
      <c r="L7" s="550"/>
      <c r="M7" s="550"/>
      <c r="N7" s="550"/>
    </row>
    <row r="8" customFormat="false" ht="12.7" hidden="false" customHeight="true" outlineLevel="0" collapsed="false">
      <c r="A8" s="17" t="s">
        <v>514</v>
      </c>
      <c r="B8" s="597"/>
      <c r="C8" s="598"/>
      <c r="D8" s="598"/>
      <c r="E8" s="598"/>
      <c r="F8" s="598"/>
      <c r="G8" s="598"/>
      <c r="H8" s="598"/>
      <c r="I8" s="598"/>
      <c r="J8" s="599"/>
      <c r="K8" s="564" t="n">
        <v>0.033399251205</v>
      </c>
      <c r="L8" s="564" t="n">
        <v>0.07055860588</v>
      </c>
      <c r="M8" s="600" t="n">
        <v>4.06470154319777</v>
      </c>
      <c r="N8" s="601" t="n">
        <v>0.007556308997</v>
      </c>
    </row>
    <row r="9" customFormat="false" ht="12.05" hidden="false" customHeight="true" outlineLevel="0" collapsed="false">
      <c r="A9" s="18" t="s">
        <v>515</v>
      </c>
      <c r="B9" s="565"/>
      <c r="C9" s="566"/>
      <c r="D9" s="566"/>
      <c r="E9" s="566"/>
      <c r="F9" s="566"/>
      <c r="G9" s="566"/>
      <c r="H9" s="566"/>
      <c r="I9" s="566"/>
      <c r="J9" s="567"/>
      <c r="K9" s="213" t="n">
        <v>0.033399251205</v>
      </c>
      <c r="L9" s="213" t="n">
        <v>0.07055860588</v>
      </c>
      <c r="M9" s="213" t="n">
        <v>0.79015</v>
      </c>
      <c r="N9" s="522" t="n">
        <v>0.007556308997</v>
      </c>
    </row>
    <row r="10" customFormat="false" ht="14.25" hidden="false" customHeight="true" outlineLevel="0" collapsed="false">
      <c r="A10" s="602" t="s">
        <v>516</v>
      </c>
      <c r="B10" s="603"/>
      <c r="C10" s="604"/>
      <c r="D10" s="604"/>
      <c r="E10" s="604"/>
      <c r="F10" s="604"/>
      <c r="G10" s="604"/>
      <c r="H10" s="604"/>
      <c r="I10" s="604"/>
      <c r="J10" s="605"/>
      <c r="K10" s="604"/>
      <c r="L10" s="604"/>
      <c r="M10" s="272" t="n">
        <v>3.27455154319777</v>
      </c>
      <c r="N10" s="606"/>
    </row>
    <row r="11" customFormat="false" ht="13.5" hidden="false" customHeight="true" outlineLevel="0" collapsed="false">
      <c r="A11" s="17" t="s">
        <v>517</v>
      </c>
      <c r="B11" s="598"/>
      <c r="C11" s="598"/>
      <c r="D11" s="598"/>
      <c r="E11" s="422"/>
      <c r="F11" s="558"/>
      <c r="G11" s="422"/>
      <c r="H11" s="558" t="n">
        <v>172.2881</v>
      </c>
      <c r="I11" s="422"/>
      <c r="J11" s="558"/>
      <c r="K11" s="598"/>
      <c r="L11" s="598"/>
      <c r="M11" s="598"/>
      <c r="N11" s="607"/>
    </row>
    <row r="12" customFormat="false" ht="12.05" hidden="false" customHeight="true" outlineLevel="0" collapsed="false">
      <c r="A12" s="18" t="s">
        <v>518</v>
      </c>
      <c r="B12" s="566"/>
      <c r="C12" s="566"/>
      <c r="D12" s="566"/>
      <c r="E12" s="566"/>
      <c r="F12" s="608" t="s">
        <v>178</v>
      </c>
      <c r="G12" s="566"/>
      <c r="H12" s="569" t="n">
        <v>29.133</v>
      </c>
      <c r="I12" s="566"/>
      <c r="J12" s="569"/>
      <c r="K12" s="566"/>
      <c r="L12" s="566"/>
      <c r="M12" s="566"/>
      <c r="N12" s="570"/>
    </row>
    <row r="13" customFormat="false" ht="12.05" hidden="false" customHeight="true" outlineLevel="0" collapsed="false">
      <c r="A13" s="609" t="s">
        <v>519</v>
      </c>
      <c r="B13" s="566"/>
      <c r="C13" s="566"/>
      <c r="D13" s="566"/>
      <c r="E13" s="566"/>
      <c r="F13" s="608"/>
      <c r="G13" s="566"/>
      <c r="H13" s="566"/>
      <c r="I13" s="566"/>
      <c r="J13" s="566"/>
      <c r="K13" s="566"/>
      <c r="L13" s="566"/>
      <c r="M13" s="566"/>
      <c r="N13" s="570"/>
    </row>
    <row r="14" customFormat="false" ht="12.05" hidden="false" customHeight="true" outlineLevel="0" collapsed="false">
      <c r="A14" s="609" t="s">
        <v>520</v>
      </c>
      <c r="B14" s="566"/>
      <c r="C14" s="566"/>
      <c r="D14" s="566"/>
      <c r="E14" s="566"/>
      <c r="F14" s="608" t="s">
        <v>178</v>
      </c>
      <c r="G14" s="566"/>
      <c r="H14" s="569" t="n">
        <v>29.133</v>
      </c>
      <c r="I14" s="566"/>
      <c r="J14" s="569"/>
      <c r="K14" s="566"/>
      <c r="L14" s="566"/>
      <c r="M14" s="566"/>
      <c r="N14" s="570"/>
    </row>
    <row r="15" customFormat="false" ht="12.05" hidden="false" customHeight="true" outlineLevel="0" collapsed="false">
      <c r="A15" s="18" t="s">
        <v>521</v>
      </c>
      <c r="B15" s="566"/>
      <c r="C15" s="566"/>
      <c r="D15" s="566"/>
      <c r="E15" s="566"/>
      <c r="F15" s="608" t="s">
        <v>374</v>
      </c>
      <c r="G15" s="566"/>
      <c r="H15" s="569" t="n">
        <v>143.1551</v>
      </c>
      <c r="I15" s="566"/>
      <c r="J15" s="569" t="s">
        <v>178</v>
      </c>
      <c r="K15" s="566"/>
      <c r="L15" s="566"/>
      <c r="M15" s="566"/>
      <c r="N15" s="570"/>
    </row>
    <row r="16" customFormat="false" ht="12.7" hidden="false" customHeight="true" outlineLevel="0" collapsed="false">
      <c r="A16" s="18" t="s">
        <v>522</v>
      </c>
      <c r="B16" s="566"/>
      <c r="C16" s="566"/>
      <c r="D16" s="566"/>
      <c r="E16" s="82"/>
      <c r="F16" s="569" t="n">
        <v>0</v>
      </c>
      <c r="G16" s="409"/>
      <c r="H16" s="569" t="n">
        <v>0</v>
      </c>
      <c r="I16" s="409"/>
      <c r="J16" s="569" t="n">
        <v>0</v>
      </c>
      <c r="K16" s="566"/>
      <c r="L16" s="566"/>
      <c r="M16" s="566"/>
      <c r="N16" s="570"/>
    </row>
    <row r="17" customFormat="false" ht="12.7" hidden="false" customHeight="true" outlineLevel="0" collapsed="false">
      <c r="A17" s="590" t="s">
        <v>104</v>
      </c>
      <c r="B17" s="565"/>
      <c r="C17" s="565"/>
      <c r="D17" s="565"/>
      <c r="E17" s="585"/>
      <c r="F17" s="575" t="n">
        <v>0</v>
      </c>
      <c r="G17" s="214"/>
      <c r="H17" s="575" t="n">
        <v>0</v>
      </c>
      <c r="I17" s="214"/>
      <c r="J17" s="575" t="n">
        <v>0</v>
      </c>
      <c r="K17" s="565"/>
      <c r="L17" s="565"/>
      <c r="M17" s="565"/>
      <c r="N17" s="610"/>
    </row>
    <row r="18" customFormat="false" ht="13.5" hidden="false" customHeight="true" outlineLevel="0" collapsed="false">
      <c r="A18" s="26" t="s">
        <v>523</v>
      </c>
      <c r="B18" s="559"/>
      <c r="C18" s="559"/>
      <c r="D18" s="559"/>
      <c r="E18" s="558" t="n">
        <v>3039.95909215</v>
      </c>
      <c r="F18" s="558" t="n">
        <v>1775.69121582</v>
      </c>
      <c r="G18" s="558" t="n">
        <v>8.631</v>
      </c>
      <c r="H18" s="558" t="s">
        <v>524</v>
      </c>
      <c r="I18" s="558" t="n">
        <v>0.000136</v>
      </c>
      <c r="J18" s="558" t="n">
        <v>0.0033882754</v>
      </c>
      <c r="K18" s="559"/>
      <c r="L18" s="559"/>
      <c r="M18" s="559"/>
      <c r="N18" s="611"/>
    </row>
    <row r="19" customFormat="false" ht="12.05" hidden="false" customHeight="true" outlineLevel="0" collapsed="false">
      <c r="A19" s="18" t="s">
        <v>525</v>
      </c>
      <c r="B19" s="566"/>
      <c r="C19" s="566"/>
      <c r="D19" s="566"/>
      <c r="E19" s="134" t="n">
        <v>2751.29995055</v>
      </c>
      <c r="F19" s="569" t="n">
        <v>1445.44871582</v>
      </c>
      <c r="G19" s="134" t="s">
        <v>178</v>
      </c>
      <c r="H19" s="569" t="s">
        <v>178</v>
      </c>
      <c r="I19" s="448" t="s">
        <v>178</v>
      </c>
      <c r="J19" s="569"/>
      <c r="K19" s="566"/>
      <c r="L19" s="566"/>
      <c r="M19" s="566"/>
      <c r="N19" s="570"/>
    </row>
    <row r="20" customFormat="false" ht="12.05" hidden="false" customHeight="true" outlineLevel="0" collapsed="false">
      <c r="A20" s="18" t="s">
        <v>526</v>
      </c>
      <c r="B20" s="566"/>
      <c r="C20" s="566"/>
      <c r="D20" s="566"/>
      <c r="E20" s="134" t="n">
        <v>166.66</v>
      </c>
      <c r="F20" s="569" t="n">
        <v>139.7843</v>
      </c>
      <c r="G20" s="134" t="s">
        <v>178</v>
      </c>
      <c r="H20" s="569" t="s">
        <v>178</v>
      </c>
      <c r="I20" s="448" t="s">
        <v>178</v>
      </c>
      <c r="J20" s="569"/>
      <c r="K20" s="566"/>
      <c r="L20" s="566"/>
      <c r="M20" s="566"/>
      <c r="N20" s="570"/>
    </row>
    <row r="21" customFormat="false" ht="12.05" hidden="false" customHeight="true" outlineLevel="0" collapsed="false">
      <c r="A21" s="18" t="s">
        <v>527</v>
      </c>
      <c r="B21" s="566"/>
      <c r="C21" s="566"/>
      <c r="D21" s="566"/>
      <c r="E21" s="134" t="n">
        <v>10.664</v>
      </c>
      <c r="F21" s="569" t="n">
        <v>11.9319</v>
      </c>
      <c r="G21" s="134" t="s">
        <v>178</v>
      </c>
      <c r="H21" s="569" t="s">
        <v>178</v>
      </c>
      <c r="I21" s="448" t="s">
        <v>178</v>
      </c>
      <c r="J21" s="569"/>
      <c r="K21" s="566"/>
      <c r="L21" s="566"/>
      <c r="M21" s="566"/>
      <c r="N21" s="570"/>
    </row>
    <row r="22" customFormat="false" ht="12.05" hidden="false" customHeight="true" outlineLevel="0" collapsed="false">
      <c r="A22" s="18" t="s">
        <v>528</v>
      </c>
      <c r="B22" s="566"/>
      <c r="C22" s="566"/>
      <c r="D22" s="566"/>
      <c r="E22" s="134" t="n">
        <v>111.378</v>
      </c>
      <c r="F22" s="569" t="n">
        <v>178.5263</v>
      </c>
      <c r="G22" s="134" t="s">
        <v>178</v>
      </c>
      <c r="H22" s="569" t="s">
        <v>178</v>
      </c>
      <c r="I22" s="448" t="s">
        <v>178</v>
      </c>
      <c r="J22" s="569"/>
      <c r="K22" s="566"/>
      <c r="L22" s="566"/>
      <c r="M22" s="566"/>
      <c r="N22" s="570"/>
    </row>
    <row r="23" customFormat="false" ht="12.05" hidden="false" customHeight="true" outlineLevel="0" collapsed="false">
      <c r="A23" s="18" t="s">
        <v>529</v>
      </c>
      <c r="B23" s="566"/>
      <c r="C23" s="566"/>
      <c r="D23" s="566"/>
      <c r="E23" s="134" t="s">
        <v>178</v>
      </c>
      <c r="F23" s="569" t="s">
        <v>178</v>
      </c>
      <c r="G23" s="134" t="s">
        <v>178</v>
      </c>
      <c r="H23" s="569" t="s">
        <v>178</v>
      </c>
      <c r="I23" s="448" t="s">
        <v>178</v>
      </c>
      <c r="J23" s="569" t="s">
        <v>178</v>
      </c>
      <c r="K23" s="566"/>
      <c r="L23" s="566"/>
      <c r="M23" s="566"/>
      <c r="N23" s="570"/>
    </row>
    <row r="24" customFormat="false" ht="13.5" hidden="false" customHeight="true" outlineLevel="0" collapsed="false">
      <c r="A24" s="18" t="s">
        <v>530</v>
      </c>
      <c r="B24" s="566"/>
      <c r="C24" s="566"/>
      <c r="D24" s="566"/>
      <c r="E24" s="448" t="s">
        <v>111</v>
      </c>
      <c r="F24" s="569" t="s">
        <v>111</v>
      </c>
      <c r="G24" s="448" t="s">
        <v>111</v>
      </c>
      <c r="H24" s="569" t="s">
        <v>111</v>
      </c>
      <c r="I24" s="448" t="s">
        <v>111</v>
      </c>
      <c r="J24" s="569" t="s">
        <v>111</v>
      </c>
      <c r="K24" s="566"/>
      <c r="L24" s="566"/>
      <c r="M24" s="566"/>
      <c r="N24" s="570"/>
    </row>
    <row r="25" customFormat="false" ht="12.05" hidden="false" customHeight="true" outlineLevel="0" collapsed="false">
      <c r="A25" s="18" t="s">
        <v>531</v>
      </c>
      <c r="B25" s="566"/>
      <c r="C25" s="566"/>
      <c r="D25" s="566"/>
      <c r="E25" s="134"/>
      <c r="F25" s="569" t="s">
        <v>178</v>
      </c>
      <c r="G25" s="134" t="s">
        <v>178</v>
      </c>
      <c r="H25" s="569" t="s">
        <v>178</v>
      </c>
      <c r="I25" s="448" t="s">
        <v>178</v>
      </c>
      <c r="J25" s="569"/>
      <c r="K25" s="566"/>
      <c r="L25" s="566"/>
      <c r="M25" s="566"/>
      <c r="N25" s="570"/>
    </row>
    <row r="26" customFormat="false" ht="12.05" hidden="false" customHeight="true" outlineLevel="0" collapsed="false">
      <c r="A26" s="18" t="s">
        <v>532</v>
      </c>
      <c r="B26" s="566"/>
      <c r="C26" s="566"/>
      <c r="D26" s="566"/>
      <c r="E26" s="566" t="s">
        <v>178</v>
      </c>
      <c r="F26" s="566"/>
      <c r="G26" s="566" t="s">
        <v>178</v>
      </c>
      <c r="H26" s="566"/>
      <c r="I26" s="448" t="s">
        <v>178</v>
      </c>
      <c r="J26" s="569" t="n">
        <v>0.0004454954</v>
      </c>
      <c r="K26" s="566"/>
      <c r="L26" s="566"/>
      <c r="M26" s="566"/>
      <c r="N26" s="570"/>
    </row>
    <row r="27" customFormat="false" ht="12.7" hidden="false" customHeight="true" outlineLevel="0" collapsed="false">
      <c r="A27" s="18" t="s">
        <v>533</v>
      </c>
      <c r="B27" s="566"/>
      <c r="C27" s="566"/>
      <c r="D27" s="566"/>
      <c r="E27" s="569" t="s">
        <v>124</v>
      </c>
      <c r="F27" s="569" t="s">
        <v>120</v>
      </c>
      <c r="G27" s="569" t="s">
        <v>124</v>
      </c>
      <c r="H27" s="569" t="s">
        <v>120</v>
      </c>
      <c r="I27" s="569" t="n">
        <v>0.000136</v>
      </c>
      <c r="J27" s="569" t="n">
        <v>0.00294278</v>
      </c>
      <c r="K27" s="566"/>
      <c r="L27" s="566"/>
      <c r="M27" s="566"/>
      <c r="N27" s="570"/>
    </row>
    <row r="28" customFormat="false" ht="12.7" hidden="false" customHeight="true" outlineLevel="0" collapsed="false">
      <c r="A28" s="590" t="s">
        <v>534</v>
      </c>
      <c r="B28" s="565"/>
      <c r="C28" s="565"/>
      <c r="D28" s="565"/>
      <c r="E28" s="612" t="s">
        <v>178</v>
      </c>
      <c r="F28" s="575" t="n">
        <v>0</v>
      </c>
      <c r="G28" s="575" t="s">
        <v>178</v>
      </c>
      <c r="H28" s="575" t="n">
        <v>0</v>
      </c>
      <c r="I28" s="575" t="n">
        <v>0.000136</v>
      </c>
      <c r="J28" s="575" t="n">
        <v>0.00294278</v>
      </c>
      <c r="K28" s="565"/>
      <c r="L28" s="565"/>
      <c r="M28" s="565"/>
      <c r="N28" s="610"/>
    </row>
    <row r="29" customFormat="false" ht="12.7" hidden="false" customHeight="true" outlineLevel="0" collapsed="false">
      <c r="A29" s="590" t="s">
        <v>104</v>
      </c>
      <c r="B29" s="565"/>
      <c r="C29" s="565"/>
      <c r="D29" s="565"/>
      <c r="E29" s="612" t="s">
        <v>120</v>
      </c>
      <c r="F29" s="575" t="s">
        <v>120</v>
      </c>
      <c r="G29" s="575" t="s">
        <v>120</v>
      </c>
      <c r="H29" s="575" t="s">
        <v>120</v>
      </c>
      <c r="I29" s="575" t="s">
        <v>120</v>
      </c>
      <c r="J29" s="575" t="s">
        <v>120</v>
      </c>
      <c r="K29" s="565"/>
      <c r="L29" s="565"/>
      <c r="M29" s="565"/>
      <c r="N29" s="610"/>
    </row>
    <row r="30" customFormat="false" ht="13.3" hidden="false" customHeight="true" outlineLevel="0" collapsed="false">
      <c r="A30" s="26" t="s">
        <v>535</v>
      </c>
      <c r="B30" s="558" t="s">
        <v>179</v>
      </c>
      <c r="C30" s="558" t="s">
        <v>120</v>
      </c>
      <c r="D30" s="578" t="s">
        <v>120</v>
      </c>
      <c r="E30" s="558" t="s">
        <v>179</v>
      </c>
      <c r="F30" s="558" t="s">
        <v>120</v>
      </c>
      <c r="G30" s="558" t="s">
        <v>179</v>
      </c>
      <c r="H30" s="558" t="s">
        <v>120</v>
      </c>
      <c r="I30" s="558" t="s">
        <v>120</v>
      </c>
      <c r="J30" s="558" t="s">
        <v>120</v>
      </c>
      <c r="K30" s="558" t="n">
        <v>0.2353792546</v>
      </c>
      <c r="L30" s="558" t="n">
        <v>0.8674323671</v>
      </c>
      <c r="M30" s="558" t="n">
        <v>0</v>
      </c>
      <c r="N30" s="562" t="n">
        <v>6.523630515</v>
      </c>
    </row>
    <row r="31" customFormat="false" ht="12.7" hidden="false" customHeight="true" outlineLevel="0" collapsed="false">
      <c r="A31" s="137" t="s">
        <v>536</v>
      </c>
      <c r="B31" s="591" t="s">
        <v>111</v>
      </c>
      <c r="C31" s="591" t="s">
        <v>120</v>
      </c>
      <c r="D31" s="591" t="s">
        <v>120</v>
      </c>
      <c r="E31" s="591" t="s">
        <v>111</v>
      </c>
      <c r="F31" s="591" t="s">
        <v>120</v>
      </c>
      <c r="G31" s="591" t="s">
        <v>111</v>
      </c>
      <c r="H31" s="591" t="s">
        <v>120</v>
      </c>
      <c r="I31" s="591" t="s">
        <v>120</v>
      </c>
      <c r="J31" s="591" t="s">
        <v>120</v>
      </c>
      <c r="K31" s="591" t="s">
        <v>111</v>
      </c>
      <c r="L31" s="591" t="s">
        <v>111</v>
      </c>
      <c r="M31" s="591" t="s">
        <v>120</v>
      </c>
      <c r="N31" s="613" t="s">
        <v>111</v>
      </c>
    </row>
    <row r="32" customFormat="false" ht="12.7" hidden="false" customHeight="true" outlineLevel="0" collapsed="false">
      <c r="A32" s="137" t="s">
        <v>104</v>
      </c>
      <c r="B32" s="591" t="s">
        <v>120</v>
      </c>
      <c r="C32" s="591" t="s">
        <v>120</v>
      </c>
      <c r="D32" s="591" t="s">
        <v>120</v>
      </c>
      <c r="E32" s="591" t="s">
        <v>120</v>
      </c>
      <c r="F32" s="591" t="s">
        <v>120</v>
      </c>
      <c r="G32" s="591" t="s">
        <v>120</v>
      </c>
      <c r="H32" s="591" t="s">
        <v>120</v>
      </c>
      <c r="I32" s="591" t="s">
        <v>120</v>
      </c>
      <c r="J32" s="591" t="s">
        <v>120</v>
      </c>
      <c r="K32" s="592" t="n">
        <v>0.2353792546</v>
      </c>
      <c r="L32" s="592" t="n">
        <v>0.8674323671</v>
      </c>
      <c r="M32" s="592" t="n">
        <v>0</v>
      </c>
      <c r="N32" s="593" t="n">
        <v>6.523630515</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4" t="s">
        <v>512</v>
      </c>
      <c r="B34" s="615"/>
      <c r="C34" s="615"/>
      <c r="D34" s="615"/>
      <c r="E34" s="615"/>
      <c r="F34" s="615"/>
      <c r="G34" s="615"/>
      <c r="H34" s="615"/>
      <c r="I34" s="615"/>
      <c r="J34" s="615"/>
      <c r="K34" s="615"/>
      <c r="L34" s="615"/>
      <c r="M34" s="615"/>
      <c r="N34" s="615"/>
    </row>
    <row r="35" customFormat="false" ht="12.05"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0" t="s">
        <v>513</v>
      </c>
      <c r="B36" s="143"/>
      <c r="C36" s="143"/>
      <c r="D36" s="143"/>
      <c r="E36" s="143"/>
      <c r="F36" s="143"/>
      <c r="G36" s="143"/>
      <c r="H36" s="143"/>
      <c r="I36" s="143"/>
      <c r="J36" s="143"/>
      <c r="K36" s="616"/>
      <c r="L36" s="143"/>
      <c r="M36" s="143"/>
      <c r="N36" s="143"/>
    </row>
    <row r="37" customFormat="false" ht="13.5" hidden="false" customHeight="true" outlineLevel="0" collapsed="false">
      <c r="A37" s="180" t="s">
        <v>537</v>
      </c>
      <c r="B37" s="143"/>
      <c r="C37" s="143"/>
      <c r="D37" s="143"/>
      <c r="E37" s="143"/>
      <c r="F37" s="143"/>
      <c r="G37" s="143"/>
      <c r="H37" s="143"/>
      <c r="I37" s="143"/>
      <c r="J37" s="143"/>
      <c r="K37" s="143"/>
      <c r="L37" s="143"/>
      <c r="M37" s="143"/>
      <c r="N37" s="143"/>
    </row>
    <row r="38" customFormat="false" ht="13.5" hidden="false" customHeight="true" outlineLevel="0" collapsed="false">
      <c r="A38" s="180" t="s">
        <v>538</v>
      </c>
      <c r="B38" s="143"/>
      <c r="C38" s="143"/>
      <c r="D38" s="143"/>
      <c r="E38" s="143"/>
      <c r="F38" s="143"/>
      <c r="G38" s="143"/>
      <c r="H38" s="143"/>
      <c r="I38" s="143"/>
      <c r="J38" s="143"/>
      <c r="K38" s="143"/>
      <c r="L38" s="143"/>
      <c r="M38" s="143"/>
      <c r="N38" s="143"/>
    </row>
    <row r="39" customFormat="false" ht="12.7" hidden="false" customHeight="true" outlineLevel="0" collapsed="false"/>
    <row r="40" customFormat="false" ht="12.05" hidden="false" customHeight="true" outlineLevel="0" collapsed="false">
      <c r="A40" s="617" t="s">
        <v>442</v>
      </c>
      <c r="B40" s="618"/>
      <c r="C40" s="618"/>
      <c r="D40" s="618"/>
      <c r="E40" s="618"/>
      <c r="F40" s="618"/>
      <c r="G40" s="618"/>
      <c r="H40" s="618"/>
      <c r="I40" s="618"/>
      <c r="J40" s="618"/>
      <c r="K40" s="618"/>
      <c r="L40" s="618"/>
      <c r="M40" s="618"/>
      <c r="N40" s="619"/>
      <c r="O40" s="64"/>
    </row>
    <row r="41" customFormat="false" ht="26.3" hidden="false" customHeight="true" outlineLevel="0" collapsed="false">
      <c r="A41" s="620" t="s">
        <v>539</v>
      </c>
      <c r="B41" s="620"/>
      <c r="C41" s="620"/>
      <c r="D41" s="620"/>
      <c r="E41" s="620"/>
      <c r="F41" s="620"/>
      <c r="G41" s="620"/>
      <c r="H41" s="620"/>
      <c r="I41" s="620"/>
      <c r="J41" s="620"/>
      <c r="K41" s="620"/>
      <c r="L41" s="620"/>
      <c r="M41" s="620"/>
      <c r="N41" s="620"/>
    </row>
    <row r="42" customFormat="false" ht="12.55" hidden="false" customHeight="true" outlineLevel="0" collapsed="false">
      <c r="A42" s="187" t="s">
        <v>540</v>
      </c>
      <c r="B42" s="187"/>
      <c r="C42" s="187"/>
      <c r="D42" s="187"/>
      <c r="E42" s="187"/>
      <c r="F42" s="187"/>
      <c r="G42" s="187"/>
      <c r="H42" s="187"/>
      <c r="I42" s="187"/>
      <c r="J42" s="187"/>
      <c r="K42" s="187"/>
      <c r="L42" s="187"/>
      <c r="M42" s="187"/>
      <c r="N42" s="187"/>
    </row>
    <row r="43" customFormat="false" ht="12.55" hidden="false" customHeight="true" outlineLevel="0" collapsed="false">
      <c r="A43" s="187"/>
      <c r="B43" s="187"/>
      <c r="C43" s="187"/>
      <c r="D43" s="187"/>
      <c r="E43" s="187"/>
      <c r="F43" s="187"/>
      <c r="G43" s="187"/>
      <c r="H43" s="187"/>
      <c r="I43" s="187"/>
      <c r="J43" s="187"/>
      <c r="K43" s="187"/>
      <c r="L43" s="187"/>
      <c r="M43" s="187"/>
      <c r="N43" s="187"/>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41</v>
      </c>
      <c r="L1" s="116" t="s">
        <v>78</v>
      </c>
    </row>
    <row r="2" customFormat="false" ht="17.25" hidden="false" customHeight="true" outlineLevel="0" collapsed="false">
      <c r="A2" s="4" t="s">
        <v>542</v>
      </c>
      <c r="L2" s="116" t="s">
        <v>80</v>
      </c>
    </row>
    <row r="3" customFormat="false" ht="15.85" hidden="false" customHeight="true" outlineLevel="0" collapsed="false">
      <c r="A3" s="4" t="s">
        <v>79</v>
      </c>
      <c r="K3" s="116"/>
      <c r="L3" s="116" t="s">
        <v>81</v>
      </c>
    </row>
    <row r="4" customFormat="false" ht="12.7"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2" t="s">
        <v>361</v>
      </c>
      <c r="B5" s="623" t="s">
        <v>451</v>
      </c>
      <c r="C5" s="623"/>
      <c r="D5" s="393" t="s">
        <v>543</v>
      </c>
      <c r="E5" s="393"/>
      <c r="F5" s="393"/>
      <c r="G5" s="395" t="s">
        <v>150</v>
      </c>
      <c r="H5" s="395"/>
      <c r="I5" s="395"/>
      <c r="J5" s="395"/>
      <c r="K5" s="395"/>
      <c r="L5" s="395"/>
    </row>
    <row r="6" customFormat="false" ht="13.5" hidden="false" customHeight="true" outlineLevel="0" collapsed="false">
      <c r="A6" s="279" t="s">
        <v>364</v>
      </c>
      <c r="B6" s="624" t="s">
        <v>544</v>
      </c>
      <c r="C6" s="624"/>
      <c r="D6" s="625" t="s">
        <v>367</v>
      </c>
      <c r="E6" s="626" t="s">
        <v>401</v>
      </c>
      <c r="F6" s="625" t="s">
        <v>402</v>
      </c>
      <c r="G6" s="625" t="s">
        <v>367</v>
      </c>
      <c r="H6" s="625"/>
      <c r="I6" s="625" t="s">
        <v>401</v>
      </c>
      <c r="J6" s="625"/>
      <c r="K6" s="505" t="s">
        <v>402</v>
      </c>
      <c r="L6" s="505"/>
    </row>
    <row r="7" customFormat="false" ht="14.25" hidden="false" customHeight="true" outlineLevel="0" collapsed="false">
      <c r="A7" s="279"/>
      <c r="B7" s="624"/>
      <c r="C7" s="624"/>
      <c r="D7" s="625"/>
      <c r="E7" s="625"/>
      <c r="F7" s="625"/>
      <c r="G7" s="396" t="s">
        <v>545</v>
      </c>
      <c r="H7" s="627" t="s">
        <v>546</v>
      </c>
      <c r="I7" s="396" t="s">
        <v>545</v>
      </c>
      <c r="J7" s="627" t="s">
        <v>546</v>
      </c>
      <c r="K7" s="396" t="s">
        <v>545</v>
      </c>
      <c r="L7" s="628" t="s">
        <v>546</v>
      </c>
    </row>
    <row r="8" customFormat="false" ht="15.05" hidden="false" customHeight="true" outlineLevel="0" collapsed="false">
      <c r="A8" s="506"/>
      <c r="B8" s="629" t="s">
        <v>547</v>
      </c>
      <c r="C8" s="288" t="s">
        <v>548</v>
      </c>
      <c r="D8" s="289" t="s">
        <v>549</v>
      </c>
      <c r="E8" s="289"/>
      <c r="F8" s="289"/>
      <c r="G8" s="404" t="s">
        <v>90</v>
      </c>
      <c r="H8" s="404"/>
      <c r="I8" s="404"/>
      <c r="J8" s="404"/>
      <c r="K8" s="404"/>
      <c r="L8" s="404"/>
    </row>
    <row r="9" customFormat="false" ht="12.7" hidden="false" customHeight="true" outlineLevel="0" collapsed="false">
      <c r="A9" s="162" t="s">
        <v>481</v>
      </c>
      <c r="B9" s="630"/>
      <c r="C9" s="631"/>
      <c r="D9" s="632"/>
      <c r="E9" s="632"/>
      <c r="F9" s="633"/>
      <c r="G9" s="634" t="n">
        <v>5679.01542</v>
      </c>
      <c r="H9" s="634" t="s">
        <v>120</v>
      </c>
      <c r="I9" s="634" t="s">
        <v>120</v>
      </c>
      <c r="J9" s="634" t="s">
        <v>120</v>
      </c>
      <c r="K9" s="635" t="s">
        <v>120</v>
      </c>
      <c r="L9" s="636" t="s">
        <v>120</v>
      </c>
    </row>
    <row r="10" customFormat="false" ht="22.55" hidden="false" customHeight="true" outlineLevel="0" collapsed="false">
      <c r="A10" s="637" t="s">
        <v>550</v>
      </c>
      <c r="B10" s="638" t="s">
        <v>551</v>
      </c>
      <c r="C10" s="134" t="n">
        <v>5733.168</v>
      </c>
      <c r="D10" s="80" t="n">
        <v>0.538519546261334</v>
      </c>
      <c r="E10" s="566"/>
      <c r="F10" s="566"/>
      <c r="G10" s="639" t="n">
        <v>3087.42303</v>
      </c>
      <c r="H10" s="134"/>
      <c r="I10" s="566"/>
      <c r="J10" s="566"/>
      <c r="K10" s="566"/>
      <c r="L10" s="570"/>
    </row>
    <row r="11" customFormat="false" ht="22.55" hidden="false" customHeight="true" outlineLevel="0" collapsed="false">
      <c r="A11" s="637" t="s">
        <v>483</v>
      </c>
      <c r="B11" s="638" t="s">
        <v>552</v>
      </c>
      <c r="C11" s="134" t="n">
        <v>2677.288</v>
      </c>
      <c r="D11" s="80" t="n">
        <v>0.789304098027556</v>
      </c>
      <c r="E11" s="566"/>
      <c r="F11" s="566"/>
      <c r="G11" s="639" t="n">
        <v>2113.19439</v>
      </c>
      <c r="H11" s="134"/>
      <c r="I11" s="566"/>
      <c r="J11" s="566"/>
      <c r="K11" s="566"/>
      <c r="L11" s="570"/>
    </row>
    <row r="12" customFormat="false" ht="22.55" hidden="false" customHeight="true" outlineLevel="0" collapsed="false">
      <c r="A12" s="637" t="s">
        <v>553</v>
      </c>
      <c r="B12" s="638" t="s">
        <v>554</v>
      </c>
      <c r="C12" s="134"/>
      <c r="D12" s="80"/>
      <c r="E12" s="566"/>
      <c r="F12" s="566"/>
      <c r="G12" s="639"/>
      <c r="H12" s="134"/>
      <c r="I12" s="566"/>
      <c r="J12" s="566"/>
      <c r="K12" s="566"/>
      <c r="L12" s="570"/>
    </row>
    <row r="13" customFormat="false" ht="12.05" hidden="false" customHeight="true" outlineLevel="0" collapsed="false">
      <c r="A13" s="637" t="s">
        <v>555</v>
      </c>
      <c r="B13" s="566"/>
      <c r="C13" s="566"/>
      <c r="D13" s="566"/>
      <c r="E13" s="566"/>
      <c r="F13" s="566"/>
      <c r="G13" s="507"/>
      <c r="H13" s="507"/>
      <c r="I13" s="566"/>
      <c r="J13" s="566"/>
      <c r="K13" s="566"/>
      <c r="L13" s="570"/>
    </row>
    <row r="14" customFormat="false" ht="22.55" hidden="false" customHeight="true" outlineLevel="0" collapsed="false">
      <c r="A14" s="85" t="s">
        <v>556</v>
      </c>
      <c r="B14" s="638" t="s">
        <v>557</v>
      </c>
      <c r="C14" s="134"/>
      <c r="D14" s="80"/>
      <c r="E14" s="566"/>
      <c r="F14" s="566"/>
      <c r="G14" s="639"/>
      <c r="H14" s="134"/>
      <c r="I14" s="566"/>
      <c r="J14" s="566"/>
      <c r="K14" s="566"/>
      <c r="L14" s="570"/>
    </row>
    <row r="15" customFormat="false" ht="22.55" hidden="false" customHeight="true" outlineLevel="0" collapsed="false">
      <c r="A15" s="85" t="s">
        <v>558</v>
      </c>
      <c r="B15" s="638" t="s">
        <v>559</v>
      </c>
      <c r="C15" s="134"/>
      <c r="D15" s="80"/>
      <c r="E15" s="566"/>
      <c r="F15" s="566"/>
      <c r="G15" s="639"/>
      <c r="H15" s="134"/>
      <c r="I15" s="566"/>
      <c r="J15" s="566"/>
      <c r="K15" s="566"/>
      <c r="L15" s="570"/>
    </row>
    <row r="16" customFormat="false" ht="22.55" hidden="false" customHeight="true" outlineLevel="0" collapsed="false">
      <c r="A16" s="637" t="s">
        <v>486</v>
      </c>
      <c r="B16" s="638" t="s">
        <v>560</v>
      </c>
      <c r="C16" s="134"/>
      <c r="D16" s="80"/>
      <c r="E16" s="566"/>
      <c r="F16" s="566"/>
      <c r="G16" s="639"/>
      <c r="H16" s="134"/>
      <c r="I16" s="566"/>
      <c r="J16" s="566"/>
      <c r="K16" s="566"/>
      <c r="L16" s="570"/>
    </row>
    <row r="17" customFormat="false" ht="22.55" hidden="false" customHeight="true" outlineLevel="0" collapsed="false">
      <c r="A17" s="637" t="s">
        <v>487</v>
      </c>
      <c r="B17" s="638" t="s">
        <v>561</v>
      </c>
      <c r="C17" s="134"/>
      <c r="D17" s="80"/>
      <c r="E17" s="566"/>
      <c r="F17" s="566"/>
      <c r="G17" s="639"/>
      <c r="H17" s="134"/>
      <c r="I17" s="566"/>
      <c r="J17" s="566"/>
      <c r="K17" s="566"/>
      <c r="L17" s="570"/>
    </row>
    <row r="18" customFormat="false" ht="12.05" hidden="false" customHeight="true" outlineLevel="0" collapsed="false">
      <c r="A18" s="637" t="s">
        <v>562</v>
      </c>
      <c r="B18" s="566"/>
      <c r="C18" s="566"/>
      <c r="D18" s="566"/>
      <c r="E18" s="640"/>
      <c r="F18" s="640"/>
      <c r="G18" s="507" t="n">
        <v>478.398</v>
      </c>
      <c r="H18" s="507" t="s">
        <v>120</v>
      </c>
      <c r="I18" s="507" t="s">
        <v>120</v>
      </c>
      <c r="J18" s="507" t="s">
        <v>120</v>
      </c>
      <c r="K18" s="507" t="s">
        <v>120</v>
      </c>
      <c r="L18" s="508" t="s">
        <v>120</v>
      </c>
    </row>
    <row r="19" customFormat="false" ht="22.55" hidden="false" customHeight="true" outlineLevel="0" collapsed="false">
      <c r="A19" s="85" t="s">
        <v>489</v>
      </c>
      <c r="B19" s="641" t="s">
        <v>563</v>
      </c>
      <c r="C19" s="592" t="n">
        <v>0</v>
      </c>
      <c r="D19" s="80" t="n">
        <v>0</v>
      </c>
      <c r="E19" s="640" t="s">
        <v>120</v>
      </c>
      <c r="F19" s="640" t="s">
        <v>120</v>
      </c>
      <c r="G19" s="507" t="n">
        <v>261.563</v>
      </c>
      <c r="H19" s="507" t="s">
        <v>120</v>
      </c>
      <c r="I19" s="566" t="s">
        <v>120</v>
      </c>
      <c r="J19" s="566" t="s">
        <v>120</v>
      </c>
      <c r="K19" s="566" t="s">
        <v>120</v>
      </c>
      <c r="L19" s="566" t="s">
        <v>120</v>
      </c>
    </row>
    <row r="20" customFormat="false" ht="12.55" hidden="false" customHeight="true" outlineLevel="0" collapsed="false">
      <c r="A20" s="642" t="s">
        <v>491</v>
      </c>
      <c r="B20" s="641" t="s">
        <v>435</v>
      </c>
      <c r="C20" s="591" t="s">
        <v>120</v>
      </c>
      <c r="D20" s="80" t="s">
        <v>120</v>
      </c>
      <c r="E20" s="80" t="s">
        <v>120</v>
      </c>
      <c r="F20" s="80" t="s">
        <v>120</v>
      </c>
      <c r="G20" s="592" t="n">
        <v>216.835</v>
      </c>
      <c r="H20" s="591" t="s">
        <v>120</v>
      </c>
      <c r="I20" s="591" t="s">
        <v>120</v>
      </c>
      <c r="J20" s="591" t="s">
        <v>120</v>
      </c>
      <c r="K20" s="591" t="s">
        <v>120</v>
      </c>
      <c r="L20" s="613" t="s">
        <v>120</v>
      </c>
    </row>
    <row r="21" customFormat="false" ht="12.55" hidden="false" customHeight="true" outlineLevel="0" collapsed="false">
      <c r="A21" s="642" t="s">
        <v>493</v>
      </c>
      <c r="B21" s="641" t="s">
        <v>435</v>
      </c>
      <c r="C21" s="591" t="s">
        <v>120</v>
      </c>
      <c r="D21" s="80" t="s">
        <v>120</v>
      </c>
      <c r="E21" s="80" t="s">
        <v>120</v>
      </c>
      <c r="F21" s="80" t="s">
        <v>120</v>
      </c>
      <c r="G21" s="591" t="s">
        <v>120</v>
      </c>
      <c r="H21" s="591" t="s">
        <v>120</v>
      </c>
      <c r="I21" s="591" t="s">
        <v>120</v>
      </c>
      <c r="J21" s="591" t="s">
        <v>120</v>
      </c>
      <c r="K21" s="591" t="s">
        <v>120</v>
      </c>
      <c r="L21" s="613" t="s">
        <v>120</v>
      </c>
    </row>
    <row r="22" customFormat="false" ht="13.15" hidden="false" customHeight="true" outlineLevel="0" collapsed="false">
      <c r="A22" s="642" t="s">
        <v>104</v>
      </c>
      <c r="B22" s="641" t="s">
        <v>435</v>
      </c>
      <c r="C22" s="591" t="s">
        <v>120</v>
      </c>
      <c r="D22" s="80" t="s">
        <v>120</v>
      </c>
      <c r="E22" s="80" t="s">
        <v>120</v>
      </c>
      <c r="F22" s="80" t="s">
        <v>120</v>
      </c>
      <c r="G22" s="591" t="s">
        <v>120</v>
      </c>
      <c r="H22" s="591" t="s">
        <v>120</v>
      </c>
      <c r="I22" s="591" t="s">
        <v>120</v>
      </c>
      <c r="J22" s="591" t="s">
        <v>120</v>
      </c>
      <c r="K22" s="591" t="s">
        <v>120</v>
      </c>
      <c r="L22" s="613" t="s">
        <v>120</v>
      </c>
    </row>
    <row r="23" customFormat="false" ht="12.7" hidden="false" customHeight="true" outlineLevel="0" collapsed="false">
      <c r="A23" s="643" t="s">
        <v>494</v>
      </c>
      <c r="B23" s="644"/>
      <c r="C23" s="99"/>
      <c r="D23" s="645"/>
      <c r="E23" s="646"/>
      <c r="F23" s="647"/>
      <c r="G23" s="97" t="n">
        <v>2646.29231839359</v>
      </c>
      <c r="H23" s="97" t="s">
        <v>120</v>
      </c>
      <c r="I23" s="97" t="n">
        <v>0.023555</v>
      </c>
      <c r="J23" s="97" t="s">
        <v>120</v>
      </c>
      <c r="K23" s="97" t="n">
        <v>6.13492936002098</v>
      </c>
      <c r="L23" s="648" t="s">
        <v>120</v>
      </c>
    </row>
    <row r="24" customFormat="false" ht="22.55" hidden="false" customHeight="true" outlineLevel="0" collapsed="false">
      <c r="A24" s="637" t="s">
        <v>564</v>
      </c>
      <c r="B24" s="638" t="s">
        <v>565</v>
      </c>
      <c r="C24" s="448" t="n">
        <v>1088.025</v>
      </c>
      <c r="D24" s="80" t="n">
        <v>1.19590166620305</v>
      </c>
      <c r="E24" s="80" t="n">
        <v>6.06603708554491E-007</v>
      </c>
      <c r="F24" s="80"/>
      <c r="G24" s="448" t="n">
        <v>1301.17091037057</v>
      </c>
      <c r="H24" s="448"/>
      <c r="I24" s="448" t="n">
        <v>0.00066</v>
      </c>
      <c r="J24" s="456"/>
      <c r="K24" s="456"/>
      <c r="L24" s="146"/>
    </row>
    <row r="25" customFormat="false" ht="22.55" hidden="false" customHeight="true" outlineLevel="0" collapsed="false">
      <c r="A25" s="637" t="s">
        <v>496</v>
      </c>
      <c r="B25" s="638" t="s">
        <v>566</v>
      </c>
      <c r="C25" s="448" t="n">
        <v>1848.4365</v>
      </c>
      <c r="D25" s="409"/>
      <c r="E25" s="409"/>
      <c r="F25" s="80" t="n">
        <v>0.00237558769262563</v>
      </c>
      <c r="G25" s="409"/>
      <c r="H25" s="409"/>
      <c r="I25" s="409"/>
      <c r="J25" s="455"/>
      <c r="K25" s="456" t="n">
        <v>4.391123</v>
      </c>
      <c r="L25" s="146"/>
    </row>
    <row r="26" customFormat="false" ht="22.55" hidden="false" customHeight="true" outlineLevel="0" collapsed="false">
      <c r="A26" s="637" t="s">
        <v>497</v>
      </c>
      <c r="B26" s="638" t="s">
        <v>567</v>
      </c>
      <c r="C26" s="448"/>
      <c r="D26" s="649"/>
      <c r="E26" s="409"/>
      <c r="F26" s="80"/>
      <c r="G26" s="650"/>
      <c r="H26" s="650"/>
      <c r="I26" s="409"/>
      <c r="J26" s="455"/>
      <c r="K26" s="456"/>
      <c r="L26" s="146"/>
    </row>
    <row r="27" customFormat="false" ht="22.55" hidden="false" customHeight="true" outlineLevel="0" collapsed="false">
      <c r="A27" s="637" t="s">
        <v>498</v>
      </c>
      <c r="B27" s="638" t="s">
        <v>568</v>
      </c>
      <c r="C27" s="448"/>
      <c r="D27" s="80"/>
      <c r="E27" s="80"/>
      <c r="F27" s="455"/>
      <c r="G27" s="80"/>
      <c r="H27" s="80"/>
      <c r="I27" s="80"/>
      <c r="J27" s="80"/>
      <c r="K27" s="455" t="s">
        <v>298</v>
      </c>
      <c r="L27" s="457"/>
    </row>
    <row r="28" customFormat="false" ht="22.55" hidden="false" customHeight="true" outlineLevel="0" collapsed="false">
      <c r="A28" s="85" t="s">
        <v>569</v>
      </c>
      <c r="B28" s="638" t="s">
        <v>570</v>
      </c>
      <c r="C28" s="448"/>
      <c r="D28" s="80"/>
      <c r="E28" s="80"/>
      <c r="F28" s="455"/>
      <c r="G28" s="134"/>
      <c r="H28" s="134"/>
      <c r="I28" s="134"/>
      <c r="J28" s="513"/>
      <c r="K28" s="455"/>
      <c r="L28" s="457"/>
    </row>
    <row r="29" customFormat="false" ht="22.55" hidden="false" customHeight="true" outlineLevel="0" collapsed="false">
      <c r="A29" s="85" t="s">
        <v>571</v>
      </c>
      <c r="B29" s="638" t="s">
        <v>572</v>
      </c>
      <c r="C29" s="448"/>
      <c r="D29" s="80"/>
      <c r="E29" s="80"/>
      <c r="F29" s="409"/>
      <c r="G29" s="134"/>
      <c r="H29" s="134"/>
      <c r="I29" s="134"/>
      <c r="J29" s="513"/>
      <c r="K29" s="455"/>
      <c r="L29" s="457"/>
    </row>
    <row r="30" customFormat="false" ht="12.05" hidden="false" customHeight="true" outlineLevel="0" collapsed="false">
      <c r="A30" s="637" t="s">
        <v>573</v>
      </c>
      <c r="B30" s="566"/>
      <c r="C30" s="566"/>
      <c r="D30" s="566"/>
      <c r="E30" s="566"/>
      <c r="F30" s="566"/>
      <c r="G30" s="80" t="n">
        <v>1345.12140802302</v>
      </c>
      <c r="H30" s="80" t="s">
        <v>120</v>
      </c>
      <c r="I30" s="80" t="n">
        <v>0.022895</v>
      </c>
      <c r="J30" s="80" t="s">
        <v>120</v>
      </c>
      <c r="K30" s="80" t="n">
        <v>1.74380636002098</v>
      </c>
      <c r="L30" s="133" t="s">
        <v>120</v>
      </c>
    </row>
    <row r="31" customFormat="false" ht="22.55" hidden="false" customHeight="true" outlineLevel="0" collapsed="false">
      <c r="A31" s="85" t="s">
        <v>500</v>
      </c>
      <c r="B31" s="638" t="s">
        <v>574</v>
      </c>
      <c r="C31" s="651" t="n">
        <v>0</v>
      </c>
      <c r="D31" s="566"/>
      <c r="E31" s="652" t="n">
        <v>0</v>
      </c>
      <c r="F31" s="566"/>
      <c r="G31" s="653"/>
      <c r="H31" s="653"/>
      <c r="I31" s="651" t="n">
        <v>0</v>
      </c>
      <c r="J31" s="651" t="s">
        <v>120</v>
      </c>
      <c r="K31" s="653"/>
      <c r="L31" s="654"/>
    </row>
    <row r="32" customFormat="false" ht="12.55" hidden="false" customHeight="true" outlineLevel="0" collapsed="false">
      <c r="A32" s="655" t="s">
        <v>501</v>
      </c>
      <c r="B32" s="638" t="s">
        <v>575</v>
      </c>
      <c r="C32" s="651" t="n">
        <v>0</v>
      </c>
      <c r="D32" s="652" t="n">
        <v>0</v>
      </c>
      <c r="E32" s="652" t="n">
        <v>0</v>
      </c>
      <c r="F32" s="652" t="n">
        <v>0</v>
      </c>
      <c r="G32" s="651" t="n">
        <v>0</v>
      </c>
      <c r="H32" s="651" t="s">
        <v>120</v>
      </c>
      <c r="I32" s="651" t="n">
        <v>0</v>
      </c>
      <c r="J32" s="651" t="s">
        <v>120</v>
      </c>
      <c r="K32" s="651" t="n">
        <v>0</v>
      </c>
      <c r="L32" s="656" t="s">
        <v>120</v>
      </c>
    </row>
    <row r="33" customFormat="false" ht="22.55" hidden="false" customHeight="true" outlineLevel="0" collapsed="false">
      <c r="A33" s="655" t="s">
        <v>502</v>
      </c>
      <c r="B33" s="638" t="s">
        <v>576</v>
      </c>
      <c r="C33" s="651" t="n">
        <v>0</v>
      </c>
      <c r="D33" s="566"/>
      <c r="E33" s="652" t="n">
        <v>0</v>
      </c>
      <c r="F33" s="566"/>
      <c r="G33" s="653"/>
      <c r="H33" s="653"/>
      <c r="I33" s="651" t="n">
        <v>0</v>
      </c>
      <c r="J33" s="651" t="s">
        <v>120</v>
      </c>
      <c r="K33" s="653"/>
      <c r="L33" s="654"/>
    </row>
    <row r="34" customFormat="false" ht="12.55" hidden="false" customHeight="true" outlineLevel="0" collapsed="false">
      <c r="A34" s="655" t="s">
        <v>503</v>
      </c>
      <c r="B34" s="638" t="s">
        <v>577</v>
      </c>
      <c r="C34" s="651" t="n">
        <v>0</v>
      </c>
      <c r="D34" s="566"/>
      <c r="E34" s="652" t="n">
        <v>0</v>
      </c>
      <c r="F34" s="566"/>
      <c r="G34" s="653"/>
      <c r="H34" s="653"/>
      <c r="I34" s="651" t="n">
        <v>0</v>
      </c>
      <c r="J34" s="651" t="s">
        <v>120</v>
      </c>
      <c r="K34" s="653"/>
      <c r="L34" s="654"/>
    </row>
    <row r="35" customFormat="false" ht="12.55" hidden="false" customHeight="true" outlineLevel="0" collapsed="false">
      <c r="A35" s="655" t="s">
        <v>504</v>
      </c>
      <c r="B35" s="638" t="s">
        <v>578</v>
      </c>
      <c r="C35" s="651" t="n">
        <v>0</v>
      </c>
      <c r="D35" s="566"/>
      <c r="E35" s="652" t="n">
        <v>0</v>
      </c>
      <c r="F35" s="566"/>
      <c r="G35" s="653"/>
      <c r="H35" s="653"/>
      <c r="I35" s="651" t="n">
        <v>0</v>
      </c>
      <c r="J35" s="651" t="s">
        <v>120</v>
      </c>
      <c r="K35" s="653"/>
      <c r="L35" s="654"/>
    </row>
    <row r="36" customFormat="false" ht="12.55" hidden="false" customHeight="true" outlineLevel="0" collapsed="false">
      <c r="A36" s="657" t="s">
        <v>505</v>
      </c>
      <c r="B36" s="658" t="s">
        <v>579</v>
      </c>
      <c r="C36" s="592" t="n">
        <v>189.483</v>
      </c>
      <c r="D36" s="424" t="s">
        <v>120</v>
      </c>
      <c r="E36" s="424" t="s">
        <v>120</v>
      </c>
      <c r="F36" s="424" t="n">
        <v>0.00920135315569207</v>
      </c>
      <c r="G36" s="591" t="s">
        <v>120</v>
      </c>
      <c r="H36" s="591" t="s">
        <v>120</v>
      </c>
      <c r="I36" s="591" t="s">
        <v>120</v>
      </c>
      <c r="J36" s="591" t="s">
        <v>120</v>
      </c>
      <c r="K36" s="592" t="n">
        <v>1.7435</v>
      </c>
      <c r="L36" s="613" t="s">
        <v>120</v>
      </c>
    </row>
    <row r="37" customFormat="false" ht="13.15" hidden="false" customHeight="true" outlineLevel="0" collapsed="false">
      <c r="A37" s="657" t="s">
        <v>104</v>
      </c>
      <c r="B37" s="658" t="s">
        <v>580</v>
      </c>
      <c r="C37" s="592" t="n">
        <v>438.869</v>
      </c>
      <c r="D37" s="424" t="n">
        <v>3.06497248159022</v>
      </c>
      <c r="E37" s="424" t="n">
        <v>5.21681868621388E-005</v>
      </c>
      <c r="F37" s="424" t="n">
        <v>6.98067124770321E-007</v>
      </c>
      <c r="G37" s="592" t="n">
        <v>1345.12140802302</v>
      </c>
      <c r="H37" s="591" t="s">
        <v>120</v>
      </c>
      <c r="I37" s="592" t="n">
        <v>0.022895</v>
      </c>
      <c r="J37" s="591" t="s">
        <v>120</v>
      </c>
      <c r="K37" s="592" t="n">
        <v>0.000306360020980826</v>
      </c>
      <c r="L37" s="613" t="s">
        <v>120</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2" t="s">
        <v>581</v>
      </c>
      <c r="B39" s="492"/>
      <c r="C39" s="492"/>
      <c r="D39" s="492"/>
      <c r="E39" s="492"/>
      <c r="F39" s="492"/>
      <c r="G39" s="492"/>
      <c r="H39" s="492"/>
      <c r="I39" s="492"/>
      <c r="J39" s="492"/>
      <c r="K39" s="492"/>
      <c r="L39" s="492"/>
    </row>
    <row r="40" customFormat="false" ht="12.05" hidden="false" customHeight="true" outlineLevel="0" collapsed="false">
      <c r="A40" s="273" t="s">
        <v>582</v>
      </c>
    </row>
    <row r="41" customFormat="false" ht="12.05" hidden="false" customHeight="true" outlineLevel="0" collapsed="false">
      <c r="A41" s="180" t="s">
        <v>583</v>
      </c>
    </row>
    <row r="42" customFormat="false" ht="12.05" hidden="false" customHeight="true" outlineLevel="0" collapsed="false">
      <c r="A42" s="180" t="s">
        <v>584</v>
      </c>
    </row>
    <row r="43" customFormat="false" ht="12.7" hidden="false" customHeight="true" outlineLevel="0" collapsed="false">
      <c r="A43" s="273" t="s">
        <v>585</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9" t="s">
        <v>586</v>
      </c>
      <c r="L1" s="116" t="s">
        <v>78</v>
      </c>
    </row>
    <row r="2" customFormat="false" ht="17.25" hidden="false" customHeight="true" outlineLevel="0" collapsed="false">
      <c r="A2" s="659" t="s">
        <v>542</v>
      </c>
      <c r="L2" s="116" t="s">
        <v>80</v>
      </c>
    </row>
    <row r="3" customFormat="false" ht="15.85" hidden="false" customHeight="true" outlineLevel="0" collapsed="false">
      <c r="A3" s="659" t="s">
        <v>112</v>
      </c>
      <c r="K3" s="116"/>
      <c r="L3" s="116" t="s">
        <v>81</v>
      </c>
    </row>
    <row r="4" customFormat="false" ht="12.7" hidden="false" customHeight="true" outlineLevel="0" collapsed="false">
      <c r="A4" s="496"/>
      <c r="B4" s="660"/>
      <c r="C4" s="380"/>
      <c r="D4" s="661"/>
      <c r="E4" s="661"/>
      <c r="F4" s="662"/>
      <c r="G4" s="662"/>
      <c r="H4" s="662"/>
      <c r="I4" s="661"/>
      <c r="J4" s="661"/>
      <c r="K4" s="662"/>
      <c r="L4" s="662"/>
    </row>
    <row r="5" customFormat="false" ht="14.25" hidden="false" customHeight="true" outlineLevel="0" collapsed="false">
      <c r="A5" s="152" t="s">
        <v>361</v>
      </c>
      <c r="B5" s="623" t="s">
        <v>451</v>
      </c>
      <c r="C5" s="623"/>
      <c r="D5" s="393" t="s">
        <v>543</v>
      </c>
      <c r="E5" s="393"/>
      <c r="F5" s="393"/>
      <c r="G5" s="395" t="s">
        <v>150</v>
      </c>
      <c r="H5" s="395"/>
      <c r="I5" s="395"/>
      <c r="J5" s="395"/>
      <c r="K5" s="395"/>
      <c r="L5" s="395"/>
    </row>
    <row r="6" customFormat="false" ht="13.5" hidden="false" customHeight="true" outlineLevel="0" collapsed="false">
      <c r="A6" s="279" t="s">
        <v>364</v>
      </c>
      <c r="B6" s="624" t="s">
        <v>544</v>
      </c>
      <c r="C6" s="624"/>
      <c r="D6" s="625" t="s">
        <v>367</v>
      </c>
      <c r="E6" s="626" t="s">
        <v>401</v>
      </c>
      <c r="F6" s="625" t="s">
        <v>402</v>
      </c>
      <c r="G6" s="625" t="s">
        <v>367</v>
      </c>
      <c r="H6" s="625"/>
      <c r="I6" s="625" t="s">
        <v>401</v>
      </c>
      <c r="J6" s="625"/>
      <c r="K6" s="505" t="s">
        <v>402</v>
      </c>
      <c r="L6" s="505"/>
    </row>
    <row r="7" customFormat="false" ht="14.25" hidden="false" customHeight="true" outlineLevel="0" collapsed="false">
      <c r="A7" s="279"/>
      <c r="B7" s="624"/>
      <c r="C7" s="624"/>
      <c r="D7" s="625"/>
      <c r="E7" s="625"/>
      <c r="F7" s="625"/>
      <c r="G7" s="396" t="s">
        <v>545</v>
      </c>
      <c r="H7" s="627" t="s">
        <v>546</v>
      </c>
      <c r="I7" s="396" t="s">
        <v>545</v>
      </c>
      <c r="J7" s="627" t="s">
        <v>546</v>
      </c>
      <c r="K7" s="396" t="s">
        <v>545</v>
      </c>
      <c r="L7" s="628" t="s">
        <v>546</v>
      </c>
    </row>
    <row r="8" customFormat="false" ht="15.05" hidden="false" customHeight="true" outlineLevel="0" collapsed="false">
      <c r="A8" s="506"/>
      <c r="B8" s="629" t="s">
        <v>547</v>
      </c>
      <c r="C8" s="288" t="s">
        <v>548</v>
      </c>
      <c r="D8" s="289" t="s">
        <v>549</v>
      </c>
      <c r="E8" s="289"/>
      <c r="F8" s="289"/>
      <c r="G8" s="404" t="s">
        <v>90</v>
      </c>
      <c r="H8" s="404"/>
      <c r="I8" s="404"/>
      <c r="J8" s="404"/>
      <c r="K8" s="404"/>
      <c r="L8" s="404"/>
    </row>
    <row r="9" customFormat="false" ht="12.7" hidden="false" customHeight="true" outlineLevel="0" collapsed="false">
      <c r="A9" s="162" t="s">
        <v>587</v>
      </c>
      <c r="B9" s="663"/>
      <c r="C9" s="171"/>
      <c r="D9" s="632"/>
      <c r="E9" s="632"/>
      <c r="F9" s="664"/>
      <c r="G9" s="215" t="n">
        <v>1426.8638771</v>
      </c>
      <c r="H9" s="215" t="s">
        <v>120</v>
      </c>
      <c r="I9" s="215" t="n">
        <v>2.7498</v>
      </c>
      <c r="J9" s="215" t="s">
        <v>120</v>
      </c>
      <c r="K9" s="215" t="s">
        <v>120</v>
      </c>
      <c r="L9" s="216" t="s">
        <v>120</v>
      </c>
    </row>
    <row r="10" customFormat="false" ht="12.05" hidden="false" customHeight="true" outlineLevel="0" collapsed="false">
      <c r="A10" s="637" t="s">
        <v>507</v>
      </c>
      <c r="B10" s="665"/>
      <c r="C10" s="666"/>
      <c r="D10" s="667" t="n">
        <v>0.0472865840067813</v>
      </c>
      <c r="E10" s="668" t="n">
        <v>9.11289792871631E-005</v>
      </c>
      <c r="F10" s="567"/>
      <c r="G10" s="80" t="n">
        <v>1426.8638771</v>
      </c>
      <c r="H10" s="80"/>
      <c r="I10" s="80" t="n">
        <v>2.7498</v>
      </c>
      <c r="J10" s="80"/>
      <c r="K10" s="455"/>
      <c r="L10" s="570"/>
    </row>
    <row r="11" customFormat="false" ht="22.55" hidden="false" customHeight="true" outlineLevel="0" collapsed="false">
      <c r="A11" s="85" t="s">
        <v>588</v>
      </c>
      <c r="B11" s="669" t="s">
        <v>589</v>
      </c>
      <c r="C11" s="448" t="n">
        <v>11026.827</v>
      </c>
      <c r="D11" s="80" t="n">
        <v>0.052738431200562</v>
      </c>
      <c r="E11" s="668"/>
      <c r="F11" s="567"/>
      <c r="G11" s="134" t="n">
        <v>581.5375571</v>
      </c>
      <c r="H11" s="448" t="n">
        <v>0</v>
      </c>
      <c r="I11" s="670" t="n">
        <v>0</v>
      </c>
      <c r="J11" s="671" t="n">
        <v>0</v>
      </c>
      <c r="K11" s="567"/>
      <c r="L11" s="570"/>
    </row>
    <row r="12" customFormat="false" ht="22.55" hidden="false" customHeight="true" outlineLevel="0" collapsed="false">
      <c r="A12" s="85" t="s">
        <v>590</v>
      </c>
      <c r="B12" s="669" t="s">
        <v>591</v>
      </c>
      <c r="C12" s="448" t="n">
        <v>6577.388</v>
      </c>
      <c r="D12" s="80" t="n">
        <v>0.0940102195582806</v>
      </c>
      <c r="E12" s="80"/>
      <c r="F12" s="567"/>
      <c r="G12" s="134" t="n">
        <v>618.34169</v>
      </c>
      <c r="H12" s="448" t="n">
        <v>0</v>
      </c>
      <c r="I12" s="134" t="n">
        <v>0</v>
      </c>
      <c r="J12" s="456" t="n">
        <v>0</v>
      </c>
      <c r="K12" s="567"/>
      <c r="L12" s="570"/>
    </row>
    <row r="13" customFormat="false" ht="22.55" hidden="false" customHeight="true" outlineLevel="0" collapsed="false">
      <c r="A13" s="85" t="s">
        <v>592</v>
      </c>
      <c r="B13" s="669" t="s">
        <v>593</v>
      </c>
      <c r="C13" s="448" t="n">
        <v>11300.599</v>
      </c>
      <c r="D13" s="80" t="n">
        <v>0.0193501804638851</v>
      </c>
      <c r="E13" s="80" t="n">
        <v>0.000243332233981579</v>
      </c>
      <c r="F13" s="567"/>
      <c r="G13" s="134" t="n">
        <v>218.66863</v>
      </c>
      <c r="H13" s="448" t="n">
        <v>0</v>
      </c>
      <c r="I13" s="134" t="n">
        <v>2.7498</v>
      </c>
      <c r="J13" s="456" t="n">
        <v>0</v>
      </c>
      <c r="K13" s="567"/>
      <c r="L13" s="570"/>
    </row>
    <row r="14" customFormat="false" ht="22.55" hidden="false" customHeight="true" outlineLevel="0" collapsed="false">
      <c r="A14" s="85" t="s">
        <v>594</v>
      </c>
      <c r="B14" s="669" t="s">
        <v>595</v>
      </c>
      <c r="C14" s="448" t="n">
        <v>1270</v>
      </c>
      <c r="D14" s="80"/>
      <c r="E14" s="80"/>
      <c r="F14" s="82"/>
      <c r="G14" s="134" t="n">
        <v>0</v>
      </c>
      <c r="H14" s="448" t="n">
        <v>0</v>
      </c>
      <c r="I14" s="134" t="n">
        <v>0</v>
      </c>
      <c r="J14" s="456" t="n">
        <v>0</v>
      </c>
      <c r="K14" s="567"/>
      <c r="L14" s="570"/>
    </row>
    <row r="15" customFormat="false" ht="12.05" hidden="false" customHeight="true" outlineLevel="0" collapsed="false">
      <c r="A15" s="672" t="s">
        <v>347</v>
      </c>
      <c r="B15" s="673"/>
      <c r="C15" s="455"/>
      <c r="D15" s="455"/>
      <c r="E15" s="455"/>
      <c r="F15" s="455"/>
      <c r="G15" s="80" t="n">
        <v>8.316</v>
      </c>
      <c r="H15" s="80" t="s">
        <v>120</v>
      </c>
      <c r="I15" s="80" t="s">
        <v>120</v>
      </c>
      <c r="J15" s="80" t="s">
        <v>120</v>
      </c>
      <c r="K15" s="409"/>
      <c r="L15" s="139"/>
    </row>
    <row r="16" customFormat="false" ht="12.55" hidden="false" customHeight="true" outlineLevel="0" collapsed="false">
      <c r="A16" s="657" t="s">
        <v>596</v>
      </c>
      <c r="B16" s="669" t="s">
        <v>597</v>
      </c>
      <c r="C16" s="448" t="s">
        <v>111</v>
      </c>
      <c r="D16" s="80" t="s">
        <v>120</v>
      </c>
      <c r="E16" s="80" t="s">
        <v>120</v>
      </c>
      <c r="F16" s="674"/>
      <c r="G16" s="134" t="s">
        <v>120</v>
      </c>
      <c r="H16" s="448" t="s">
        <v>120</v>
      </c>
      <c r="I16" s="134" t="s">
        <v>120</v>
      </c>
      <c r="J16" s="448" t="s">
        <v>120</v>
      </c>
      <c r="K16" s="82"/>
      <c r="L16" s="139"/>
    </row>
    <row r="17" customFormat="false" ht="12.55" hidden="false" customHeight="true" outlineLevel="0" collapsed="false">
      <c r="A17" s="657" t="s">
        <v>598</v>
      </c>
      <c r="B17" s="669" t="s">
        <v>599</v>
      </c>
      <c r="C17" s="448" t="n">
        <v>2.26798</v>
      </c>
      <c r="D17" s="80" t="n">
        <v>3.66669900087302</v>
      </c>
      <c r="E17" s="80" t="s">
        <v>120</v>
      </c>
      <c r="F17" s="674"/>
      <c r="G17" s="134" t="n">
        <v>8.316</v>
      </c>
      <c r="H17" s="448" t="s">
        <v>120</v>
      </c>
      <c r="I17" s="134" t="s">
        <v>120</v>
      </c>
      <c r="J17" s="448" t="s">
        <v>120</v>
      </c>
      <c r="K17" s="82"/>
      <c r="L17" s="139"/>
    </row>
    <row r="18" customFormat="false" ht="33.85" hidden="false" customHeight="true" outlineLevel="0" collapsed="false">
      <c r="A18" s="637" t="s">
        <v>508</v>
      </c>
      <c r="B18" s="669" t="s">
        <v>600</v>
      </c>
      <c r="C18" s="448"/>
      <c r="D18" s="80"/>
      <c r="E18" s="80"/>
      <c r="F18" s="567"/>
      <c r="G18" s="134"/>
      <c r="H18" s="448"/>
      <c r="I18" s="448"/>
      <c r="J18" s="456"/>
      <c r="K18" s="567"/>
      <c r="L18" s="570"/>
    </row>
    <row r="19" customFormat="false" ht="33.85" hidden="false" customHeight="true" outlineLevel="0" collapsed="false">
      <c r="A19" s="637" t="s">
        <v>509</v>
      </c>
      <c r="B19" s="669" t="s">
        <v>601</v>
      </c>
      <c r="C19" s="448"/>
      <c r="D19" s="80"/>
      <c r="E19" s="80"/>
      <c r="F19" s="567"/>
      <c r="G19" s="134"/>
      <c r="H19" s="448"/>
      <c r="I19" s="448"/>
      <c r="J19" s="456"/>
      <c r="K19" s="567"/>
      <c r="L19" s="570"/>
    </row>
    <row r="20" customFormat="false" ht="29.3" hidden="false" customHeight="true" outlineLevel="0" collapsed="false">
      <c r="A20" s="675" t="s">
        <v>602</v>
      </c>
      <c r="B20" s="673"/>
      <c r="C20" s="82"/>
      <c r="D20" s="82"/>
      <c r="E20" s="566"/>
      <c r="F20" s="567"/>
      <c r="G20" s="82"/>
      <c r="H20" s="82"/>
      <c r="I20" s="566"/>
      <c r="J20" s="567"/>
      <c r="K20" s="567"/>
      <c r="L20" s="570"/>
    </row>
    <row r="21" customFormat="false" ht="12.05" hidden="false" customHeight="true" outlineLevel="0" collapsed="false">
      <c r="A21" s="637" t="s">
        <v>603</v>
      </c>
      <c r="B21" s="138"/>
      <c r="C21" s="82"/>
      <c r="D21" s="82"/>
      <c r="E21" s="82"/>
      <c r="F21" s="82"/>
      <c r="G21" s="80" t="s">
        <v>120</v>
      </c>
      <c r="H21" s="80" t="s">
        <v>120</v>
      </c>
      <c r="I21" s="80" t="s">
        <v>120</v>
      </c>
      <c r="J21" s="80" t="s">
        <v>120</v>
      </c>
      <c r="K21" s="80" t="s">
        <v>120</v>
      </c>
      <c r="L21" s="133" t="s">
        <v>120</v>
      </c>
    </row>
    <row r="22" customFormat="false" ht="15.05" hidden="false" customHeight="true" outlineLevel="0" collapsed="false">
      <c r="A22" s="676" t="s">
        <v>511</v>
      </c>
      <c r="B22" s="669" t="s">
        <v>435</v>
      </c>
      <c r="C22" s="677" t="s">
        <v>120</v>
      </c>
      <c r="D22" s="424" t="s">
        <v>120</v>
      </c>
      <c r="E22" s="424" t="s">
        <v>120</v>
      </c>
      <c r="F22" s="424" t="s">
        <v>120</v>
      </c>
      <c r="G22" s="591" t="s">
        <v>120</v>
      </c>
      <c r="H22" s="591" t="s">
        <v>120</v>
      </c>
      <c r="I22" s="591" t="s">
        <v>120</v>
      </c>
      <c r="J22" s="591" t="s">
        <v>120</v>
      </c>
      <c r="K22" s="591" t="s">
        <v>120</v>
      </c>
      <c r="L22" s="613" t="s">
        <v>120</v>
      </c>
      <c r="M22" s="16"/>
    </row>
    <row r="23" customFormat="false" ht="15.65" hidden="false" customHeight="true" outlineLevel="0" collapsed="false">
      <c r="A23" s="676" t="s">
        <v>104</v>
      </c>
      <c r="B23" s="669" t="s">
        <v>435</v>
      </c>
      <c r="C23" s="677" t="s">
        <v>120</v>
      </c>
      <c r="D23" s="424" t="s">
        <v>120</v>
      </c>
      <c r="E23" s="424" t="s">
        <v>120</v>
      </c>
      <c r="F23" s="424" t="s">
        <v>120</v>
      </c>
      <c r="G23" s="591" t="s">
        <v>120</v>
      </c>
      <c r="H23" s="591" t="s">
        <v>120</v>
      </c>
      <c r="I23" s="591" t="s">
        <v>120</v>
      </c>
      <c r="J23" s="591" t="s">
        <v>120</v>
      </c>
      <c r="K23" s="591" t="s">
        <v>120</v>
      </c>
      <c r="L23" s="613" t="s">
        <v>120</v>
      </c>
      <c r="M23" s="16"/>
    </row>
    <row r="24" customFormat="false" ht="12.05" hidden="false" customHeight="true" outlineLevel="0" collapsed="false">
      <c r="A24" s="643" t="s">
        <v>514</v>
      </c>
      <c r="B24" s="678"/>
      <c r="C24" s="678"/>
      <c r="D24" s="678"/>
      <c r="E24" s="678"/>
      <c r="F24" s="678"/>
      <c r="G24" s="97"/>
      <c r="H24" s="97"/>
      <c r="I24" s="678"/>
      <c r="J24" s="678"/>
      <c r="K24" s="678"/>
      <c r="L24" s="678"/>
      <c r="M24" s="16"/>
    </row>
    <row r="25" customFormat="false" ht="12.05" hidden="false" customHeight="true" outlineLevel="0" collapsed="false">
      <c r="A25" s="637" t="s">
        <v>515</v>
      </c>
      <c r="B25" s="679"/>
      <c r="C25" s="679"/>
      <c r="D25" s="679"/>
      <c r="E25" s="679"/>
      <c r="F25" s="679"/>
      <c r="G25" s="679"/>
      <c r="H25" s="679"/>
      <c r="I25" s="679"/>
      <c r="J25" s="679"/>
      <c r="K25" s="679"/>
      <c r="L25" s="679"/>
    </row>
    <row r="26" customFormat="false" ht="23.2" hidden="false" customHeight="true" outlineLevel="0" collapsed="false">
      <c r="A26" s="680" t="s">
        <v>604</v>
      </c>
      <c r="B26" s="669" t="s">
        <v>605</v>
      </c>
      <c r="C26" s="464"/>
      <c r="D26" s="111"/>
      <c r="E26" s="679"/>
      <c r="F26" s="679"/>
      <c r="G26" s="464"/>
      <c r="H26" s="464"/>
      <c r="I26" s="681"/>
      <c r="J26" s="681"/>
      <c r="K26" s="681"/>
      <c r="L26" s="681"/>
      <c r="M26" s="16"/>
    </row>
    <row r="27" customFormat="false" ht="12.05" hidden="false" customHeight="true" outlineLevel="0" collapsed="false">
      <c r="A27" s="420" t="s">
        <v>606</v>
      </c>
      <c r="B27" s="678"/>
      <c r="C27" s="678"/>
      <c r="D27" s="678"/>
      <c r="E27" s="678"/>
      <c r="F27" s="678"/>
      <c r="G27" s="224" t="s">
        <v>179</v>
      </c>
      <c r="H27" s="224" t="s">
        <v>120</v>
      </c>
      <c r="I27" s="224" t="s">
        <v>120</v>
      </c>
      <c r="J27" s="224" t="s">
        <v>120</v>
      </c>
      <c r="K27" s="224" t="s">
        <v>120</v>
      </c>
      <c r="L27" s="682" t="s">
        <v>120</v>
      </c>
    </row>
    <row r="28" customFormat="false" ht="12.55" hidden="false" customHeight="true" outlineLevel="0" collapsed="false">
      <c r="A28" s="137" t="s">
        <v>536</v>
      </c>
      <c r="B28" s="669" t="s">
        <v>435</v>
      </c>
      <c r="C28" s="591" t="s">
        <v>120</v>
      </c>
      <c r="D28" s="160" t="s">
        <v>111</v>
      </c>
      <c r="E28" s="160" t="s">
        <v>120</v>
      </c>
      <c r="F28" s="160" t="s">
        <v>120</v>
      </c>
      <c r="G28" s="591" t="s">
        <v>111</v>
      </c>
      <c r="H28" s="591" t="s">
        <v>120</v>
      </c>
      <c r="I28" s="591" t="s">
        <v>120</v>
      </c>
      <c r="J28" s="591" t="s">
        <v>120</v>
      </c>
      <c r="K28" s="591" t="s">
        <v>120</v>
      </c>
      <c r="L28" s="591" t="s">
        <v>120</v>
      </c>
    </row>
    <row r="29" customFormat="false" ht="13.15" hidden="false" customHeight="true" outlineLevel="0" collapsed="false">
      <c r="A29" s="137" t="s">
        <v>104</v>
      </c>
      <c r="B29" s="669" t="s">
        <v>435</v>
      </c>
      <c r="C29" s="591" t="s">
        <v>120</v>
      </c>
      <c r="D29" s="160" t="s">
        <v>120</v>
      </c>
      <c r="E29" s="160" t="s">
        <v>120</v>
      </c>
      <c r="F29" s="160" t="s">
        <v>120</v>
      </c>
      <c r="G29" s="591" t="s">
        <v>120</v>
      </c>
      <c r="H29" s="591" t="s">
        <v>120</v>
      </c>
      <c r="I29" s="591" t="s">
        <v>120</v>
      </c>
      <c r="J29" s="591" t="s">
        <v>120</v>
      </c>
      <c r="K29" s="591" t="s">
        <v>120</v>
      </c>
      <c r="L29" s="591" t="s">
        <v>120</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2" t="s">
        <v>607</v>
      </c>
      <c r="B31" s="492"/>
      <c r="C31" s="492"/>
      <c r="D31" s="492"/>
      <c r="E31" s="492"/>
      <c r="F31" s="492"/>
      <c r="G31" s="492"/>
      <c r="H31" s="492"/>
      <c r="I31" s="492"/>
      <c r="J31" s="492"/>
      <c r="K31" s="492"/>
      <c r="L31" s="492"/>
    </row>
    <row r="32" customFormat="false" ht="13.8" hidden="false" customHeight="true" outlineLevel="0" collapsed="false">
      <c r="A32" s="273" t="s">
        <v>608</v>
      </c>
      <c r="B32" s="143"/>
      <c r="C32" s="143"/>
      <c r="D32" s="143"/>
      <c r="E32" s="143"/>
      <c r="F32" s="143"/>
      <c r="G32" s="143"/>
      <c r="H32" s="143"/>
      <c r="I32" s="143"/>
      <c r="J32" s="143"/>
      <c r="K32" s="143"/>
      <c r="L32" s="143"/>
    </row>
    <row r="33" customFormat="false" ht="13.5" hidden="false" customHeight="true" outlineLevel="0" collapsed="false">
      <c r="A33" s="180" t="s">
        <v>583</v>
      </c>
      <c r="B33" s="143"/>
      <c r="C33" s="143"/>
      <c r="D33" s="143"/>
      <c r="E33" s="143"/>
      <c r="F33" s="143"/>
      <c r="G33" s="143"/>
      <c r="H33" s="143"/>
      <c r="I33" s="143"/>
      <c r="J33" s="143"/>
      <c r="K33" s="143"/>
      <c r="L33" s="143"/>
    </row>
    <row r="34" customFormat="false" ht="13.5" hidden="false" customHeight="true" outlineLevel="0" collapsed="false">
      <c r="A34" s="180" t="s">
        <v>584</v>
      </c>
      <c r="B34" s="143"/>
      <c r="C34" s="143"/>
      <c r="D34" s="143"/>
      <c r="E34" s="143"/>
      <c r="F34" s="143"/>
      <c r="G34" s="143"/>
      <c r="H34" s="143"/>
      <c r="I34" s="143"/>
      <c r="J34" s="143"/>
      <c r="K34" s="143"/>
      <c r="L34" s="143"/>
    </row>
    <row r="35" customFormat="false" ht="12.7" hidden="false" customHeight="true" outlineLevel="0" collapsed="false">
      <c r="A35" s="143"/>
      <c r="B35" s="143"/>
      <c r="C35" s="143"/>
      <c r="D35" s="143"/>
      <c r="E35" s="143"/>
      <c r="F35" s="143"/>
      <c r="G35" s="143"/>
      <c r="H35" s="143"/>
      <c r="I35" s="143"/>
      <c r="J35" s="143"/>
      <c r="K35" s="143"/>
      <c r="L35" s="143"/>
    </row>
    <row r="36" customFormat="false" ht="12.05" hidden="false" customHeight="true" outlineLevel="0" collapsed="false">
      <c r="A36" s="117" t="s">
        <v>442</v>
      </c>
      <c r="B36" s="183"/>
      <c r="C36" s="183"/>
      <c r="D36" s="183"/>
      <c r="E36" s="183"/>
      <c r="F36" s="183"/>
      <c r="G36" s="183"/>
      <c r="H36" s="183"/>
      <c r="I36" s="183"/>
      <c r="J36" s="183"/>
      <c r="K36" s="183"/>
      <c r="L36" s="184"/>
    </row>
    <row r="37" customFormat="false" ht="27.1" hidden="false" customHeight="true" outlineLevel="0" collapsed="false">
      <c r="A37" s="428" t="s">
        <v>609</v>
      </c>
      <c r="B37" s="428"/>
      <c r="C37" s="428"/>
      <c r="D37" s="428"/>
      <c r="E37" s="428"/>
      <c r="F37" s="428"/>
      <c r="G37" s="428"/>
      <c r="H37" s="428"/>
      <c r="I37" s="428"/>
      <c r="J37" s="428"/>
      <c r="K37" s="428"/>
      <c r="L37" s="428"/>
      <c r="M37" s="188"/>
    </row>
    <row r="38" customFormat="false" ht="15.85" hidden="false" customHeight="true" outlineLevel="0" collapsed="false">
      <c r="A38" s="428" t="s">
        <v>610</v>
      </c>
      <c r="B38" s="428"/>
      <c r="C38" s="428"/>
      <c r="D38" s="428"/>
      <c r="E38" s="428"/>
      <c r="F38" s="428"/>
      <c r="G38" s="428"/>
      <c r="H38" s="428"/>
      <c r="I38" s="428"/>
      <c r="J38" s="428"/>
      <c r="K38" s="428"/>
      <c r="L38" s="428"/>
    </row>
    <row r="39" customFormat="false" ht="12.05" hidden="false" customHeight="true" outlineLevel="0" collapsed="false">
      <c r="A39" s="683" t="s">
        <v>611</v>
      </c>
      <c r="B39" s="684"/>
      <c r="C39" s="684"/>
      <c r="D39" s="684"/>
      <c r="E39" s="684"/>
      <c r="F39" s="684"/>
      <c r="G39" s="684"/>
      <c r="H39" s="684"/>
      <c r="I39" s="684"/>
      <c r="J39" s="684"/>
      <c r="K39" s="684"/>
      <c r="L39" s="685"/>
    </row>
    <row r="40" customFormat="false" ht="12.55" hidden="false" customHeight="true" outlineLevel="0" collapsed="false">
      <c r="A40" s="187" t="s">
        <v>540</v>
      </c>
      <c r="B40" s="187"/>
      <c r="C40" s="187"/>
      <c r="D40" s="187"/>
      <c r="E40" s="187"/>
      <c r="F40" s="187"/>
      <c r="G40" s="187"/>
      <c r="H40" s="187"/>
      <c r="I40" s="187"/>
      <c r="J40" s="187"/>
      <c r="K40" s="187"/>
      <c r="L40" s="187"/>
    </row>
    <row r="41" customFormat="false" ht="12.55" hidden="false" customHeight="true" outlineLevel="0" collapsed="false">
      <c r="A41" s="187"/>
      <c r="B41" s="187"/>
      <c r="C41" s="187"/>
      <c r="D41" s="187"/>
      <c r="E41" s="187"/>
      <c r="F41" s="187"/>
      <c r="G41" s="187"/>
      <c r="H41" s="187"/>
      <c r="I41" s="187"/>
      <c r="J41" s="187"/>
      <c r="K41" s="187"/>
      <c r="L41" s="187"/>
    </row>
    <row r="42" customFormat="false" ht="12.55" hidden="false" customHeight="true" outlineLevel="0" collapsed="false">
      <c r="A42" s="187" t="s">
        <v>612</v>
      </c>
      <c r="B42" s="187"/>
      <c r="C42" s="187"/>
      <c r="D42" s="187"/>
      <c r="E42" s="187"/>
      <c r="F42" s="187"/>
      <c r="G42" s="187"/>
      <c r="H42" s="187"/>
      <c r="I42" s="187"/>
      <c r="J42" s="187"/>
      <c r="K42" s="187"/>
      <c r="L42" s="187"/>
    </row>
    <row r="43" customFormat="false" ht="12.55" hidden="false" customHeight="true" outlineLevel="0" collapsed="false">
      <c r="A43" s="187"/>
      <c r="B43" s="187"/>
      <c r="C43" s="187"/>
      <c r="D43" s="187"/>
      <c r="E43" s="187"/>
      <c r="F43" s="187"/>
      <c r="G43" s="187"/>
      <c r="H43" s="187"/>
      <c r="I43" s="187"/>
      <c r="J43" s="187"/>
      <c r="K43" s="187"/>
      <c r="L43" s="187"/>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59" t="s">
        <v>613</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6" t="s">
        <v>78</v>
      </c>
    </row>
    <row r="2" customFormat="false" ht="15.85" hidden="false" customHeight="true" outlineLevel="0" collapsed="false">
      <c r="A2" s="659" t="s">
        <v>79</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6" t="s">
        <v>80</v>
      </c>
    </row>
    <row r="3" customFormat="false" ht="15.8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6"/>
      <c r="AB3" s="116" t="s">
        <v>81</v>
      </c>
    </row>
    <row r="4" customFormat="false" ht="16.45" hidden="false" customHeight="true" outlineLevel="0" collapsed="false">
      <c r="A4" s="314"/>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5" hidden="false" customHeight="true" outlineLevel="0" collapsed="false">
      <c r="A5" s="689" t="s">
        <v>82</v>
      </c>
      <c r="B5" s="690" t="s">
        <v>614</v>
      </c>
      <c r="C5" s="690" t="s">
        <v>615</v>
      </c>
      <c r="D5" s="690" t="s">
        <v>616</v>
      </c>
      <c r="E5" s="690" t="s">
        <v>617</v>
      </c>
      <c r="F5" s="690" t="s">
        <v>618</v>
      </c>
      <c r="G5" s="690" t="s">
        <v>619</v>
      </c>
      <c r="H5" s="690" t="s">
        <v>620</v>
      </c>
      <c r="I5" s="690" t="s">
        <v>621</v>
      </c>
      <c r="J5" s="690" t="s">
        <v>622</v>
      </c>
      <c r="K5" s="690" t="s">
        <v>623</v>
      </c>
      <c r="L5" s="690" t="s">
        <v>624</v>
      </c>
      <c r="M5" s="690" t="s">
        <v>625</v>
      </c>
      <c r="N5" s="690" t="s">
        <v>626</v>
      </c>
      <c r="O5" s="691" t="s">
        <v>627</v>
      </c>
      <c r="P5" s="690" t="s">
        <v>628</v>
      </c>
      <c r="Q5" s="690" t="s">
        <v>629</v>
      </c>
      <c r="R5" s="690" t="s">
        <v>630</v>
      </c>
      <c r="S5" s="690" t="s">
        <v>631</v>
      </c>
      <c r="T5" s="690" t="s">
        <v>632</v>
      </c>
      <c r="U5" s="690" t="s">
        <v>633</v>
      </c>
      <c r="V5" s="690" t="s">
        <v>634</v>
      </c>
      <c r="W5" s="690" t="s">
        <v>635</v>
      </c>
      <c r="X5" s="691" t="s">
        <v>636</v>
      </c>
      <c r="Y5" s="690" t="s">
        <v>637</v>
      </c>
      <c r="Z5" s="692" t="s">
        <v>474</v>
      </c>
    </row>
    <row r="6" customFormat="false" ht="62.3" hidden="false" customHeight="true" outlineLevel="0" collapsed="false">
      <c r="A6" s="689"/>
      <c r="B6" s="549" t="s">
        <v>638</v>
      </c>
      <c r="C6" s="549"/>
      <c r="D6" s="549"/>
      <c r="E6" s="549"/>
      <c r="F6" s="549"/>
      <c r="G6" s="549"/>
      <c r="H6" s="549"/>
      <c r="I6" s="549"/>
      <c r="J6" s="549"/>
      <c r="K6" s="549"/>
      <c r="L6" s="549"/>
      <c r="M6" s="549"/>
      <c r="N6" s="549"/>
      <c r="O6" s="693" t="s">
        <v>639</v>
      </c>
      <c r="P6" s="693" t="s">
        <v>639</v>
      </c>
      <c r="Q6" s="549" t="s">
        <v>638</v>
      </c>
      <c r="R6" s="549"/>
      <c r="S6" s="549"/>
      <c r="T6" s="549"/>
      <c r="U6" s="549"/>
      <c r="V6" s="549"/>
      <c r="W6" s="549"/>
      <c r="X6" s="693" t="s">
        <v>639</v>
      </c>
      <c r="Y6" s="693" t="s">
        <v>639</v>
      </c>
      <c r="Z6" s="550" t="s">
        <v>638</v>
      </c>
    </row>
    <row r="7" customFormat="false" ht="24.45" hidden="false" customHeight="true" outlineLevel="0" collapsed="false">
      <c r="A7" s="694" t="s">
        <v>640</v>
      </c>
      <c r="B7" s="695" t="s">
        <v>524</v>
      </c>
      <c r="C7" s="696" t="n">
        <v>16.06122</v>
      </c>
      <c r="D7" s="695" t="s">
        <v>524</v>
      </c>
      <c r="E7" s="695" t="s">
        <v>524</v>
      </c>
      <c r="F7" s="696" t="n">
        <v>128.47551</v>
      </c>
      <c r="G7" s="695" t="s">
        <v>524</v>
      </c>
      <c r="H7" s="696" t="n">
        <v>671.3015994</v>
      </c>
      <c r="I7" s="696" t="n">
        <v>303.50754</v>
      </c>
      <c r="J7" s="695" t="s">
        <v>524</v>
      </c>
      <c r="K7" s="696" t="n">
        <v>125.9727</v>
      </c>
      <c r="L7" s="696" t="n">
        <v>4.014</v>
      </c>
      <c r="M7" s="695" t="s">
        <v>524</v>
      </c>
      <c r="N7" s="695" t="s">
        <v>524</v>
      </c>
      <c r="O7" s="695" t="s">
        <v>120</v>
      </c>
      <c r="P7" s="167"/>
      <c r="Q7" s="696" t="n">
        <v>4.482</v>
      </c>
      <c r="R7" s="695" t="s">
        <v>524</v>
      </c>
      <c r="S7" s="695" t="s">
        <v>524</v>
      </c>
      <c r="T7" s="696" t="n">
        <v>7.176</v>
      </c>
      <c r="U7" s="695" t="s">
        <v>524</v>
      </c>
      <c r="V7" s="696" t="n">
        <v>2.751</v>
      </c>
      <c r="W7" s="696" t="n">
        <v>9.769</v>
      </c>
      <c r="X7" s="695" t="s">
        <v>120</v>
      </c>
      <c r="Y7" s="167"/>
      <c r="Z7" s="697" t="n">
        <v>3.3882754</v>
      </c>
    </row>
    <row r="8" customFormat="false" ht="12.55" hidden="false" customHeight="true" outlineLevel="0" collapsed="false">
      <c r="A8" s="694" t="s">
        <v>641</v>
      </c>
      <c r="B8" s="698"/>
      <c r="C8" s="698"/>
      <c r="D8" s="698"/>
      <c r="E8" s="698"/>
      <c r="F8" s="698"/>
      <c r="G8" s="698"/>
      <c r="H8" s="698"/>
      <c r="I8" s="698"/>
      <c r="J8" s="698"/>
      <c r="K8" s="698"/>
      <c r="L8" s="698"/>
      <c r="M8" s="698"/>
      <c r="N8" s="698"/>
      <c r="O8" s="698"/>
      <c r="P8" s="698"/>
      <c r="Q8" s="699"/>
      <c r="R8" s="700"/>
      <c r="S8" s="213"/>
      <c r="T8" s="591"/>
      <c r="U8" s="591"/>
      <c r="V8" s="591"/>
      <c r="W8" s="591"/>
      <c r="X8" s="591"/>
      <c r="Y8" s="701"/>
      <c r="Z8" s="601" t="s">
        <v>120</v>
      </c>
    </row>
    <row r="9" customFormat="false" ht="12.55" hidden="false" customHeight="true" outlineLevel="0" collapsed="false">
      <c r="A9" s="609" t="s">
        <v>642</v>
      </c>
      <c r="B9" s="702"/>
      <c r="C9" s="702"/>
      <c r="D9" s="702"/>
      <c r="E9" s="702"/>
      <c r="F9" s="702"/>
      <c r="G9" s="702"/>
      <c r="H9" s="702"/>
      <c r="I9" s="702"/>
      <c r="J9" s="702"/>
      <c r="K9" s="702"/>
      <c r="L9" s="702"/>
      <c r="M9" s="702"/>
      <c r="N9" s="702"/>
      <c r="O9" s="702"/>
      <c r="P9" s="702"/>
      <c r="Q9" s="569"/>
      <c r="R9" s="569"/>
      <c r="S9" s="213"/>
      <c r="T9" s="591"/>
      <c r="U9" s="591"/>
      <c r="V9" s="591"/>
      <c r="W9" s="591"/>
      <c r="X9" s="591"/>
      <c r="Y9" s="702"/>
      <c r="Z9" s="174"/>
    </row>
    <row r="10" customFormat="false" ht="12.55" hidden="false" customHeight="true" outlineLevel="0" collapsed="false">
      <c r="A10" s="609" t="s">
        <v>643</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2"/>
    </row>
    <row r="11" customFormat="false" ht="13.15" hidden="false" customHeight="true" outlineLevel="0" collapsed="false">
      <c r="A11" s="703" t="s">
        <v>644</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row>
    <row r="12" customFormat="false" ht="12.55" hidden="false" customHeight="true" outlineLevel="0" collapsed="false">
      <c r="A12" s="707" t="s">
        <v>645</v>
      </c>
      <c r="B12" s="695"/>
      <c r="C12" s="695"/>
      <c r="D12" s="695"/>
      <c r="E12" s="695"/>
      <c r="F12" s="695"/>
      <c r="G12" s="695"/>
      <c r="H12" s="695"/>
      <c r="I12" s="695"/>
      <c r="J12" s="695"/>
      <c r="K12" s="695"/>
      <c r="L12" s="695"/>
      <c r="M12" s="695"/>
      <c r="N12" s="695"/>
      <c r="O12" s="695"/>
      <c r="P12" s="698"/>
      <c r="Q12" s="696" t="n">
        <v>4.482</v>
      </c>
      <c r="R12" s="695"/>
      <c r="S12" s="695"/>
      <c r="T12" s="696" t="n">
        <v>7.176</v>
      </c>
      <c r="U12" s="695"/>
      <c r="V12" s="696" t="n">
        <v>2.751</v>
      </c>
      <c r="W12" s="696" t="n">
        <v>9.769</v>
      </c>
      <c r="X12" s="695"/>
      <c r="Y12" s="698"/>
      <c r="Z12" s="708"/>
    </row>
    <row r="13" customFormat="false" ht="12.55" hidden="false" customHeight="true" outlineLevel="0" collapsed="false">
      <c r="A13" s="18" t="s">
        <v>646</v>
      </c>
      <c r="B13" s="695" t="s">
        <v>178</v>
      </c>
      <c r="C13" s="695" t="s">
        <v>178</v>
      </c>
      <c r="D13" s="695" t="s">
        <v>178</v>
      </c>
      <c r="E13" s="695" t="s">
        <v>178</v>
      </c>
      <c r="F13" s="695" t="s">
        <v>178</v>
      </c>
      <c r="G13" s="695" t="s">
        <v>178</v>
      </c>
      <c r="H13" s="695" t="s">
        <v>178</v>
      </c>
      <c r="I13" s="695" t="s">
        <v>178</v>
      </c>
      <c r="J13" s="695" t="s">
        <v>178</v>
      </c>
      <c r="K13" s="695" t="s">
        <v>178</v>
      </c>
      <c r="L13" s="695" t="s">
        <v>178</v>
      </c>
      <c r="M13" s="695" t="s">
        <v>178</v>
      </c>
      <c r="N13" s="695" t="s">
        <v>178</v>
      </c>
      <c r="O13" s="695"/>
      <c r="P13" s="702"/>
      <c r="Q13" s="696" t="n">
        <v>4.482</v>
      </c>
      <c r="R13" s="695"/>
      <c r="S13" s="695"/>
      <c r="T13" s="695"/>
      <c r="U13" s="695"/>
      <c r="V13" s="695"/>
      <c r="W13" s="695"/>
      <c r="X13" s="695"/>
      <c r="Y13" s="702"/>
      <c r="Z13" s="708"/>
    </row>
    <row r="14" customFormat="false" ht="12.55" hidden="false" customHeight="true" outlineLevel="0" collapsed="false">
      <c r="A14" s="609" t="s">
        <v>647</v>
      </c>
      <c r="B14" s="695"/>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55" hidden="false" customHeight="true" outlineLevel="0" collapsed="false">
      <c r="A15" s="609" t="s">
        <v>520</v>
      </c>
      <c r="B15" s="591" t="s">
        <v>178</v>
      </c>
      <c r="C15" s="591" t="s">
        <v>178</v>
      </c>
      <c r="D15" s="591" t="s">
        <v>178</v>
      </c>
      <c r="E15" s="591" t="s">
        <v>178</v>
      </c>
      <c r="F15" s="591" t="s">
        <v>178</v>
      </c>
      <c r="G15" s="591" t="s">
        <v>178</v>
      </c>
      <c r="H15" s="591" t="s">
        <v>178</v>
      </c>
      <c r="I15" s="591" t="s">
        <v>178</v>
      </c>
      <c r="J15" s="591" t="s">
        <v>178</v>
      </c>
      <c r="K15" s="591" t="s">
        <v>178</v>
      </c>
      <c r="L15" s="591" t="s">
        <v>178</v>
      </c>
      <c r="M15" s="591" t="s">
        <v>178</v>
      </c>
      <c r="N15" s="591" t="s">
        <v>178</v>
      </c>
      <c r="O15" s="591"/>
      <c r="P15" s="702"/>
      <c r="Q15" s="592" t="n">
        <v>4.482</v>
      </c>
      <c r="R15" s="591"/>
      <c r="S15" s="591"/>
      <c r="T15" s="591"/>
      <c r="U15" s="591"/>
      <c r="V15" s="591"/>
      <c r="W15" s="591"/>
      <c r="X15" s="591"/>
      <c r="Y15" s="702"/>
      <c r="Z15" s="710"/>
    </row>
    <row r="16" customFormat="false" ht="12.55" hidden="false" customHeight="true" outlineLevel="0" collapsed="false">
      <c r="A16" s="18" t="s">
        <v>648</v>
      </c>
      <c r="B16" s="591" t="s">
        <v>178</v>
      </c>
      <c r="C16" s="591" t="s">
        <v>178</v>
      </c>
      <c r="D16" s="591" t="s">
        <v>178</v>
      </c>
      <c r="E16" s="591" t="s">
        <v>178</v>
      </c>
      <c r="F16" s="591" t="s">
        <v>178</v>
      </c>
      <c r="G16" s="591" t="s">
        <v>178</v>
      </c>
      <c r="H16" s="591" t="s">
        <v>178</v>
      </c>
      <c r="I16" s="591" t="s">
        <v>178</v>
      </c>
      <c r="J16" s="591" t="s">
        <v>178</v>
      </c>
      <c r="K16" s="591" t="s">
        <v>178</v>
      </c>
      <c r="L16" s="591" t="s">
        <v>178</v>
      </c>
      <c r="M16" s="591" t="s">
        <v>178</v>
      </c>
      <c r="N16" s="591" t="s">
        <v>178</v>
      </c>
      <c r="O16" s="591" t="s">
        <v>111</v>
      </c>
      <c r="P16" s="702"/>
      <c r="Q16" s="591" t="s">
        <v>178</v>
      </c>
      <c r="R16" s="591" t="s">
        <v>178</v>
      </c>
      <c r="S16" s="591" t="s">
        <v>178</v>
      </c>
      <c r="T16" s="592" t="n">
        <v>7.176</v>
      </c>
      <c r="U16" s="591" t="s">
        <v>178</v>
      </c>
      <c r="V16" s="592" t="n">
        <v>2.751</v>
      </c>
      <c r="W16" s="592" t="n">
        <v>9.769</v>
      </c>
      <c r="X16" s="591" t="s">
        <v>111</v>
      </c>
      <c r="Y16" s="702"/>
      <c r="Z16" s="710" t="s">
        <v>178</v>
      </c>
    </row>
    <row r="17" customFormat="false" ht="12.55" hidden="false" customHeight="true" outlineLevel="0" collapsed="false">
      <c r="A17" s="18" t="s">
        <v>649</v>
      </c>
      <c r="B17" s="696" t="n">
        <v>0</v>
      </c>
      <c r="C17" s="696" t="n">
        <v>0</v>
      </c>
      <c r="D17" s="696" t="n">
        <v>0</v>
      </c>
      <c r="E17" s="696" t="n">
        <v>0</v>
      </c>
      <c r="F17" s="696" t="n">
        <v>0</v>
      </c>
      <c r="G17" s="696" t="n">
        <v>0</v>
      </c>
      <c r="H17" s="696" t="n">
        <v>0</v>
      </c>
      <c r="I17" s="696" t="n">
        <v>0</v>
      </c>
      <c r="J17" s="696" t="n">
        <v>0</v>
      </c>
      <c r="K17" s="696" t="n">
        <v>0</v>
      </c>
      <c r="L17" s="696" t="n">
        <v>0</v>
      </c>
      <c r="M17" s="696" t="n">
        <v>0</v>
      </c>
      <c r="N17" s="696" t="n">
        <v>0</v>
      </c>
      <c r="O17" s="696" t="n">
        <v>0</v>
      </c>
      <c r="P17" s="702"/>
      <c r="Q17" s="696" t="n">
        <v>0</v>
      </c>
      <c r="R17" s="696" t="n">
        <v>0</v>
      </c>
      <c r="S17" s="696" t="n">
        <v>0</v>
      </c>
      <c r="T17" s="696" t="n">
        <v>0</v>
      </c>
      <c r="U17" s="696" t="n">
        <v>0</v>
      </c>
      <c r="V17" s="696" t="n">
        <v>0</v>
      </c>
      <c r="W17" s="696" t="n">
        <v>0</v>
      </c>
      <c r="X17" s="696" t="n">
        <v>0</v>
      </c>
      <c r="Y17" s="702"/>
      <c r="Z17" s="708" t="n">
        <v>0</v>
      </c>
    </row>
    <row r="18" customFormat="false" ht="13.15" hidden="false" customHeight="true" outlineLevel="0" collapsed="false">
      <c r="A18" s="137" t="s">
        <v>104</v>
      </c>
      <c r="B18" s="592" t="n">
        <v>0</v>
      </c>
      <c r="C18" s="592" t="n">
        <v>0</v>
      </c>
      <c r="D18" s="592" t="n">
        <v>0</v>
      </c>
      <c r="E18" s="592" t="n">
        <v>0</v>
      </c>
      <c r="F18" s="592" t="n">
        <v>0</v>
      </c>
      <c r="G18" s="592" t="n">
        <v>0</v>
      </c>
      <c r="H18" s="592" t="n">
        <v>0</v>
      </c>
      <c r="I18" s="592" t="n">
        <v>0</v>
      </c>
      <c r="J18" s="592" t="n">
        <v>0</v>
      </c>
      <c r="K18" s="592" t="n">
        <v>0</v>
      </c>
      <c r="L18" s="592" t="n">
        <v>0</v>
      </c>
      <c r="M18" s="592" t="n">
        <v>0</v>
      </c>
      <c r="N18" s="592" t="n">
        <v>0</v>
      </c>
      <c r="O18" s="592" t="n">
        <v>0</v>
      </c>
      <c r="P18" s="711"/>
      <c r="Q18" s="592" t="n">
        <v>0</v>
      </c>
      <c r="R18" s="592" t="n">
        <v>0</v>
      </c>
      <c r="S18" s="592" t="n">
        <v>0</v>
      </c>
      <c r="T18" s="592" t="n">
        <v>0</v>
      </c>
      <c r="U18" s="592" t="n">
        <v>0</v>
      </c>
      <c r="V18" s="592" t="n">
        <v>0</v>
      </c>
      <c r="W18" s="592" t="n">
        <v>0</v>
      </c>
      <c r="X18" s="592" t="n">
        <v>0</v>
      </c>
      <c r="Y18" s="711"/>
      <c r="Z18" s="593" t="n">
        <v>0</v>
      </c>
    </row>
    <row r="19" customFormat="false" ht="13.3" hidden="false" customHeight="true" outlineLevel="0" collapsed="false">
      <c r="A19" s="712" t="s">
        <v>650</v>
      </c>
      <c r="B19" s="713" t="s">
        <v>524</v>
      </c>
      <c r="C19" s="713" t="n">
        <v>16.06122</v>
      </c>
      <c r="D19" s="713" t="s">
        <v>524</v>
      </c>
      <c r="E19" s="713" t="s">
        <v>524</v>
      </c>
      <c r="F19" s="713" t="n">
        <v>128.47551</v>
      </c>
      <c r="G19" s="713" t="s">
        <v>524</v>
      </c>
      <c r="H19" s="713" t="n">
        <v>671.3015994</v>
      </c>
      <c r="I19" s="713" t="n">
        <v>303.50754</v>
      </c>
      <c r="J19" s="713" t="s">
        <v>524</v>
      </c>
      <c r="K19" s="713" t="n">
        <v>125.9727</v>
      </c>
      <c r="L19" s="713" t="n">
        <v>4.014</v>
      </c>
      <c r="M19" s="713" t="s">
        <v>524</v>
      </c>
      <c r="N19" s="713" t="s">
        <v>524</v>
      </c>
      <c r="O19" s="713"/>
      <c r="P19" s="714"/>
      <c r="Q19" s="713" t="s">
        <v>524</v>
      </c>
      <c r="R19" s="713" t="s">
        <v>524</v>
      </c>
      <c r="S19" s="713" t="s">
        <v>524</v>
      </c>
      <c r="T19" s="713" t="s">
        <v>524</v>
      </c>
      <c r="U19" s="713" t="s">
        <v>524</v>
      </c>
      <c r="V19" s="713" t="s">
        <v>524</v>
      </c>
      <c r="W19" s="713"/>
      <c r="X19" s="713"/>
      <c r="Y19" s="714"/>
      <c r="Z19" s="715" t="n">
        <v>3.3882754</v>
      </c>
    </row>
    <row r="20" customFormat="false" ht="23.8" hidden="false" customHeight="true" outlineLevel="0" collapsed="false">
      <c r="A20" s="18" t="s">
        <v>651</v>
      </c>
      <c r="B20" s="591" t="s">
        <v>178</v>
      </c>
      <c r="C20" s="592" t="n">
        <v>16.06122</v>
      </c>
      <c r="D20" s="591" t="s">
        <v>178</v>
      </c>
      <c r="E20" s="591" t="s">
        <v>178</v>
      </c>
      <c r="F20" s="592" t="n">
        <v>128.16951</v>
      </c>
      <c r="G20" s="591" t="s">
        <v>178</v>
      </c>
      <c r="H20" s="592" t="n">
        <v>459.4225994</v>
      </c>
      <c r="I20" s="592" t="n">
        <v>1.34754</v>
      </c>
      <c r="J20" s="591" t="s">
        <v>178</v>
      </c>
      <c r="K20" s="592" t="n">
        <v>125.9727</v>
      </c>
      <c r="L20" s="591" t="s">
        <v>178</v>
      </c>
      <c r="M20" s="591" t="s">
        <v>178</v>
      </c>
      <c r="N20" s="591" t="s">
        <v>178</v>
      </c>
      <c r="O20" s="591"/>
      <c r="P20" s="702"/>
      <c r="Q20" s="591" t="s">
        <v>178</v>
      </c>
      <c r="R20" s="591" t="s">
        <v>178</v>
      </c>
      <c r="S20" s="591" t="s">
        <v>178</v>
      </c>
      <c r="T20" s="591" t="s">
        <v>178</v>
      </c>
      <c r="U20" s="591" t="s">
        <v>178</v>
      </c>
      <c r="V20" s="591" t="s">
        <v>178</v>
      </c>
      <c r="W20" s="591"/>
      <c r="X20" s="591" t="s">
        <v>178</v>
      </c>
      <c r="Y20" s="702"/>
      <c r="Z20" s="710"/>
    </row>
    <row r="21" customFormat="false" ht="12.55" hidden="false" customHeight="true" outlineLevel="0" collapsed="false">
      <c r="A21" s="18" t="s">
        <v>526</v>
      </c>
      <c r="B21" s="591" t="s">
        <v>178</v>
      </c>
      <c r="C21" s="591" t="s">
        <v>178</v>
      </c>
      <c r="D21" s="591" t="s">
        <v>178</v>
      </c>
      <c r="E21" s="591" t="s">
        <v>178</v>
      </c>
      <c r="F21" s="591" t="s">
        <v>178</v>
      </c>
      <c r="G21" s="591" t="s">
        <v>178</v>
      </c>
      <c r="H21" s="592" t="n">
        <v>74.999</v>
      </c>
      <c r="I21" s="592" t="n">
        <v>302.04</v>
      </c>
      <c r="J21" s="591" t="s">
        <v>178</v>
      </c>
      <c r="K21" s="591" t="s">
        <v>178</v>
      </c>
      <c r="L21" s="591" t="s">
        <v>178</v>
      </c>
      <c r="M21" s="591" t="s">
        <v>178</v>
      </c>
      <c r="N21" s="591" t="s">
        <v>178</v>
      </c>
      <c r="O21" s="591"/>
      <c r="P21" s="702"/>
      <c r="Q21" s="591" t="s">
        <v>178</v>
      </c>
      <c r="R21" s="591" t="s">
        <v>178</v>
      </c>
      <c r="S21" s="591" t="s">
        <v>178</v>
      </c>
      <c r="T21" s="591" t="s">
        <v>178</v>
      </c>
      <c r="U21" s="591" t="s">
        <v>178</v>
      </c>
      <c r="V21" s="591" t="s">
        <v>178</v>
      </c>
      <c r="W21" s="591"/>
      <c r="X21" s="591" t="s">
        <v>178</v>
      </c>
      <c r="Y21" s="702"/>
      <c r="Z21" s="710"/>
    </row>
    <row r="22" customFormat="false" ht="12.55" hidden="false" customHeight="true" outlineLevel="0" collapsed="false">
      <c r="A22" s="18" t="s">
        <v>527</v>
      </c>
      <c r="B22" s="591" t="s">
        <v>178</v>
      </c>
      <c r="C22" s="591" t="s">
        <v>178</v>
      </c>
      <c r="D22" s="591" t="s">
        <v>178</v>
      </c>
      <c r="E22" s="591" t="s">
        <v>178</v>
      </c>
      <c r="F22" s="592" t="n">
        <v>0.306</v>
      </c>
      <c r="G22" s="591" t="s">
        <v>178</v>
      </c>
      <c r="H22" s="591" t="s">
        <v>178</v>
      </c>
      <c r="I22" s="591" t="s">
        <v>178</v>
      </c>
      <c r="J22" s="591" t="s">
        <v>178</v>
      </c>
      <c r="K22" s="591" t="s">
        <v>178</v>
      </c>
      <c r="L22" s="592" t="n">
        <v>3.819</v>
      </c>
      <c r="M22" s="591" t="s">
        <v>178</v>
      </c>
      <c r="N22" s="591" t="s">
        <v>178</v>
      </c>
      <c r="O22" s="591"/>
      <c r="P22" s="702"/>
      <c r="Q22" s="591" t="s">
        <v>178</v>
      </c>
      <c r="R22" s="591" t="s">
        <v>178</v>
      </c>
      <c r="S22" s="591" t="s">
        <v>178</v>
      </c>
      <c r="T22" s="591" t="s">
        <v>178</v>
      </c>
      <c r="U22" s="591" t="s">
        <v>178</v>
      </c>
      <c r="V22" s="591" t="s">
        <v>178</v>
      </c>
      <c r="W22" s="591"/>
      <c r="X22" s="591" t="s">
        <v>178</v>
      </c>
      <c r="Y22" s="702"/>
      <c r="Z22" s="710"/>
    </row>
    <row r="23" customFormat="false" ht="12.55" hidden="false" customHeight="true" outlineLevel="0" collapsed="false">
      <c r="A23" s="18" t="s">
        <v>652</v>
      </c>
      <c r="B23" s="591" t="s">
        <v>178</v>
      </c>
      <c r="C23" s="591" t="s">
        <v>178</v>
      </c>
      <c r="D23" s="591" t="s">
        <v>178</v>
      </c>
      <c r="E23" s="591" t="s">
        <v>178</v>
      </c>
      <c r="F23" s="591" t="s">
        <v>178</v>
      </c>
      <c r="G23" s="591" t="s">
        <v>178</v>
      </c>
      <c r="H23" s="592" t="n">
        <v>136.88</v>
      </c>
      <c r="I23" s="592" t="n">
        <v>0.12</v>
      </c>
      <c r="J23" s="591" t="s">
        <v>178</v>
      </c>
      <c r="K23" s="591" t="s">
        <v>178</v>
      </c>
      <c r="L23" s="592" t="n">
        <v>0.195</v>
      </c>
      <c r="M23" s="591" t="s">
        <v>178</v>
      </c>
      <c r="N23" s="591" t="s">
        <v>178</v>
      </c>
      <c r="O23" s="591"/>
      <c r="P23" s="702"/>
      <c r="Q23" s="591" t="s">
        <v>178</v>
      </c>
      <c r="R23" s="591" t="s">
        <v>178</v>
      </c>
      <c r="S23" s="591" t="s">
        <v>178</v>
      </c>
      <c r="T23" s="591" t="s">
        <v>178</v>
      </c>
      <c r="U23" s="591" t="s">
        <v>178</v>
      </c>
      <c r="V23" s="591" t="s">
        <v>178</v>
      </c>
      <c r="W23" s="591"/>
      <c r="X23" s="591" t="s">
        <v>178</v>
      </c>
      <c r="Y23" s="702"/>
      <c r="Z23" s="710"/>
    </row>
    <row r="24" customFormat="false" ht="12.55" hidden="false" customHeight="true" outlineLevel="0" collapsed="false">
      <c r="A24" s="18" t="s">
        <v>529</v>
      </c>
      <c r="B24" s="591" t="s">
        <v>178</v>
      </c>
      <c r="C24" s="591" t="s">
        <v>178</v>
      </c>
      <c r="D24" s="591" t="s">
        <v>178</v>
      </c>
      <c r="E24" s="591" t="s">
        <v>178</v>
      </c>
      <c r="F24" s="591" t="s">
        <v>178</v>
      </c>
      <c r="G24" s="591" t="s">
        <v>178</v>
      </c>
      <c r="H24" s="591" t="s">
        <v>178</v>
      </c>
      <c r="I24" s="591" t="s">
        <v>178</v>
      </c>
      <c r="J24" s="591" t="s">
        <v>178</v>
      </c>
      <c r="K24" s="591" t="s">
        <v>178</v>
      </c>
      <c r="L24" s="591" t="s">
        <v>178</v>
      </c>
      <c r="M24" s="591" t="s">
        <v>178</v>
      </c>
      <c r="N24" s="591" t="s">
        <v>178</v>
      </c>
      <c r="O24" s="591" t="s">
        <v>178</v>
      </c>
      <c r="P24" s="702"/>
      <c r="Q24" s="591" t="s">
        <v>178</v>
      </c>
      <c r="R24" s="591" t="s">
        <v>178</v>
      </c>
      <c r="S24" s="591" t="s">
        <v>178</v>
      </c>
      <c r="T24" s="591" t="s">
        <v>178</v>
      </c>
      <c r="U24" s="591" t="s">
        <v>178</v>
      </c>
      <c r="V24" s="591" t="s">
        <v>178</v>
      </c>
      <c r="W24" s="591" t="s">
        <v>178</v>
      </c>
      <c r="X24" s="591" t="s">
        <v>178</v>
      </c>
      <c r="Y24" s="702"/>
      <c r="Z24" s="710" t="s">
        <v>178</v>
      </c>
    </row>
    <row r="25" customFormat="false" ht="12.55" hidden="false" customHeight="true" outlineLevel="0" collapsed="false">
      <c r="A25" s="18" t="s">
        <v>653</v>
      </c>
      <c r="B25" s="591" t="s">
        <v>111</v>
      </c>
      <c r="C25" s="591" t="s">
        <v>111</v>
      </c>
      <c r="D25" s="591" t="s">
        <v>111</v>
      </c>
      <c r="E25" s="591" t="s">
        <v>111</v>
      </c>
      <c r="F25" s="591" t="s">
        <v>111</v>
      </c>
      <c r="G25" s="591" t="s">
        <v>111</v>
      </c>
      <c r="H25" s="591" t="s">
        <v>111</v>
      </c>
      <c r="I25" s="591" t="s">
        <v>111</v>
      </c>
      <c r="J25" s="591" t="s">
        <v>111</v>
      </c>
      <c r="K25" s="591" t="s">
        <v>111</v>
      </c>
      <c r="L25" s="591" t="s">
        <v>111</v>
      </c>
      <c r="M25" s="591" t="s">
        <v>111</v>
      </c>
      <c r="N25" s="591" t="s">
        <v>111</v>
      </c>
      <c r="O25" s="591" t="s">
        <v>111</v>
      </c>
      <c r="P25" s="702"/>
      <c r="Q25" s="591" t="s">
        <v>111</v>
      </c>
      <c r="R25" s="591" t="s">
        <v>111</v>
      </c>
      <c r="S25" s="591" t="s">
        <v>111</v>
      </c>
      <c r="T25" s="591" t="s">
        <v>111</v>
      </c>
      <c r="U25" s="591" t="s">
        <v>111</v>
      </c>
      <c r="V25" s="591" t="s">
        <v>111</v>
      </c>
      <c r="W25" s="591" t="s">
        <v>111</v>
      </c>
      <c r="X25" s="591" t="s">
        <v>111</v>
      </c>
      <c r="Y25" s="702"/>
      <c r="Z25" s="710" t="s">
        <v>111</v>
      </c>
    </row>
    <row r="26" customFormat="false" ht="13.8" hidden="false" customHeight="true" outlineLevel="0" collapsed="false">
      <c r="A26" s="18" t="s">
        <v>531</v>
      </c>
      <c r="B26" s="591" t="s">
        <v>178</v>
      </c>
      <c r="C26" s="591" t="s">
        <v>178</v>
      </c>
      <c r="D26" s="591" t="s">
        <v>178</v>
      </c>
      <c r="E26" s="591" t="s">
        <v>178</v>
      </c>
      <c r="F26" s="591" t="s">
        <v>178</v>
      </c>
      <c r="G26" s="591" t="s">
        <v>178</v>
      </c>
      <c r="H26" s="591" t="s">
        <v>178</v>
      </c>
      <c r="I26" s="591" t="s">
        <v>178</v>
      </c>
      <c r="J26" s="591" t="s">
        <v>178</v>
      </c>
      <c r="K26" s="591" t="s">
        <v>178</v>
      </c>
      <c r="L26" s="591" t="s">
        <v>178</v>
      </c>
      <c r="M26" s="591" t="s">
        <v>178</v>
      </c>
      <c r="N26" s="591" t="s">
        <v>178</v>
      </c>
      <c r="O26" s="591"/>
      <c r="P26" s="702"/>
      <c r="Q26" s="591" t="s">
        <v>178</v>
      </c>
      <c r="R26" s="591" t="s">
        <v>178</v>
      </c>
      <c r="S26" s="591" t="s">
        <v>178</v>
      </c>
      <c r="T26" s="591" t="s">
        <v>178</v>
      </c>
      <c r="U26" s="591" t="s">
        <v>178</v>
      </c>
      <c r="V26" s="591" t="s">
        <v>178</v>
      </c>
      <c r="W26" s="591"/>
      <c r="X26" s="591" t="s">
        <v>178</v>
      </c>
      <c r="Y26" s="702"/>
      <c r="Z26" s="710"/>
    </row>
    <row r="27" customFormat="false" ht="12.55" hidden="false" customHeight="true" outlineLevel="0" collapsed="false">
      <c r="A27" s="18" t="s">
        <v>532</v>
      </c>
      <c r="B27" s="702"/>
      <c r="C27" s="702"/>
      <c r="D27" s="702"/>
      <c r="E27" s="702"/>
      <c r="F27" s="702"/>
      <c r="G27" s="702"/>
      <c r="H27" s="702"/>
      <c r="I27" s="702"/>
      <c r="J27" s="702"/>
      <c r="K27" s="702"/>
      <c r="L27" s="702"/>
      <c r="M27" s="702"/>
      <c r="N27" s="702"/>
      <c r="O27" s="702"/>
      <c r="P27" s="702"/>
      <c r="Q27" s="702"/>
      <c r="R27" s="702"/>
      <c r="S27" s="702"/>
      <c r="T27" s="702"/>
      <c r="U27" s="702"/>
      <c r="V27" s="702"/>
      <c r="W27" s="702"/>
      <c r="X27" s="702"/>
      <c r="Y27" s="702"/>
      <c r="Z27" s="710" t="n">
        <v>0.4454954</v>
      </c>
    </row>
    <row r="28" customFormat="false" ht="12.55" hidden="false" customHeight="true" outlineLevel="0" collapsed="false">
      <c r="A28" s="18" t="s">
        <v>654</v>
      </c>
      <c r="B28" s="695" t="s">
        <v>124</v>
      </c>
      <c r="C28" s="695" t="s">
        <v>124</v>
      </c>
      <c r="D28" s="695" t="s">
        <v>124</v>
      </c>
      <c r="E28" s="695" t="s">
        <v>124</v>
      </c>
      <c r="F28" s="695" t="s">
        <v>124</v>
      </c>
      <c r="G28" s="695" t="s">
        <v>124</v>
      </c>
      <c r="H28" s="695" t="s">
        <v>124</v>
      </c>
      <c r="I28" s="695" t="s">
        <v>124</v>
      </c>
      <c r="J28" s="695" t="s">
        <v>124</v>
      </c>
      <c r="K28" s="695" t="s">
        <v>124</v>
      </c>
      <c r="L28" s="695" t="s">
        <v>124</v>
      </c>
      <c r="M28" s="695" t="s">
        <v>124</v>
      </c>
      <c r="N28" s="695" t="s">
        <v>124</v>
      </c>
      <c r="O28" s="696" t="n">
        <v>0</v>
      </c>
      <c r="P28" s="702"/>
      <c r="Q28" s="695" t="s">
        <v>124</v>
      </c>
      <c r="R28" s="695" t="s">
        <v>124</v>
      </c>
      <c r="S28" s="695" t="s">
        <v>124</v>
      </c>
      <c r="T28" s="695" t="s">
        <v>124</v>
      </c>
      <c r="U28" s="695" t="s">
        <v>124</v>
      </c>
      <c r="V28" s="695" t="s">
        <v>124</v>
      </c>
      <c r="W28" s="696" t="n">
        <v>0</v>
      </c>
      <c r="X28" s="696" t="n">
        <v>0</v>
      </c>
      <c r="Y28" s="702"/>
      <c r="Z28" s="708" t="n">
        <v>2.94278</v>
      </c>
    </row>
    <row r="29" customFormat="false" ht="12.55" hidden="false" customHeight="true" outlineLevel="0" collapsed="false">
      <c r="A29" s="137" t="s">
        <v>534</v>
      </c>
      <c r="B29" s="591" t="s">
        <v>178</v>
      </c>
      <c r="C29" s="591" t="s">
        <v>178</v>
      </c>
      <c r="D29" s="591" t="s">
        <v>178</v>
      </c>
      <c r="E29" s="591" t="s">
        <v>178</v>
      </c>
      <c r="F29" s="591" t="s">
        <v>178</v>
      </c>
      <c r="G29" s="591" t="s">
        <v>178</v>
      </c>
      <c r="H29" s="591" t="s">
        <v>178</v>
      </c>
      <c r="I29" s="591" t="s">
        <v>178</v>
      </c>
      <c r="J29" s="591" t="s">
        <v>178</v>
      </c>
      <c r="K29" s="591" t="s">
        <v>178</v>
      </c>
      <c r="L29" s="591" t="s">
        <v>178</v>
      </c>
      <c r="M29" s="591" t="s">
        <v>178</v>
      </c>
      <c r="N29" s="591" t="s">
        <v>178</v>
      </c>
      <c r="O29" s="592" t="n">
        <v>0</v>
      </c>
      <c r="P29" s="711"/>
      <c r="Q29" s="591" t="s">
        <v>178</v>
      </c>
      <c r="R29" s="591" t="s">
        <v>178</v>
      </c>
      <c r="S29" s="591" t="s">
        <v>178</v>
      </c>
      <c r="T29" s="591" t="s">
        <v>178</v>
      </c>
      <c r="U29" s="591" t="s">
        <v>178</v>
      </c>
      <c r="V29" s="591" t="s">
        <v>178</v>
      </c>
      <c r="W29" s="592" t="n">
        <v>0</v>
      </c>
      <c r="X29" s="592" t="n">
        <v>0</v>
      </c>
      <c r="Y29" s="711"/>
      <c r="Z29" s="593" t="n">
        <v>2.94278</v>
      </c>
    </row>
    <row r="30" customFormat="false" ht="12.55" hidden="false" customHeight="true" outlineLevel="0" collapsed="false">
      <c r="A30" s="137" t="s">
        <v>104</v>
      </c>
      <c r="B30" s="591" t="s">
        <v>120</v>
      </c>
      <c r="C30" s="591" t="s">
        <v>120</v>
      </c>
      <c r="D30" s="591" t="s">
        <v>120</v>
      </c>
      <c r="E30" s="591" t="s">
        <v>120</v>
      </c>
      <c r="F30" s="591" t="s">
        <v>120</v>
      </c>
      <c r="G30" s="591" t="s">
        <v>120</v>
      </c>
      <c r="H30" s="591" t="s">
        <v>120</v>
      </c>
      <c r="I30" s="591" t="s">
        <v>120</v>
      </c>
      <c r="J30" s="591" t="s">
        <v>120</v>
      </c>
      <c r="K30" s="591" t="s">
        <v>120</v>
      </c>
      <c r="L30" s="591" t="s">
        <v>120</v>
      </c>
      <c r="M30" s="591" t="s">
        <v>120</v>
      </c>
      <c r="N30" s="591" t="s">
        <v>120</v>
      </c>
      <c r="O30" s="591" t="s">
        <v>120</v>
      </c>
      <c r="P30" s="711"/>
      <c r="Q30" s="591" t="s">
        <v>120</v>
      </c>
      <c r="R30" s="591" t="s">
        <v>120</v>
      </c>
      <c r="S30" s="591" t="s">
        <v>120</v>
      </c>
      <c r="T30" s="591" t="s">
        <v>120</v>
      </c>
      <c r="U30" s="591" t="s">
        <v>120</v>
      </c>
      <c r="V30" s="591" t="s">
        <v>120</v>
      </c>
      <c r="W30" s="591" t="s">
        <v>120</v>
      </c>
      <c r="X30" s="591" t="s">
        <v>120</v>
      </c>
      <c r="Y30" s="711"/>
      <c r="Z30" s="613" t="s">
        <v>120</v>
      </c>
    </row>
    <row r="31" customFormat="false" ht="13.3" hidden="false" customHeight="true" outlineLevel="0" collapsed="false">
      <c r="A31" s="716" t="s">
        <v>655</v>
      </c>
      <c r="B31" s="713" t="s">
        <v>120</v>
      </c>
      <c r="C31" s="713" t="s">
        <v>120</v>
      </c>
      <c r="D31" s="713" t="s">
        <v>120</v>
      </c>
      <c r="E31" s="713" t="s">
        <v>120</v>
      </c>
      <c r="F31" s="713" t="s">
        <v>120</v>
      </c>
      <c r="G31" s="713" t="s">
        <v>120</v>
      </c>
      <c r="H31" s="713" t="s">
        <v>120</v>
      </c>
      <c r="I31" s="713" t="s">
        <v>120</v>
      </c>
      <c r="J31" s="713" t="s">
        <v>120</v>
      </c>
      <c r="K31" s="713" t="s">
        <v>120</v>
      </c>
      <c r="L31" s="713" t="s">
        <v>120</v>
      </c>
      <c r="M31" s="713" t="s">
        <v>120</v>
      </c>
      <c r="N31" s="713" t="s">
        <v>120</v>
      </c>
      <c r="O31" s="713" t="s">
        <v>120</v>
      </c>
      <c r="P31" s="714"/>
      <c r="Q31" s="713" t="s">
        <v>120</v>
      </c>
      <c r="R31" s="713" t="s">
        <v>120</v>
      </c>
      <c r="S31" s="713" t="s">
        <v>120</v>
      </c>
      <c r="T31" s="713" t="s">
        <v>120</v>
      </c>
      <c r="U31" s="713" t="s">
        <v>120</v>
      </c>
      <c r="V31" s="713" t="s">
        <v>120</v>
      </c>
      <c r="W31" s="713" t="s">
        <v>120</v>
      </c>
      <c r="X31" s="713" t="s">
        <v>120</v>
      </c>
      <c r="Y31" s="714"/>
      <c r="Z31" s="715" t="s">
        <v>120</v>
      </c>
    </row>
    <row r="32" customFormat="false" ht="12.55" hidden="false" customHeight="true" outlineLevel="0" collapsed="false">
      <c r="A32" s="137" t="s">
        <v>536</v>
      </c>
      <c r="B32" s="591" t="s">
        <v>120</v>
      </c>
      <c r="C32" s="591" t="s">
        <v>120</v>
      </c>
      <c r="D32" s="591" t="s">
        <v>120</v>
      </c>
      <c r="E32" s="591" t="s">
        <v>120</v>
      </c>
      <c r="F32" s="591" t="s">
        <v>120</v>
      </c>
      <c r="G32" s="591" t="s">
        <v>120</v>
      </c>
      <c r="H32" s="591" t="s">
        <v>120</v>
      </c>
      <c r="I32" s="591" t="s">
        <v>120</v>
      </c>
      <c r="J32" s="591" t="s">
        <v>120</v>
      </c>
      <c r="K32" s="591" t="s">
        <v>120</v>
      </c>
      <c r="L32" s="591" t="s">
        <v>120</v>
      </c>
      <c r="M32" s="591" t="s">
        <v>120</v>
      </c>
      <c r="N32" s="591" t="s">
        <v>120</v>
      </c>
      <c r="O32" s="591" t="s">
        <v>120</v>
      </c>
      <c r="P32" s="711"/>
      <c r="Q32" s="591" t="s">
        <v>120</v>
      </c>
      <c r="R32" s="591" t="s">
        <v>120</v>
      </c>
      <c r="S32" s="591" t="s">
        <v>120</v>
      </c>
      <c r="T32" s="591" t="s">
        <v>120</v>
      </c>
      <c r="U32" s="591" t="s">
        <v>120</v>
      </c>
      <c r="V32" s="591" t="s">
        <v>120</v>
      </c>
      <c r="W32" s="591" t="s">
        <v>120</v>
      </c>
      <c r="X32" s="591" t="s">
        <v>120</v>
      </c>
      <c r="Y32" s="711"/>
      <c r="Z32" s="613" t="s">
        <v>120</v>
      </c>
    </row>
    <row r="33" customFormat="false" ht="12.55" hidden="false" customHeight="true" outlineLevel="0" collapsed="false">
      <c r="A33" s="137" t="s">
        <v>104</v>
      </c>
      <c r="B33" s="591" t="s">
        <v>120</v>
      </c>
      <c r="C33" s="591" t="s">
        <v>120</v>
      </c>
      <c r="D33" s="591" t="s">
        <v>120</v>
      </c>
      <c r="E33" s="591" t="s">
        <v>120</v>
      </c>
      <c r="F33" s="591" t="s">
        <v>120</v>
      </c>
      <c r="G33" s="591" t="s">
        <v>120</v>
      </c>
      <c r="H33" s="591" t="s">
        <v>120</v>
      </c>
      <c r="I33" s="591" t="s">
        <v>120</v>
      </c>
      <c r="J33" s="591" t="s">
        <v>120</v>
      </c>
      <c r="K33" s="591" t="s">
        <v>120</v>
      </c>
      <c r="L33" s="591" t="s">
        <v>120</v>
      </c>
      <c r="M33" s="591" t="s">
        <v>120</v>
      </c>
      <c r="N33" s="591" t="s">
        <v>120</v>
      </c>
      <c r="O33" s="591" t="s">
        <v>120</v>
      </c>
      <c r="P33" s="711"/>
      <c r="Q33" s="591" t="s">
        <v>120</v>
      </c>
      <c r="R33" s="591" t="s">
        <v>120</v>
      </c>
      <c r="S33" s="591" t="s">
        <v>120</v>
      </c>
      <c r="T33" s="591" t="s">
        <v>120</v>
      </c>
      <c r="U33" s="591" t="s">
        <v>120</v>
      </c>
      <c r="V33" s="591" t="s">
        <v>120</v>
      </c>
      <c r="W33" s="591" t="s">
        <v>120</v>
      </c>
      <c r="X33" s="591" t="s">
        <v>120</v>
      </c>
      <c r="Y33" s="711"/>
      <c r="Z33" s="613" t="s">
        <v>120</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7" t="s">
        <v>656</v>
      </c>
      <c r="B35" s="717"/>
      <c r="C35" s="717"/>
      <c r="D35" s="717"/>
      <c r="E35" s="717"/>
      <c r="F35" s="717"/>
      <c r="G35" s="717"/>
      <c r="H35" s="717"/>
      <c r="I35" s="717"/>
      <c r="J35" s="717"/>
      <c r="K35" s="717"/>
      <c r="L35" s="717"/>
      <c r="M35" s="717"/>
      <c r="N35" s="717"/>
      <c r="O35" s="717"/>
      <c r="P35" s="717"/>
      <c r="Q35" s="717"/>
      <c r="R35" s="717"/>
      <c r="S35" s="687"/>
      <c r="T35" s="687"/>
      <c r="U35" s="687"/>
      <c r="V35" s="687"/>
      <c r="W35" s="687"/>
      <c r="X35" s="687"/>
      <c r="Y35" s="687"/>
      <c r="Z35" s="687"/>
      <c r="AA35" s="687"/>
      <c r="AB35" s="687"/>
    </row>
    <row r="36" customFormat="false" ht="15.85" hidden="false" customHeight="true" outlineLevel="0" collapsed="false">
      <c r="A36" s="621" t="s">
        <v>657</v>
      </c>
      <c r="B36" s="180"/>
      <c r="C36" s="180"/>
      <c r="D36" s="180"/>
      <c r="E36" s="180"/>
      <c r="F36" s="180"/>
      <c r="G36" s="180"/>
      <c r="H36" s="180"/>
      <c r="I36" s="180"/>
      <c r="J36" s="180"/>
      <c r="K36" s="180"/>
      <c r="L36" s="180"/>
      <c r="M36" s="622"/>
      <c r="N36" s="622"/>
      <c r="O36" s="622"/>
      <c r="P36" s="622"/>
      <c r="Q36" s="622"/>
      <c r="R36" s="622"/>
      <c r="S36" s="687"/>
      <c r="T36" s="687"/>
      <c r="U36" s="687"/>
      <c r="V36" s="687"/>
      <c r="W36" s="687"/>
      <c r="X36" s="687"/>
      <c r="Y36" s="687"/>
      <c r="Z36" s="687"/>
      <c r="AA36" s="687"/>
      <c r="AB36" s="687"/>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59" t="s">
        <v>613</v>
      </c>
      <c r="AB1" s="116" t="s">
        <v>78</v>
      </c>
    </row>
    <row r="2" customFormat="false" ht="15.85" hidden="false" customHeight="true" outlineLevel="0" collapsed="false">
      <c r="A2" s="659" t="s">
        <v>112</v>
      </c>
      <c r="AB2" s="116" t="s">
        <v>80</v>
      </c>
    </row>
    <row r="3" customFormat="false" ht="15.85" hidden="false" customHeight="true" outlineLevel="0" collapsed="false">
      <c r="A3" s="686"/>
      <c r="AA3" s="116"/>
      <c r="AB3" s="116" t="s">
        <v>81</v>
      </c>
    </row>
    <row r="4" customFormat="false" ht="10.5" hidden="false" customHeight="true" outlineLevel="0" collapsed="false">
      <c r="A4" s="314"/>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 hidden="false" customHeight="true" outlineLevel="0" collapsed="false">
      <c r="A5" s="689" t="s">
        <v>658</v>
      </c>
      <c r="B5" s="690" t="s">
        <v>614</v>
      </c>
      <c r="C5" s="690" t="s">
        <v>615</v>
      </c>
      <c r="D5" s="690" t="s">
        <v>616</v>
      </c>
      <c r="E5" s="690" t="s">
        <v>617</v>
      </c>
      <c r="F5" s="690" t="s">
        <v>618</v>
      </c>
      <c r="G5" s="690" t="s">
        <v>619</v>
      </c>
      <c r="H5" s="690" t="s">
        <v>620</v>
      </c>
      <c r="I5" s="690" t="s">
        <v>621</v>
      </c>
      <c r="J5" s="690" t="s">
        <v>622</v>
      </c>
      <c r="K5" s="690" t="s">
        <v>623</v>
      </c>
      <c r="L5" s="690" t="s">
        <v>624</v>
      </c>
      <c r="M5" s="690" t="s">
        <v>625</v>
      </c>
      <c r="N5" s="690" t="s">
        <v>626</v>
      </c>
      <c r="O5" s="691" t="s">
        <v>659</v>
      </c>
      <c r="P5" s="690" t="s">
        <v>628</v>
      </c>
      <c r="Q5" s="690" t="s">
        <v>629</v>
      </c>
      <c r="R5" s="690" t="s">
        <v>630</v>
      </c>
      <c r="S5" s="690" t="s">
        <v>660</v>
      </c>
      <c r="T5" s="690" t="s">
        <v>632</v>
      </c>
      <c r="U5" s="690" t="s">
        <v>633</v>
      </c>
      <c r="V5" s="690" t="s">
        <v>634</v>
      </c>
      <c r="W5" s="690" t="s">
        <v>635</v>
      </c>
      <c r="X5" s="691" t="s">
        <v>661</v>
      </c>
      <c r="Y5" s="690" t="s">
        <v>637</v>
      </c>
      <c r="Z5" s="692" t="s">
        <v>474</v>
      </c>
    </row>
    <row r="6" customFormat="false" ht="47.3" hidden="false" customHeight="true" outlineLevel="0" collapsed="false">
      <c r="A6" s="689"/>
      <c r="B6" s="549" t="s">
        <v>638</v>
      </c>
      <c r="C6" s="549"/>
      <c r="D6" s="549"/>
      <c r="E6" s="549"/>
      <c r="F6" s="549"/>
      <c r="G6" s="549"/>
      <c r="H6" s="549"/>
      <c r="I6" s="549"/>
      <c r="J6" s="549"/>
      <c r="K6" s="549"/>
      <c r="L6" s="549"/>
      <c r="M6" s="549"/>
      <c r="N6" s="549"/>
      <c r="O6" s="693" t="s">
        <v>639</v>
      </c>
      <c r="P6" s="718" t="s">
        <v>639</v>
      </c>
      <c r="Q6" s="719" t="s">
        <v>638</v>
      </c>
      <c r="R6" s="719"/>
      <c r="S6" s="719"/>
      <c r="T6" s="719"/>
      <c r="U6" s="719"/>
      <c r="V6" s="719"/>
      <c r="W6" s="719"/>
      <c r="X6" s="693" t="s">
        <v>639</v>
      </c>
      <c r="Y6" s="693" t="s">
        <v>639</v>
      </c>
      <c r="Z6" s="550" t="s">
        <v>638</v>
      </c>
    </row>
    <row r="7" customFormat="false" ht="25.7" hidden="false" customHeight="true" outlineLevel="0" collapsed="false">
      <c r="A7" s="720" t="s">
        <v>662</v>
      </c>
      <c r="B7" s="695" t="s">
        <v>374</v>
      </c>
      <c r="C7" s="696" t="n">
        <v>71.548263</v>
      </c>
      <c r="D7" s="695" t="s">
        <v>374</v>
      </c>
      <c r="E7" s="695" t="s">
        <v>374</v>
      </c>
      <c r="F7" s="696" t="n">
        <v>279.992381</v>
      </c>
      <c r="G7" s="695" t="s">
        <v>374</v>
      </c>
      <c r="H7" s="696" t="n">
        <v>973.47</v>
      </c>
      <c r="I7" s="696" t="n">
        <v>304.14</v>
      </c>
      <c r="J7" s="695" t="s">
        <v>374</v>
      </c>
      <c r="K7" s="696" t="n">
        <v>234.527488</v>
      </c>
      <c r="L7" s="696" t="n">
        <v>3.51</v>
      </c>
      <c r="M7" s="695" t="s">
        <v>374</v>
      </c>
      <c r="N7" s="695" t="s">
        <v>374</v>
      </c>
      <c r="O7" s="695" t="s">
        <v>111</v>
      </c>
      <c r="P7" s="598"/>
      <c r="Q7" s="695" t="s">
        <v>178</v>
      </c>
      <c r="R7" s="695" t="s">
        <v>178</v>
      </c>
      <c r="S7" s="696" t="n">
        <v>1.233</v>
      </c>
      <c r="T7" s="695" t="s">
        <v>178</v>
      </c>
      <c r="U7" s="695" t="s">
        <v>178</v>
      </c>
      <c r="V7" s="695" t="s">
        <v>178</v>
      </c>
      <c r="W7" s="695" t="s">
        <v>178</v>
      </c>
      <c r="X7" s="695" t="s">
        <v>111</v>
      </c>
      <c r="Y7" s="598"/>
      <c r="Z7" s="697" t="n">
        <v>0.136</v>
      </c>
    </row>
    <row r="8" customFormat="false" ht="13.8" hidden="false" customHeight="true" outlineLevel="0" collapsed="false">
      <c r="A8" s="721" t="s">
        <v>663</v>
      </c>
      <c r="B8" s="591" t="s">
        <v>178</v>
      </c>
      <c r="C8" s="591" t="s">
        <v>178</v>
      </c>
      <c r="D8" s="591" t="s">
        <v>178</v>
      </c>
      <c r="E8" s="591" t="s">
        <v>178</v>
      </c>
      <c r="F8" s="591" t="s">
        <v>178</v>
      </c>
      <c r="G8" s="591" t="s">
        <v>178</v>
      </c>
      <c r="H8" s="591" t="s">
        <v>178</v>
      </c>
      <c r="I8" s="591" t="s">
        <v>178</v>
      </c>
      <c r="J8" s="591" t="s">
        <v>178</v>
      </c>
      <c r="K8" s="591" t="s">
        <v>178</v>
      </c>
      <c r="L8" s="591" t="s">
        <v>178</v>
      </c>
      <c r="M8" s="591" t="s">
        <v>178</v>
      </c>
      <c r="N8" s="591" t="s">
        <v>178</v>
      </c>
      <c r="O8" s="591" t="s">
        <v>111</v>
      </c>
      <c r="P8" s="702"/>
      <c r="Q8" s="591" t="s">
        <v>178</v>
      </c>
      <c r="R8" s="591" t="s">
        <v>178</v>
      </c>
      <c r="S8" s="591" t="s">
        <v>178</v>
      </c>
      <c r="T8" s="591" t="s">
        <v>178</v>
      </c>
      <c r="U8" s="591" t="s">
        <v>178</v>
      </c>
      <c r="V8" s="591" t="s">
        <v>178</v>
      </c>
      <c r="W8" s="591" t="s">
        <v>178</v>
      </c>
      <c r="X8" s="591" t="s">
        <v>111</v>
      </c>
      <c r="Y8" s="702"/>
      <c r="Z8" s="710" t="s">
        <v>178</v>
      </c>
    </row>
    <row r="9" customFormat="false" ht="12.55" hidden="false" customHeight="true" outlineLevel="0" collapsed="false">
      <c r="A9" s="721" t="s">
        <v>664</v>
      </c>
      <c r="B9" s="695" t="s">
        <v>111</v>
      </c>
      <c r="C9" s="696" t="n">
        <v>71.548263</v>
      </c>
      <c r="D9" s="695" t="s">
        <v>111</v>
      </c>
      <c r="E9" s="695" t="s">
        <v>111</v>
      </c>
      <c r="F9" s="696" t="n">
        <v>279.992381</v>
      </c>
      <c r="G9" s="695" t="s">
        <v>111</v>
      </c>
      <c r="H9" s="696" t="n">
        <v>973.47</v>
      </c>
      <c r="I9" s="696" t="n">
        <v>304.14</v>
      </c>
      <c r="J9" s="695" t="s">
        <v>111</v>
      </c>
      <c r="K9" s="696" t="n">
        <v>234.527488</v>
      </c>
      <c r="L9" s="696" t="n">
        <v>3.51</v>
      </c>
      <c r="M9" s="695" t="s">
        <v>111</v>
      </c>
      <c r="N9" s="695" t="s">
        <v>111</v>
      </c>
      <c r="O9" s="695" t="s">
        <v>111</v>
      </c>
      <c r="P9" s="566"/>
      <c r="Q9" s="695" t="s">
        <v>178</v>
      </c>
      <c r="R9" s="695" t="s">
        <v>178</v>
      </c>
      <c r="S9" s="696" t="n">
        <v>1.233</v>
      </c>
      <c r="T9" s="695" t="s">
        <v>178</v>
      </c>
      <c r="U9" s="695" t="s">
        <v>178</v>
      </c>
      <c r="V9" s="695" t="s">
        <v>178</v>
      </c>
      <c r="W9" s="695" t="s">
        <v>178</v>
      </c>
      <c r="X9" s="695" t="s">
        <v>111</v>
      </c>
      <c r="Y9" s="566"/>
      <c r="Z9" s="708" t="n">
        <v>0.136</v>
      </c>
    </row>
    <row r="10" customFormat="false" ht="12.55" hidden="false" customHeight="true" outlineLevel="0" collapsed="false">
      <c r="A10" s="722" t="s">
        <v>665</v>
      </c>
      <c r="B10" s="591" t="s">
        <v>111</v>
      </c>
      <c r="C10" s="592" t="n">
        <v>71.548263</v>
      </c>
      <c r="D10" s="591" t="s">
        <v>111</v>
      </c>
      <c r="E10" s="591" t="s">
        <v>111</v>
      </c>
      <c r="F10" s="592" t="n">
        <v>279.992381</v>
      </c>
      <c r="G10" s="591" t="s">
        <v>111</v>
      </c>
      <c r="H10" s="592" t="n">
        <v>973.47</v>
      </c>
      <c r="I10" s="592" t="n">
        <v>304.14</v>
      </c>
      <c r="J10" s="591" t="s">
        <v>111</v>
      </c>
      <c r="K10" s="592" t="n">
        <v>234.527488</v>
      </c>
      <c r="L10" s="592" t="n">
        <v>3.51</v>
      </c>
      <c r="M10" s="591" t="s">
        <v>111</v>
      </c>
      <c r="N10" s="591" t="s">
        <v>111</v>
      </c>
      <c r="O10" s="591" t="s">
        <v>111</v>
      </c>
      <c r="P10" s="566"/>
      <c r="Q10" s="591" t="s">
        <v>178</v>
      </c>
      <c r="R10" s="591" t="s">
        <v>178</v>
      </c>
      <c r="S10" s="592" t="n">
        <v>1.233</v>
      </c>
      <c r="T10" s="591" t="s">
        <v>178</v>
      </c>
      <c r="U10" s="591" t="s">
        <v>178</v>
      </c>
      <c r="V10" s="591" t="s">
        <v>178</v>
      </c>
      <c r="W10" s="591" t="s">
        <v>178</v>
      </c>
      <c r="X10" s="591" t="s">
        <v>111</v>
      </c>
      <c r="Y10" s="566"/>
      <c r="Z10" s="710" t="n">
        <v>0.136</v>
      </c>
    </row>
    <row r="11" customFormat="false" ht="13.8" hidden="false" customHeight="true" outlineLevel="0" collapsed="false">
      <c r="A11" s="722" t="s">
        <v>666</v>
      </c>
      <c r="B11" s="591" t="s">
        <v>111</v>
      </c>
      <c r="C11" s="591" t="s">
        <v>111</v>
      </c>
      <c r="D11" s="591" t="s">
        <v>111</v>
      </c>
      <c r="E11" s="591" t="s">
        <v>111</v>
      </c>
      <c r="F11" s="591" t="s">
        <v>111</v>
      </c>
      <c r="G11" s="591" t="s">
        <v>111</v>
      </c>
      <c r="H11" s="591" t="s">
        <v>111</v>
      </c>
      <c r="I11" s="591" t="s">
        <v>111</v>
      </c>
      <c r="J11" s="591" t="s">
        <v>111</v>
      </c>
      <c r="K11" s="591" t="s">
        <v>111</v>
      </c>
      <c r="L11" s="591" t="s">
        <v>111</v>
      </c>
      <c r="M11" s="591" t="s">
        <v>111</v>
      </c>
      <c r="N11" s="591" t="s">
        <v>111</v>
      </c>
      <c r="O11" s="591" t="s">
        <v>111</v>
      </c>
      <c r="P11" s="702"/>
      <c r="Q11" s="591" t="s">
        <v>178</v>
      </c>
      <c r="R11" s="591" t="s">
        <v>178</v>
      </c>
      <c r="S11" s="591" t="s">
        <v>178</v>
      </c>
      <c r="T11" s="591" t="s">
        <v>178</v>
      </c>
      <c r="U11" s="591" t="s">
        <v>178</v>
      </c>
      <c r="V11" s="591" t="s">
        <v>178</v>
      </c>
      <c r="W11" s="591" t="s">
        <v>178</v>
      </c>
      <c r="X11" s="591" t="s">
        <v>111</v>
      </c>
      <c r="Y11" s="702"/>
      <c r="Z11" s="710" t="s">
        <v>111</v>
      </c>
    </row>
    <row r="12" customFormat="false" ht="12.55" hidden="false" customHeight="true" outlineLevel="0" collapsed="false">
      <c r="A12" s="721" t="s">
        <v>667</v>
      </c>
      <c r="B12" s="695" t="s">
        <v>111</v>
      </c>
      <c r="C12" s="695" t="s">
        <v>111</v>
      </c>
      <c r="D12" s="695" t="s">
        <v>111</v>
      </c>
      <c r="E12" s="695" t="s">
        <v>111</v>
      </c>
      <c r="F12" s="695" t="s">
        <v>111</v>
      </c>
      <c r="G12" s="695" t="s">
        <v>111</v>
      </c>
      <c r="H12" s="695" t="s">
        <v>111</v>
      </c>
      <c r="I12" s="695" t="s">
        <v>111</v>
      </c>
      <c r="J12" s="695" t="s">
        <v>111</v>
      </c>
      <c r="K12" s="695" t="s">
        <v>111</v>
      </c>
      <c r="L12" s="695" t="s">
        <v>111</v>
      </c>
      <c r="M12" s="695" t="s">
        <v>111</v>
      </c>
      <c r="N12" s="695" t="s">
        <v>111</v>
      </c>
      <c r="O12" s="695" t="s">
        <v>111</v>
      </c>
      <c r="P12" s="702"/>
      <c r="Q12" s="695" t="s">
        <v>178</v>
      </c>
      <c r="R12" s="695" t="s">
        <v>178</v>
      </c>
      <c r="S12" s="695" t="s">
        <v>178</v>
      </c>
      <c r="T12" s="695" t="s">
        <v>178</v>
      </c>
      <c r="U12" s="695" t="s">
        <v>178</v>
      </c>
      <c r="V12" s="695" t="s">
        <v>178</v>
      </c>
      <c r="W12" s="695" t="s">
        <v>178</v>
      </c>
      <c r="X12" s="695" t="s">
        <v>111</v>
      </c>
      <c r="Y12" s="702"/>
      <c r="Z12" s="708" t="s">
        <v>111</v>
      </c>
    </row>
    <row r="13" customFormat="false" ht="12.55" hidden="false" customHeight="true" outlineLevel="0" collapsed="false">
      <c r="A13" s="722" t="s">
        <v>665</v>
      </c>
      <c r="B13" s="591" t="s">
        <v>111</v>
      </c>
      <c r="C13" s="591" t="s">
        <v>111</v>
      </c>
      <c r="D13" s="591" t="s">
        <v>111</v>
      </c>
      <c r="E13" s="591" t="s">
        <v>111</v>
      </c>
      <c r="F13" s="591" t="s">
        <v>111</v>
      </c>
      <c r="G13" s="591" t="s">
        <v>111</v>
      </c>
      <c r="H13" s="591" t="s">
        <v>111</v>
      </c>
      <c r="I13" s="591" t="s">
        <v>111</v>
      </c>
      <c r="J13" s="591" t="s">
        <v>111</v>
      </c>
      <c r="K13" s="591" t="s">
        <v>111</v>
      </c>
      <c r="L13" s="591" t="s">
        <v>111</v>
      </c>
      <c r="M13" s="591" t="s">
        <v>111</v>
      </c>
      <c r="N13" s="591" t="s">
        <v>111</v>
      </c>
      <c r="O13" s="591" t="s">
        <v>111</v>
      </c>
      <c r="P13" s="702"/>
      <c r="Q13" s="591" t="s">
        <v>178</v>
      </c>
      <c r="R13" s="591" t="s">
        <v>178</v>
      </c>
      <c r="S13" s="591" t="s">
        <v>178</v>
      </c>
      <c r="T13" s="591" t="s">
        <v>178</v>
      </c>
      <c r="U13" s="591" t="s">
        <v>178</v>
      </c>
      <c r="V13" s="591" t="s">
        <v>178</v>
      </c>
      <c r="W13" s="591" t="s">
        <v>178</v>
      </c>
      <c r="X13" s="591" t="s">
        <v>111</v>
      </c>
      <c r="Y13" s="702"/>
      <c r="Z13" s="710" t="s">
        <v>111</v>
      </c>
    </row>
    <row r="14" customFormat="false" ht="13.8" hidden="false" customHeight="true" outlineLevel="0" collapsed="false">
      <c r="A14" s="722" t="s">
        <v>666</v>
      </c>
      <c r="B14" s="591" t="s">
        <v>111</v>
      </c>
      <c r="C14" s="591" t="s">
        <v>111</v>
      </c>
      <c r="D14" s="591" t="s">
        <v>111</v>
      </c>
      <c r="E14" s="591" t="s">
        <v>111</v>
      </c>
      <c r="F14" s="591" t="s">
        <v>111</v>
      </c>
      <c r="G14" s="591" t="s">
        <v>111</v>
      </c>
      <c r="H14" s="591" t="s">
        <v>111</v>
      </c>
      <c r="I14" s="591" t="s">
        <v>111</v>
      </c>
      <c r="J14" s="591" t="s">
        <v>111</v>
      </c>
      <c r="K14" s="591" t="s">
        <v>111</v>
      </c>
      <c r="L14" s="591" t="s">
        <v>111</v>
      </c>
      <c r="M14" s="591" t="s">
        <v>111</v>
      </c>
      <c r="N14" s="591" t="s">
        <v>111</v>
      </c>
      <c r="O14" s="591" t="s">
        <v>111</v>
      </c>
      <c r="P14" s="702"/>
      <c r="Q14" s="591" t="s">
        <v>178</v>
      </c>
      <c r="R14" s="591" t="s">
        <v>178</v>
      </c>
      <c r="S14" s="591" t="s">
        <v>178</v>
      </c>
      <c r="T14" s="591" t="s">
        <v>178</v>
      </c>
      <c r="U14" s="591" t="s">
        <v>178</v>
      </c>
      <c r="V14" s="591" t="s">
        <v>178</v>
      </c>
      <c r="W14" s="591" t="s">
        <v>178</v>
      </c>
      <c r="X14" s="591" t="s">
        <v>111</v>
      </c>
      <c r="Y14" s="702"/>
      <c r="Z14" s="710" t="s">
        <v>111</v>
      </c>
    </row>
    <row r="15" customFormat="false" ht="13.15" hidden="false" customHeight="true" outlineLevel="0" collapsed="false">
      <c r="A15" s="723" t="s">
        <v>668</v>
      </c>
      <c r="B15" s="724"/>
      <c r="C15" s="724"/>
      <c r="D15" s="724"/>
      <c r="E15" s="724"/>
      <c r="F15" s="724"/>
      <c r="G15" s="724"/>
      <c r="H15" s="724"/>
      <c r="I15" s="724"/>
      <c r="J15" s="724"/>
      <c r="K15" s="724"/>
      <c r="L15" s="724"/>
      <c r="M15" s="724"/>
      <c r="N15" s="724"/>
      <c r="O15" s="724" t="s">
        <v>111</v>
      </c>
      <c r="P15" s="705"/>
      <c r="Q15" s="724" t="s">
        <v>178</v>
      </c>
      <c r="R15" s="724" t="s">
        <v>178</v>
      </c>
      <c r="S15" s="724" t="s">
        <v>178</v>
      </c>
      <c r="T15" s="724" t="s">
        <v>178</v>
      </c>
      <c r="U15" s="724" t="s">
        <v>178</v>
      </c>
      <c r="V15" s="724" t="s">
        <v>178</v>
      </c>
      <c r="W15" s="724" t="s">
        <v>178</v>
      </c>
      <c r="X15" s="724" t="s">
        <v>111</v>
      </c>
      <c r="Y15" s="705"/>
      <c r="Z15" s="725" t="s">
        <v>178</v>
      </c>
    </row>
    <row r="16" customFormat="false" ht="13.1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15" hidden="false" customHeight="true" outlineLevel="0" collapsed="false">
      <c r="A17" s="727" t="s">
        <v>669</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3.8" hidden="false" customHeight="true" outlineLevel="0" collapsed="false">
      <c r="A18" s="731" t="s">
        <v>670</v>
      </c>
      <c r="B18" s="695" t="s">
        <v>524</v>
      </c>
      <c r="C18" s="696" t="n">
        <v>10.439793</v>
      </c>
      <c r="D18" s="695" t="s">
        <v>524</v>
      </c>
      <c r="E18" s="695" t="s">
        <v>524</v>
      </c>
      <c r="F18" s="696" t="n">
        <v>359.731428</v>
      </c>
      <c r="G18" s="695" t="s">
        <v>524</v>
      </c>
      <c r="H18" s="696" t="n">
        <v>872.69207922</v>
      </c>
      <c r="I18" s="696" t="n">
        <v>42.4910556</v>
      </c>
      <c r="J18" s="695" t="s">
        <v>524</v>
      </c>
      <c r="K18" s="696" t="n">
        <v>478.69626</v>
      </c>
      <c r="L18" s="696" t="n">
        <v>11.6406</v>
      </c>
      <c r="M18" s="695" t="s">
        <v>524</v>
      </c>
      <c r="N18" s="695" t="s">
        <v>524</v>
      </c>
      <c r="O18" s="695" t="s">
        <v>120</v>
      </c>
      <c r="P18" s="696" t="n">
        <v>1775.69121582</v>
      </c>
      <c r="Q18" s="696" t="n">
        <v>29.133</v>
      </c>
      <c r="R18" s="695" t="s">
        <v>524</v>
      </c>
      <c r="S18" s="695" t="s">
        <v>524</v>
      </c>
      <c r="T18" s="696" t="n">
        <v>50.232</v>
      </c>
      <c r="U18" s="695" t="s">
        <v>524</v>
      </c>
      <c r="V18" s="696" t="n">
        <v>20.6325</v>
      </c>
      <c r="W18" s="696" t="n">
        <v>72.2906</v>
      </c>
      <c r="X18" s="695" t="s">
        <v>120</v>
      </c>
      <c r="Y18" s="696" t="n">
        <v>172.2881</v>
      </c>
      <c r="Z18" s="708" t="n">
        <v>80.97978206</v>
      </c>
    </row>
    <row r="19" customFormat="false" ht="12.55" hidden="false" customHeight="true" outlineLevel="0" collapsed="false">
      <c r="A19" s="732" t="s">
        <v>671</v>
      </c>
      <c r="B19" s="702"/>
      <c r="C19" s="702"/>
      <c r="D19" s="702"/>
      <c r="E19" s="702"/>
      <c r="F19" s="702"/>
      <c r="G19" s="702"/>
      <c r="H19" s="702"/>
      <c r="I19" s="702"/>
      <c r="J19" s="702"/>
      <c r="K19" s="702"/>
      <c r="L19" s="702"/>
      <c r="M19" s="702"/>
      <c r="N19" s="702"/>
      <c r="O19" s="702"/>
      <c r="P19" s="702"/>
      <c r="Q19" s="695"/>
      <c r="R19" s="695"/>
      <c r="S19" s="591"/>
      <c r="T19" s="591"/>
      <c r="U19" s="591"/>
      <c r="V19" s="591"/>
      <c r="W19" s="591"/>
      <c r="X19" s="591"/>
      <c r="Y19" s="695" t="s">
        <v>120</v>
      </c>
      <c r="Z19" s="708" t="s">
        <v>120</v>
      </c>
    </row>
    <row r="20" customFormat="false" ht="12.55" hidden="false" customHeight="true" outlineLevel="0" collapsed="false">
      <c r="A20" s="733" t="s">
        <v>672</v>
      </c>
      <c r="B20" s="695"/>
      <c r="C20" s="695"/>
      <c r="D20" s="695"/>
      <c r="E20" s="695"/>
      <c r="F20" s="695"/>
      <c r="G20" s="695"/>
      <c r="H20" s="695"/>
      <c r="I20" s="695"/>
      <c r="J20" s="695"/>
      <c r="K20" s="695"/>
      <c r="L20" s="695"/>
      <c r="M20" s="695"/>
      <c r="N20" s="695"/>
      <c r="O20" s="695"/>
      <c r="P20" s="695"/>
      <c r="Q20" s="696" t="n">
        <v>29.133</v>
      </c>
      <c r="R20" s="695"/>
      <c r="S20" s="695"/>
      <c r="T20" s="696" t="n">
        <v>50.232</v>
      </c>
      <c r="U20" s="695"/>
      <c r="V20" s="696" t="n">
        <v>20.6325</v>
      </c>
      <c r="W20" s="696" t="n">
        <v>72.2906</v>
      </c>
      <c r="X20" s="695"/>
      <c r="Y20" s="696" t="n">
        <v>172.2881</v>
      </c>
      <c r="Z20" s="708"/>
    </row>
    <row r="21" customFormat="false" ht="12.55" hidden="false" customHeight="true" outlineLevel="0" collapsed="false">
      <c r="A21" s="733" t="s">
        <v>673</v>
      </c>
      <c r="B21" s="695" t="s">
        <v>524</v>
      </c>
      <c r="C21" s="696" t="n">
        <v>10.439793</v>
      </c>
      <c r="D21" s="695" t="s">
        <v>524</v>
      </c>
      <c r="E21" s="695" t="s">
        <v>524</v>
      </c>
      <c r="F21" s="696" t="n">
        <v>359.731428</v>
      </c>
      <c r="G21" s="695" t="s">
        <v>524</v>
      </c>
      <c r="H21" s="696" t="n">
        <v>872.69207922</v>
      </c>
      <c r="I21" s="696" t="n">
        <v>42.4910556</v>
      </c>
      <c r="J21" s="695" t="s">
        <v>524</v>
      </c>
      <c r="K21" s="696" t="n">
        <v>478.69626</v>
      </c>
      <c r="L21" s="696" t="n">
        <v>11.6406</v>
      </c>
      <c r="M21" s="695" t="s">
        <v>524</v>
      </c>
      <c r="N21" s="695" t="s">
        <v>524</v>
      </c>
      <c r="O21" s="695"/>
      <c r="P21" s="696" t="n">
        <v>1775.69121582</v>
      </c>
      <c r="Q21" s="695" t="s">
        <v>524</v>
      </c>
      <c r="R21" s="695" t="s">
        <v>524</v>
      </c>
      <c r="S21" s="695" t="s">
        <v>524</v>
      </c>
      <c r="T21" s="695" t="s">
        <v>524</v>
      </c>
      <c r="U21" s="695" t="s">
        <v>524</v>
      </c>
      <c r="V21" s="695" t="s">
        <v>524</v>
      </c>
      <c r="W21" s="695"/>
      <c r="X21" s="695"/>
      <c r="Y21" s="695" t="s">
        <v>524</v>
      </c>
      <c r="Z21" s="708" t="n">
        <v>80.97978206</v>
      </c>
    </row>
    <row r="22" customFormat="false" ht="13.15" hidden="false" customHeight="true" outlineLevel="0" collapsed="false">
      <c r="A22" s="734" t="s">
        <v>674</v>
      </c>
      <c r="B22" s="695" t="s">
        <v>120</v>
      </c>
      <c r="C22" s="695" t="s">
        <v>120</v>
      </c>
      <c r="D22" s="695" t="s">
        <v>120</v>
      </c>
      <c r="E22" s="695" t="s">
        <v>120</v>
      </c>
      <c r="F22" s="695" t="s">
        <v>120</v>
      </c>
      <c r="G22" s="695" t="s">
        <v>120</v>
      </c>
      <c r="H22" s="695" t="s">
        <v>120</v>
      </c>
      <c r="I22" s="695" t="s">
        <v>120</v>
      </c>
      <c r="J22" s="695" t="s">
        <v>120</v>
      </c>
      <c r="K22" s="695" t="s">
        <v>120</v>
      </c>
      <c r="L22" s="695" t="s">
        <v>120</v>
      </c>
      <c r="M22" s="695" t="s">
        <v>120</v>
      </c>
      <c r="N22" s="695" t="s">
        <v>120</v>
      </c>
      <c r="O22" s="695" t="s">
        <v>120</v>
      </c>
      <c r="P22" s="695" t="s">
        <v>120</v>
      </c>
      <c r="Q22" s="695" t="s">
        <v>120</v>
      </c>
      <c r="R22" s="695" t="s">
        <v>120</v>
      </c>
      <c r="S22" s="695" t="s">
        <v>120</v>
      </c>
      <c r="T22" s="695" t="s">
        <v>120</v>
      </c>
      <c r="U22" s="695" t="s">
        <v>120</v>
      </c>
      <c r="V22" s="695" t="s">
        <v>120</v>
      </c>
      <c r="W22" s="695" t="s">
        <v>120</v>
      </c>
      <c r="X22" s="695" t="s">
        <v>120</v>
      </c>
      <c r="Y22" s="695" t="s">
        <v>120</v>
      </c>
      <c r="Z22" s="708" t="s">
        <v>120</v>
      </c>
    </row>
    <row r="23" customFormat="false" ht="13.1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3.8" hidden="false" customHeight="true" outlineLevel="0" collapsed="false">
      <c r="A24" s="736" t="s">
        <v>675</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2.55" hidden="false" customHeight="true" outlineLevel="0" collapsed="false">
      <c r="A25" s="739" t="s">
        <v>676</v>
      </c>
      <c r="B25" s="695" t="s">
        <v>524</v>
      </c>
      <c r="C25" s="696" t="n">
        <v>10.439793</v>
      </c>
      <c r="D25" s="695" t="s">
        <v>524</v>
      </c>
      <c r="E25" s="695" t="s">
        <v>524</v>
      </c>
      <c r="F25" s="696" t="n">
        <v>359.731428</v>
      </c>
      <c r="G25" s="695" t="s">
        <v>524</v>
      </c>
      <c r="H25" s="696" t="n">
        <v>872.69207922</v>
      </c>
      <c r="I25" s="696" t="n">
        <v>42.4910556</v>
      </c>
      <c r="J25" s="695" t="s">
        <v>524</v>
      </c>
      <c r="K25" s="696" t="n">
        <v>478.69626</v>
      </c>
      <c r="L25" s="696" t="n">
        <v>11.6406</v>
      </c>
      <c r="M25" s="695" t="s">
        <v>524</v>
      </c>
      <c r="N25" s="695" t="s">
        <v>524</v>
      </c>
      <c r="O25" s="695"/>
      <c r="P25" s="696" t="n">
        <v>1775.69121582</v>
      </c>
      <c r="Q25" s="695" t="s">
        <v>524</v>
      </c>
      <c r="R25" s="695" t="s">
        <v>524</v>
      </c>
      <c r="S25" s="695" t="s">
        <v>524</v>
      </c>
      <c r="T25" s="695" t="s">
        <v>524</v>
      </c>
      <c r="U25" s="695" t="s">
        <v>524</v>
      </c>
      <c r="V25" s="695" t="s">
        <v>524</v>
      </c>
      <c r="W25" s="695"/>
      <c r="X25" s="695"/>
      <c r="Y25" s="695" t="s">
        <v>524</v>
      </c>
      <c r="Z25" s="708" t="n">
        <v>80.97978206</v>
      </c>
    </row>
    <row r="26" customFormat="false" ht="13.8" hidden="false" customHeight="true" outlineLevel="0" collapsed="false">
      <c r="A26" s="739" t="s">
        <v>677</v>
      </c>
      <c r="B26" s="695" t="s">
        <v>374</v>
      </c>
      <c r="C26" s="696" t="n">
        <v>46.50637095</v>
      </c>
      <c r="D26" s="695" t="s">
        <v>374</v>
      </c>
      <c r="E26" s="695" t="s">
        <v>374</v>
      </c>
      <c r="F26" s="696" t="n">
        <v>783.9786668</v>
      </c>
      <c r="G26" s="695" t="s">
        <v>374</v>
      </c>
      <c r="H26" s="696" t="n">
        <v>1265.511</v>
      </c>
      <c r="I26" s="696" t="n">
        <v>42.5796</v>
      </c>
      <c r="J26" s="695" t="s">
        <v>374</v>
      </c>
      <c r="K26" s="696" t="n">
        <v>891.2044544</v>
      </c>
      <c r="L26" s="696" t="n">
        <v>10.179</v>
      </c>
      <c r="M26" s="695" t="s">
        <v>374</v>
      </c>
      <c r="N26" s="695" t="s">
        <v>374</v>
      </c>
      <c r="O26" s="695" t="s">
        <v>111</v>
      </c>
      <c r="P26" s="696" t="n">
        <v>3039.95909215</v>
      </c>
      <c r="Q26" s="695" t="s">
        <v>178</v>
      </c>
      <c r="R26" s="695" t="s">
        <v>178</v>
      </c>
      <c r="S26" s="696" t="n">
        <v>8.631</v>
      </c>
      <c r="T26" s="695" t="s">
        <v>178</v>
      </c>
      <c r="U26" s="695" t="s">
        <v>178</v>
      </c>
      <c r="V26" s="695" t="s">
        <v>178</v>
      </c>
      <c r="W26" s="695" t="s">
        <v>178</v>
      </c>
      <c r="X26" s="695" t="s">
        <v>111</v>
      </c>
      <c r="Y26" s="696" t="n">
        <v>8.631</v>
      </c>
      <c r="Z26" s="708" t="n">
        <v>3.2504</v>
      </c>
    </row>
    <row r="27" customFormat="false" ht="13.15" hidden="false" customHeight="true" outlineLevel="0" collapsed="false">
      <c r="A27" s="740" t="s">
        <v>678</v>
      </c>
      <c r="B27" s="741" t="s">
        <v>524</v>
      </c>
      <c r="C27" s="741" t="n">
        <v>4.45472155913436</v>
      </c>
      <c r="D27" s="741" t="s">
        <v>524</v>
      </c>
      <c r="E27" s="741" t="s">
        <v>524</v>
      </c>
      <c r="F27" s="741" t="n">
        <v>2.179344382443</v>
      </c>
      <c r="G27" s="741" t="s">
        <v>524</v>
      </c>
      <c r="H27" s="741" t="n">
        <v>1.45012316501268</v>
      </c>
      <c r="I27" s="741" t="n">
        <v>1.00208383620387</v>
      </c>
      <c r="J27" s="741" t="s">
        <v>524</v>
      </c>
      <c r="K27" s="741" t="n">
        <v>1.86173264524774</v>
      </c>
      <c r="L27" s="741" t="n">
        <v>0.874439461883408</v>
      </c>
      <c r="M27" s="741" t="s">
        <v>524</v>
      </c>
      <c r="N27" s="741" t="s">
        <v>524</v>
      </c>
      <c r="O27" s="741" t="s">
        <v>111</v>
      </c>
      <c r="P27" s="741" t="n">
        <v>1.71198633245824</v>
      </c>
      <c r="Q27" s="741" t="s">
        <v>524</v>
      </c>
      <c r="R27" s="741" t="s">
        <v>524</v>
      </c>
      <c r="S27" s="741" t="s">
        <v>524</v>
      </c>
      <c r="T27" s="741" t="s">
        <v>524</v>
      </c>
      <c r="U27" s="741" t="s">
        <v>524</v>
      </c>
      <c r="V27" s="741" t="s">
        <v>524</v>
      </c>
      <c r="W27" s="741" t="s">
        <v>178</v>
      </c>
      <c r="X27" s="741" t="s">
        <v>111</v>
      </c>
      <c r="Y27" s="741" t="s">
        <v>524</v>
      </c>
      <c r="Z27" s="742" t="n">
        <v>0.0401384137782897</v>
      </c>
    </row>
    <row r="28" customFormat="false" ht="9.1"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8" hidden="false" customHeight="true" outlineLevel="0" collapsed="false">
      <c r="A29" s="743" t="s">
        <v>679</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8" hidden="false" customHeight="true" outlineLevel="0" collapsed="false">
      <c r="A30" s="744" t="s">
        <v>680</v>
      </c>
      <c r="B30" s="744"/>
      <c r="C30" s="744"/>
      <c r="D30" s="744"/>
      <c r="E30" s="744"/>
      <c r="F30" s="744"/>
      <c r="G30" s="744"/>
      <c r="H30" s="744"/>
      <c r="I30" s="744"/>
      <c r="J30" s="180"/>
      <c r="K30" s="180"/>
      <c r="L30" s="180"/>
      <c r="M30" s="622"/>
      <c r="N30" s="622"/>
      <c r="O30" s="622"/>
      <c r="P30" s="622"/>
      <c r="Q30" s="622"/>
      <c r="R30" s="622"/>
      <c r="S30" s="622"/>
      <c r="T30" s="622"/>
      <c r="U30" s="622"/>
      <c r="V30" s="622"/>
      <c r="W30" s="622"/>
      <c r="X30" s="622"/>
      <c r="Y30" s="622"/>
      <c r="Z30" s="622"/>
      <c r="AA30" s="622"/>
      <c r="AB30" s="622"/>
    </row>
    <row r="31" customFormat="false" ht="13.8" hidden="false" customHeight="true" outlineLevel="0" collapsed="false">
      <c r="A31" s="180" t="s">
        <v>681</v>
      </c>
      <c r="B31" s="180"/>
      <c r="C31" s="180"/>
      <c r="D31" s="180"/>
      <c r="E31" s="180"/>
      <c r="F31" s="180"/>
      <c r="G31" s="180"/>
      <c r="H31" s="180"/>
      <c r="I31" s="180"/>
      <c r="J31" s="180"/>
      <c r="K31" s="180"/>
      <c r="L31" s="622"/>
      <c r="M31" s="622"/>
      <c r="N31" s="622"/>
      <c r="O31" s="622"/>
      <c r="P31" s="622"/>
      <c r="Q31" s="622"/>
      <c r="R31" s="622"/>
      <c r="S31" s="622"/>
      <c r="T31" s="622"/>
      <c r="U31" s="622"/>
      <c r="V31" s="622"/>
      <c r="W31" s="622"/>
      <c r="X31" s="622"/>
      <c r="Y31" s="622"/>
      <c r="Z31" s="622"/>
      <c r="AA31" s="622"/>
      <c r="AB31" s="622"/>
    </row>
    <row r="32" customFormat="false" ht="36.8" hidden="false" customHeight="true" outlineLevel="0" collapsed="false">
      <c r="A32" s="745" t="s">
        <v>682</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8" hidden="false" customHeight="true" outlineLevel="0" collapsed="false">
      <c r="A33" s="746" t="s">
        <v>683</v>
      </c>
      <c r="B33" s="744"/>
      <c r="C33" s="744"/>
      <c r="D33" s="744"/>
      <c r="E33" s="744"/>
      <c r="F33" s="744"/>
      <c r="G33" s="744"/>
      <c r="H33" s="744"/>
      <c r="I33" s="744"/>
      <c r="J33" s="744"/>
      <c r="K33" s="744"/>
      <c r="L33" s="744"/>
      <c r="M33" s="744"/>
      <c r="N33" s="744"/>
      <c r="O33" s="744"/>
      <c r="P33" s="744"/>
      <c r="Q33" s="744"/>
      <c r="R33" s="744"/>
      <c r="S33" s="744"/>
      <c r="T33" s="744"/>
      <c r="U33" s="744"/>
      <c r="V33" s="744"/>
      <c r="W33" s="744"/>
      <c r="X33" s="180"/>
      <c r="Y33" s="180"/>
      <c r="Z33" s="180"/>
      <c r="AA33" s="180"/>
      <c r="AB33" s="180"/>
    </row>
    <row r="34" customFormat="false" ht="13.8" hidden="false" customHeight="true" outlineLevel="0" collapsed="false">
      <c r="A34" s="747" t="s">
        <v>684</v>
      </c>
      <c r="B34" s="180"/>
      <c r="C34" s="180"/>
      <c r="D34" s="180"/>
      <c r="E34" s="180"/>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8" hidden="false" customHeight="true" outlineLevel="0" collapsed="false">
      <c r="A35" s="747" t="s">
        <v>685</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2"/>
      <c r="Z35" s="622"/>
      <c r="AA35" s="622"/>
      <c r="AB35" s="622"/>
    </row>
    <row r="36" customFormat="false" ht="18" hidden="false" customHeight="true" outlineLevel="0" collapsed="false">
      <c r="A36" s="746" t="s">
        <v>686</v>
      </c>
      <c r="B36" s="744"/>
      <c r="C36" s="744"/>
      <c r="D36" s="744"/>
      <c r="E36" s="744"/>
      <c r="F36" s="744"/>
      <c r="G36" s="744"/>
      <c r="H36" s="744"/>
      <c r="I36" s="744"/>
      <c r="J36" s="744"/>
      <c r="K36" s="180"/>
      <c r="L36" s="180"/>
      <c r="M36" s="180"/>
      <c r="N36" s="180"/>
      <c r="O36" s="180"/>
      <c r="P36" s="180"/>
      <c r="Q36" s="180"/>
      <c r="R36" s="180"/>
      <c r="S36" s="180"/>
      <c r="T36" s="180"/>
      <c r="U36" s="180"/>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0"/>
      <c r="L37" s="180"/>
      <c r="M37" s="180"/>
      <c r="N37" s="180"/>
      <c r="O37" s="180"/>
      <c r="P37" s="180"/>
      <c r="Q37" s="180"/>
      <c r="R37" s="180"/>
      <c r="S37" s="180"/>
      <c r="T37" s="180"/>
      <c r="U37" s="180"/>
      <c r="V37" s="622"/>
      <c r="W37" s="622"/>
      <c r="X37" s="622"/>
      <c r="Y37" s="622"/>
      <c r="Z37" s="622"/>
      <c r="AA37" s="622"/>
      <c r="AB37" s="622"/>
    </row>
    <row r="38" customFormat="false" ht="12.55" hidden="false" customHeight="true" outlineLevel="0" collapsed="false">
      <c r="A38" s="748" t="s">
        <v>687</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3"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55" hidden="false" customHeight="true" outlineLevel="0" collapsed="false">
      <c r="A41" s="617" t="s">
        <v>442</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55" hidden="false" customHeight="true" outlineLevel="0" collapsed="false">
      <c r="A42" s="751" t="s">
        <v>609</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15" hidden="false" customHeight="true" outlineLevel="0" collapsed="false">
      <c r="A43" s="752" t="s">
        <v>688</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7</v>
      </c>
      <c r="B1" s="4"/>
      <c r="C1" s="4"/>
      <c r="D1" s="4"/>
      <c r="E1" s="4"/>
      <c r="F1" s="4"/>
      <c r="G1" s="4"/>
      <c r="H1" s="5" t="s">
        <v>78</v>
      </c>
    </row>
    <row r="2" customFormat="false" ht="15.85" hidden="false" customHeight="true" outlineLevel="0" collapsed="false">
      <c r="A2" s="4" t="s">
        <v>79</v>
      </c>
      <c r="B2" s="4"/>
      <c r="C2" s="4"/>
      <c r="D2" s="4"/>
      <c r="E2" s="4"/>
      <c r="F2" s="4"/>
      <c r="G2" s="4"/>
      <c r="H2" s="5" t="s">
        <v>80</v>
      </c>
    </row>
    <row r="3" customFormat="false" ht="15.85" hidden="false" customHeight="true" outlineLevel="0" collapsed="false">
      <c r="G3" s="5"/>
      <c r="H3" s="5" t="s">
        <v>81</v>
      </c>
    </row>
    <row r="4" customFormat="false" ht="16.4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 hidden="false" customHeight="true" outlineLevel="0" collapsed="false">
      <c r="A6" s="9"/>
      <c r="B6" s="10" t="s">
        <v>90</v>
      </c>
      <c r="C6" s="10"/>
      <c r="D6" s="10"/>
      <c r="E6" s="10"/>
      <c r="F6" s="10"/>
      <c r="G6" s="10"/>
      <c r="H6" s="10"/>
    </row>
    <row r="7" customFormat="false" ht="13.5" hidden="false" customHeight="true" outlineLevel="0" collapsed="false">
      <c r="A7" s="11" t="s">
        <v>91</v>
      </c>
      <c r="B7" s="12" t="n">
        <v>104746.366997017</v>
      </c>
      <c r="C7" s="12" t="n">
        <v>37.8868533430961</v>
      </c>
      <c r="D7" s="12" t="n">
        <v>1.93358967281415</v>
      </c>
      <c r="E7" s="12" t="n">
        <v>214.749885795697</v>
      </c>
      <c r="F7" s="12" t="n">
        <v>648.442799704762</v>
      </c>
      <c r="G7" s="12" t="n">
        <v>39.6661897629275</v>
      </c>
      <c r="H7" s="13" t="n">
        <v>89.8293558269305</v>
      </c>
    </row>
    <row r="8" customFormat="false" ht="12.7" hidden="false" customHeight="true" outlineLevel="0" collapsed="false">
      <c r="A8" s="14" t="s">
        <v>92</v>
      </c>
      <c r="B8" s="15" t="n">
        <v>104631.447040933</v>
      </c>
      <c r="C8" s="15" t="n">
        <v>13.2104858024961</v>
      </c>
      <c r="D8" s="15" t="n">
        <v>1.93358967281415</v>
      </c>
      <c r="E8" s="15" t="n">
        <v>214.071345795697</v>
      </c>
      <c r="F8" s="15" t="n">
        <v>647.256249704761</v>
      </c>
      <c r="G8" s="15" t="n">
        <v>28.6462883118364</v>
      </c>
      <c r="H8" s="15" t="n">
        <v>89.5550258269305</v>
      </c>
      <c r="I8" s="16"/>
    </row>
    <row r="9" customFormat="false" ht="12.05" hidden="false" customHeight="true" outlineLevel="0" collapsed="false">
      <c r="A9" s="17" t="s">
        <v>93</v>
      </c>
      <c r="B9" s="15" t="n">
        <v>26673.960879527</v>
      </c>
      <c r="C9" s="15" t="n">
        <v>0.9916808969892</v>
      </c>
      <c r="D9" s="15" t="n">
        <v>0.462640879732248</v>
      </c>
      <c r="E9" s="15" t="n">
        <v>31.5290160431</v>
      </c>
      <c r="F9" s="15" t="n">
        <v>16.8707216403207</v>
      </c>
      <c r="G9" s="15" t="n">
        <v>2.4621403549475</v>
      </c>
      <c r="H9" s="15" t="n">
        <v>42.95016006952</v>
      </c>
      <c r="I9" s="16"/>
    </row>
    <row r="10" customFormat="false" ht="12.05" hidden="false" customHeight="true" outlineLevel="0" collapsed="false">
      <c r="A10" s="18" t="s">
        <v>94</v>
      </c>
      <c r="B10" s="19" t="n">
        <v>21757.6721754317</v>
      </c>
      <c r="C10" s="19" t="n">
        <v>0.7491898969892</v>
      </c>
      <c r="D10" s="19" t="n">
        <v>0.320463879732248</v>
      </c>
      <c r="E10" s="20" t="n">
        <v>24.7614674221</v>
      </c>
      <c r="F10" s="20" t="n">
        <v>5.36682864032074</v>
      </c>
      <c r="G10" s="20" t="n">
        <v>1.1374940321475</v>
      </c>
      <c r="H10" s="21" t="n">
        <v>18.34189709852</v>
      </c>
    </row>
    <row r="11" customFormat="false" ht="12.05" hidden="false" customHeight="true" outlineLevel="0" collapsed="false">
      <c r="A11" s="18" t="s">
        <v>95</v>
      </c>
      <c r="B11" s="19" t="n">
        <v>4581.9207997477</v>
      </c>
      <c r="C11" s="19"/>
      <c r="D11" s="19" t="n">
        <v>0.141647</v>
      </c>
      <c r="E11" s="20" t="n">
        <v>5.579868621</v>
      </c>
      <c r="F11" s="20" t="n">
        <v>7.455063</v>
      </c>
      <c r="G11" s="20" t="n">
        <v>0.4039163228</v>
      </c>
      <c r="H11" s="21" t="n">
        <v>22.799802971</v>
      </c>
    </row>
    <row r="12" customFormat="false" ht="12.7" hidden="false" customHeight="true" outlineLevel="0" collapsed="false">
      <c r="A12" s="22" t="s">
        <v>96</v>
      </c>
      <c r="B12" s="23" t="n">
        <v>334.3679043476</v>
      </c>
      <c r="C12" s="23" t="n">
        <v>0.242491</v>
      </c>
      <c r="D12" s="23" t="n">
        <v>0.00053</v>
      </c>
      <c r="E12" s="24" t="n">
        <v>1.18768</v>
      </c>
      <c r="F12" s="24" t="n">
        <v>4.04883</v>
      </c>
      <c r="G12" s="24" t="n">
        <v>0.92073</v>
      </c>
      <c r="H12" s="25" t="n">
        <v>1.80846</v>
      </c>
    </row>
    <row r="13" customFormat="false" ht="12.05" hidden="false" customHeight="true" outlineLevel="0" collapsed="false">
      <c r="A13" s="26" t="s">
        <v>97</v>
      </c>
      <c r="B13" s="15" t="n">
        <v>26694.0105625042</v>
      </c>
      <c r="C13" s="15" t="n">
        <v>2.9682113282238</v>
      </c>
      <c r="D13" s="15" t="n">
        <v>0.344657607945166</v>
      </c>
      <c r="E13" s="15" t="n">
        <v>27.9899620268</v>
      </c>
      <c r="F13" s="15" t="n">
        <v>304.55297525248</v>
      </c>
      <c r="G13" s="15" t="n">
        <v>1.41847005178</v>
      </c>
      <c r="H13" s="15" t="n">
        <v>20.2304969135</v>
      </c>
      <c r="I13" s="16"/>
    </row>
    <row r="14" customFormat="false" ht="12.05" hidden="false" customHeight="true" outlineLevel="0" collapsed="false">
      <c r="A14" s="18" t="s">
        <v>98</v>
      </c>
      <c r="B14" s="19" t="n">
        <v>9209.6275945076</v>
      </c>
      <c r="C14" s="19" t="n">
        <v>1.13982</v>
      </c>
      <c r="D14" s="19" t="n">
        <v>0.07322</v>
      </c>
      <c r="E14" s="20" t="n">
        <v>13.887743549</v>
      </c>
      <c r="F14" s="20" t="n">
        <v>298.9329576</v>
      </c>
      <c r="G14" s="20" t="n">
        <v>0.7622956782</v>
      </c>
      <c r="H14" s="21" t="n">
        <v>10.581015222</v>
      </c>
    </row>
    <row r="15" customFormat="false" ht="12.05" hidden="false" customHeight="true" outlineLevel="0" collapsed="false">
      <c r="A15" s="18" t="s">
        <v>99</v>
      </c>
      <c r="B15" s="19" t="n">
        <v>523.029884406</v>
      </c>
      <c r="C15" s="19" t="n">
        <v>0.04044373431061</v>
      </c>
      <c r="D15" s="19" t="n">
        <v>0.00262076830195</v>
      </c>
      <c r="E15" s="20" t="n">
        <v>0.9846422198</v>
      </c>
      <c r="F15" s="20" t="n">
        <v>0.2412796514</v>
      </c>
      <c r="G15" s="20" t="n">
        <v>0.0184583754</v>
      </c>
      <c r="H15" s="21" t="n">
        <v>1.0536019575</v>
      </c>
    </row>
    <row r="16" customFormat="false" ht="12.05" hidden="false" customHeight="true" outlineLevel="0" collapsed="false">
      <c r="A16" s="18" t="s">
        <v>100</v>
      </c>
      <c r="B16" s="19" t="n">
        <v>7457.9480390616</v>
      </c>
      <c r="C16" s="19" t="n">
        <v>0.3299775650791</v>
      </c>
      <c r="D16" s="19" t="n">
        <v>0.0124357516352</v>
      </c>
      <c r="E16" s="20" t="n">
        <v>7.715953473</v>
      </c>
      <c r="F16" s="20" t="n">
        <v>3.140685607</v>
      </c>
      <c r="G16" s="20" t="n">
        <v>0.33046</v>
      </c>
      <c r="H16" s="21" t="n">
        <v>3.867507043</v>
      </c>
    </row>
    <row r="17" customFormat="false" ht="12.05" hidden="false" customHeight="true" outlineLevel="0" collapsed="false">
      <c r="A17" s="18" t="s">
        <v>101</v>
      </c>
      <c r="B17" s="19" t="n">
        <v>537.1423566386</v>
      </c>
      <c r="C17" s="19" t="n">
        <v>0.233387691133</v>
      </c>
      <c r="D17" s="19" t="n">
        <v>0.023990539293</v>
      </c>
      <c r="E17" s="20" t="n">
        <v>1.789372463</v>
      </c>
      <c r="F17" s="20" t="n">
        <v>1.4688784645</v>
      </c>
      <c r="G17" s="20" t="n">
        <v>0.18600657214</v>
      </c>
      <c r="H17" s="21" t="n">
        <v>0.925270691</v>
      </c>
    </row>
    <row r="18" customFormat="false" ht="12.05" hidden="false" customHeight="true" outlineLevel="0" collapsed="false">
      <c r="A18" s="18" t="s">
        <v>102</v>
      </c>
      <c r="B18" s="19" t="n">
        <v>1999.40104600243</v>
      </c>
      <c r="C18" s="19" t="n">
        <v>0.166968925048351</v>
      </c>
      <c r="D18" s="19" t="n">
        <v>0.0109215141052062</v>
      </c>
      <c r="E18" s="20" t="n">
        <v>3.612250322</v>
      </c>
      <c r="F18" s="20" t="n">
        <v>0.76917392958</v>
      </c>
      <c r="G18" s="20" t="n">
        <v>0.12124942604</v>
      </c>
      <c r="H18" s="21" t="n">
        <v>3.803102</v>
      </c>
    </row>
    <row r="19" customFormat="false" ht="12.7" hidden="false" customHeight="true" outlineLevel="0" collapsed="false">
      <c r="A19" s="18" t="s">
        <v>103</v>
      </c>
      <c r="B19" s="19" t="n">
        <v>6966.86164188792</v>
      </c>
      <c r="C19" s="19" t="n">
        <v>1.05761341265274</v>
      </c>
      <c r="D19" s="19" t="n">
        <v>0.221469034609809</v>
      </c>
      <c r="E19" s="19" t="n">
        <v>0</v>
      </c>
      <c r="F19" s="19" t="n">
        <v>0</v>
      </c>
      <c r="G19" s="19" t="n">
        <v>0</v>
      </c>
      <c r="H19" s="27" t="n">
        <v>0</v>
      </c>
    </row>
    <row r="20" customFormat="false" ht="12.7" hidden="false" customHeight="true" outlineLevel="0" collapsed="false">
      <c r="A20" s="18" t="s">
        <v>104</v>
      </c>
      <c r="B20" s="19" t="n">
        <v>6966.86164188792</v>
      </c>
      <c r="C20" s="19" t="n">
        <v>1.05761341265274</v>
      </c>
      <c r="D20" s="19" t="n">
        <v>0.221469034609809</v>
      </c>
      <c r="E20" s="19" t="n">
        <v>0</v>
      </c>
      <c r="F20" s="19" t="n">
        <v>0</v>
      </c>
      <c r="G20" s="19" t="n">
        <v>0</v>
      </c>
      <c r="H20" s="27" t="n">
        <v>0</v>
      </c>
    </row>
    <row r="21" customFormat="false" ht="12.05" hidden="false" customHeight="true" outlineLevel="0" collapsed="false">
      <c r="A21" s="26" t="s">
        <v>105</v>
      </c>
      <c r="B21" s="15" t="n">
        <v>25068.7452796527</v>
      </c>
      <c r="C21" s="15" t="n">
        <v>1.18063954829383</v>
      </c>
      <c r="D21" s="15" t="n">
        <v>0.829114562072966</v>
      </c>
      <c r="E21" s="15" t="n">
        <v>122.076331816487</v>
      </c>
      <c r="F21" s="15" t="n">
        <v>247.272577252409</v>
      </c>
      <c r="G21" s="15" t="n">
        <v>15.2991630496886</v>
      </c>
      <c r="H21" s="15" t="n">
        <v>0.618500743938529</v>
      </c>
      <c r="I21" s="16"/>
    </row>
    <row r="22" customFormat="false" ht="12.05" hidden="false" customHeight="true" outlineLevel="0" collapsed="false">
      <c r="A22" s="18" t="s">
        <v>106</v>
      </c>
      <c r="B22" s="28" t="n">
        <v>8.02991951793453</v>
      </c>
      <c r="C22" s="28" t="n">
        <v>0.00166433219992738</v>
      </c>
      <c r="D22" s="28" t="n">
        <v>0.000631513926235767</v>
      </c>
      <c r="E22" s="20" t="n">
        <v>0.02512</v>
      </c>
      <c r="F22" s="20" t="n">
        <v>0.29845</v>
      </c>
      <c r="G22" s="20" t="n">
        <v>0.01939847587</v>
      </c>
      <c r="H22" s="21" t="n">
        <v>0.002447</v>
      </c>
    </row>
    <row r="23" customFormat="false" ht="12.05" hidden="false" customHeight="true" outlineLevel="0" collapsed="false">
      <c r="A23" s="18" t="s">
        <v>107</v>
      </c>
      <c r="B23" s="28" t="n">
        <v>24318.0372800086</v>
      </c>
      <c r="C23" s="28" t="n">
        <v>1.12963034260407</v>
      </c>
      <c r="D23" s="28" t="n">
        <v>0.757948861199111</v>
      </c>
      <c r="E23" s="20" t="n">
        <v>115.024765245011</v>
      </c>
      <c r="F23" s="20" t="n">
        <v>244.795825997867</v>
      </c>
      <c r="G23" s="20" t="n">
        <v>14.8808903298568</v>
      </c>
      <c r="H23" s="21" t="n">
        <v>0.140181849077369</v>
      </c>
    </row>
    <row r="24" customFormat="false" ht="12.05" hidden="false" customHeight="true" outlineLevel="0" collapsed="false">
      <c r="A24" s="18" t="s">
        <v>108</v>
      </c>
      <c r="B24" s="28" t="n">
        <v>141.577569666091</v>
      </c>
      <c r="C24" s="28" t="n">
        <v>0.00894119908431004</v>
      </c>
      <c r="D24" s="28" t="n">
        <v>0.0285219049373112</v>
      </c>
      <c r="E24" s="20" t="n">
        <v>2.06376135298767</v>
      </c>
      <c r="F24" s="20" t="n">
        <v>0.556820204543937</v>
      </c>
      <c r="G24" s="20" t="n">
        <v>0.160524496926612</v>
      </c>
      <c r="H24" s="21" t="n">
        <v>0.0927397815654872</v>
      </c>
    </row>
    <row r="25" customFormat="false" ht="12.05" hidden="false" customHeight="true" outlineLevel="0" collapsed="false">
      <c r="A25" s="18" t="s">
        <v>109</v>
      </c>
      <c r="B25" s="28" t="n">
        <v>472.452380460078</v>
      </c>
      <c r="C25" s="28" t="n">
        <v>0.015126101926999</v>
      </c>
      <c r="D25" s="28" t="n">
        <v>0.0352980572250833</v>
      </c>
      <c r="E25" s="20" t="n">
        <v>4.96268521848771</v>
      </c>
      <c r="F25" s="20" t="n">
        <v>1.62148104999804</v>
      </c>
      <c r="G25" s="20" t="n">
        <v>0.238349747035246</v>
      </c>
      <c r="H25" s="21" t="n">
        <v>0.383132113295673</v>
      </c>
    </row>
    <row r="26" customFormat="false" ht="12.05" hidden="false" customHeight="true" outlineLevel="0" collapsed="false">
      <c r="A26" s="22" t="s">
        <v>110</v>
      </c>
      <c r="B26" s="23" t="n">
        <v>128.64813</v>
      </c>
      <c r="C26" s="23" t="n">
        <v>0.0252775724785224</v>
      </c>
      <c r="D26" s="23" t="n">
        <v>0.00671422478522507</v>
      </c>
      <c r="E26" s="23" t="s">
        <v>111</v>
      </c>
      <c r="F26" s="23" t="s">
        <v>111</v>
      </c>
      <c r="G26" s="23" t="s">
        <v>111</v>
      </c>
      <c r="H26" s="29" t="s">
        <v>111</v>
      </c>
    </row>
    <row r="27" customFormat="false" ht="12.05" hidden="false" customHeight="true" outlineLevel="0" collapsed="false">
      <c r="A27" s="22" t="s">
        <v>104</v>
      </c>
      <c r="B27" s="23" t="n">
        <v>128.64813</v>
      </c>
      <c r="C27" s="23" t="n">
        <v>0.0252775724785224</v>
      </c>
      <c r="D27" s="23" t="n">
        <v>0.00671422478522507</v>
      </c>
      <c r="E27" s="23" t="s">
        <v>111</v>
      </c>
      <c r="F27" s="23" t="s">
        <v>111</v>
      </c>
      <c r="G27" s="23" t="s">
        <v>111</v>
      </c>
      <c r="H27" s="30" t="s">
        <v>111</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9" t="s">
        <v>689</v>
      </c>
      <c r="L1" s="116" t="s">
        <v>78</v>
      </c>
    </row>
    <row r="2" customFormat="false" ht="15.85" hidden="false" customHeight="true" outlineLevel="0" collapsed="false">
      <c r="A2" s="659" t="s">
        <v>690</v>
      </c>
      <c r="L2" s="116" t="s">
        <v>80</v>
      </c>
    </row>
    <row r="3" customFormat="false" ht="15.85" hidden="false" customHeight="true" outlineLevel="0" collapsed="false">
      <c r="A3" s="659" t="s">
        <v>214</v>
      </c>
      <c r="K3" s="116"/>
      <c r="L3" s="116" t="s">
        <v>81</v>
      </c>
    </row>
    <row r="4" customFormat="false" ht="12.7" hidden="false" customHeight="true" outlineLevel="0" collapsed="false">
      <c r="A4" s="621"/>
      <c r="B4" s="621"/>
      <c r="C4" s="621"/>
      <c r="L4" s="143"/>
    </row>
    <row r="5" customFormat="false" ht="32.25" hidden="false" customHeight="true" outlineLevel="0" collapsed="false">
      <c r="A5" s="755" t="s">
        <v>82</v>
      </c>
      <c r="B5" s="623" t="s">
        <v>362</v>
      </c>
      <c r="C5" s="623"/>
      <c r="D5" s="394" t="s">
        <v>691</v>
      </c>
      <c r="E5" s="394"/>
      <c r="F5" s="394"/>
      <c r="G5" s="756" t="s">
        <v>150</v>
      </c>
      <c r="H5" s="756"/>
      <c r="I5" s="756"/>
      <c r="J5" s="756"/>
      <c r="K5" s="756"/>
      <c r="L5" s="756"/>
    </row>
    <row r="6" customFormat="false" ht="13.5" hidden="false" customHeight="true" outlineLevel="0" collapsed="false">
      <c r="A6" s="757"/>
      <c r="B6" s="623"/>
      <c r="C6" s="623"/>
      <c r="D6" s="626" t="s">
        <v>629</v>
      </c>
      <c r="E6" s="626" t="s">
        <v>630</v>
      </c>
      <c r="F6" s="758" t="s">
        <v>474</v>
      </c>
      <c r="G6" s="396" t="s">
        <v>629</v>
      </c>
      <c r="H6" s="396"/>
      <c r="I6" s="396" t="s">
        <v>630</v>
      </c>
      <c r="J6" s="396"/>
      <c r="K6" s="759" t="s">
        <v>474</v>
      </c>
      <c r="L6" s="759"/>
    </row>
    <row r="7" customFormat="false" ht="14.25" hidden="false" customHeight="true" outlineLevel="0" collapsed="false">
      <c r="A7" s="757"/>
      <c r="B7" s="623"/>
      <c r="C7" s="623"/>
      <c r="D7" s="626"/>
      <c r="E7" s="626"/>
      <c r="F7" s="758"/>
      <c r="G7" s="396" t="s">
        <v>545</v>
      </c>
      <c r="H7" s="627" t="s">
        <v>546</v>
      </c>
      <c r="I7" s="396" t="s">
        <v>545</v>
      </c>
      <c r="J7" s="627" t="s">
        <v>546</v>
      </c>
      <c r="K7" s="396" t="s">
        <v>545</v>
      </c>
      <c r="L7" s="628" t="s">
        <v>546</v>
      </c>
    </row>
    <row r="8" customFormat="false" ht="15.05" hidden="false" customHeight="true" outlineLevel="0" collapsed="false">
      <c r="A8" s="760"/>
      <c r="B8" s="761" t="s">
        <v>547</v>
      </c>
      <c r="C8" s="403" t="s">
        <v>692</v>
      </c>
      <c r="D8" s="281" t="s">
        <v>693</v>
      </c>
      <c r="E8" s="281"/>
      <c r="F8" s="281"/>
      <c r="G8" s="762" t="s">
        <v>694</v>
      </c>
      <c r="H8" s="762"/>
      <c r="I8" s="762"/>
      <c r="J8" s="762"/>
      <c r="K8" s="762"/>
      <c r="L8" s="762"/>
    </row>
    <row r="9" customFormat="false" ht="14.25" hidden="false" customHeight="true" outlineLevel="0" collapsed="false">
      <c r="A9" s="763" t="s">
        <v>695</v>
      </c>
      <c r="B9" s="764"/>
      <c r="C9" s="765"/>
      <c r="D9" s="765"/>
      <c r="E9" s="765"/>
      <c r="F9" s="765"/>
      <c r="G9" s="766"/>
      <c r="H9" s="766"/>
      <c r="I9" s="766"/>
      <c r="J9" s="766"/>
      <c r="K9" s="766" t="s">
        <v>120</v>
      </c>
      <c r="L9" s="767"/>
    </row>
    <row r="10" customFormat="false" ht="33.85" hidden="false" customHeight="true" outlineLevel="0" collapsed="false">
      <c r="A10" s="768" t="s">
        <v>696</v>
      </c>
      <c r="B10" s="658" t="s">
        <v>601</v>
      </c>
      <c r="C10" s="591"/>
      <c r="D10" s="160"/>
      <c r="E10" s="160"/>
      <c r="F10" s="214"/>
      <c r="G10" s="591"/>
      <c r="H10" s="591"/>
      <c r="I10" s="591"/>
      <c r="J10" s="591"/>
      <c r="K10" s="409"/>
      <c r="L10" s="476"/>
    </row>
    <row r="11" customFormat="false" ht="13.5" hidden="false" customHeight="true" outlineLevel="0" collapsed="false">
      <c r="A11" s="769" t="s">
        <v>697</v>
      </c>
      <c r="B11" s="679"/>
      <c r="C11" s="679"/>
      <c r="D11" s="679"/>
      <c r="E11" s="679"/>
      <c r="F11" s="679"/>
      <c r="G11" s="679"/>
      <c r="H11" s="679"/>
      <c r="I11" s="679"/>
      <c r="J11" s="679"/>
      <c r="K11" s="160"/>
      <c r="L11" s="770"/>
    </row>
    <row r="12" customFormat="false" ht="22.55" hidden="false" customHeight="true" outlineLevel="0" collapsed="false">
      <c r="A12" s="771" t="s">
        <v>698</v>
      </c>
      <c r="B12" s="658" t="s">
        <v>699</v>
      </c>
      <c r="C12" s="591"/>
      <c r="D12" s="679"/>
      <c r="E12" s="679"/>
      <c r="F12" s="160"/>
      <c r="G12" s="679"/>
      <c r="H12" s="679"/>
      <c r="I12" s="679"/>
      <c r="J12" s="679"/>
      <c r="K12" s="591"/>
      <c r="L12" s="613"/>
    </row>
    <row r="13" customFormat="false" ht="23.2" hidden="false" customHeight="true" outlineLevel="0" collapsed="false">
      <c r="A13" s="772" t="s">
        <v>700</v>
      </c>
      <c r="B13" s="658" t="s">
        <v>701</v>
      </c>
      <c r="C13" s="591"/>
      <c r="D13" s="679"/>
      <c r="E13" s="679"/>
      <c r="F13" s="773"/>
      <c r="G13" s="679"/>
      <c r="H13" s="679"/>
      <c r="I13" s="679"/>
      <c r="J13" s="679"/>
      <c r="K13" s="774"/>
      <c r="L13" s="775"/>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6" t="s">
        <v>702</v>
      </c>
      <c r="B15" s="777"/>
      <c r="C15" s="777"/>
      <c r="D15" s="777"/>
      <c r="E15" s="777"/>
      <c r="F15" s="777"/>
      <c r="G15" s="777"/>
      <c r="H15" s="777"/>
      <c r="I15" s="777"/>
      <c r="J15" s="777"/>
      <c r="K15" s="777"/>
      <c r="L15" s="777"/>
    </row>
    <row r="16" customFormat="false" ht="18" hidden="false" customHeight="true" outlineLevel="0" collapsed="false">
      <c r="A16" s="778" t="s">
        <v>703</v>
      </c>
    </row>
    <row r="17" customFormat="false" ht="18" hidden="false" customHeight="true" outlineLevel="0" collapsed="false">
      <c r="A17" s="779" t="s">
        <v>704</v>
      </c>
    </row>
    <row r="18" customFormat="false" ht="18" hidden="false" customHeight="true" outlineLevel="0" collapsed="false">
      <c r="A18" s="779" t="s">
        <v>705</v>
      </c>
    </row>
    <row r="19" customFormat="false" ht="12.7" hidden="false" customHeight="true" outlineLevel="0" collapsed="false"/>
    <row r="20" customFormat="false" ht="12.05" hidden="false" customHeight="true" outlineLevel="0" collapsed="false">
      <c r="A20" s="117" t="s">
        <v>442</v>
      </c>
      <c r="B20" s="183"/>
      <c r="C20" s="183"/>
      <c r="D20" s="183"/>
      <c r="E20" s="183"/>
      <c r="F20" s="183"/>
      <c r="G20" s="183"/>
      <c r="H20" s="183"/>
      <c r="I20" s="183"/>
      <c r="J20" s="183"/>
      <c r="K20" s="183"/>
      <c r="L20" s="184"/>
    </row>
    <row r="21" customFormat="false" ht="12.05" hidden="false" customHeight="true" outlineLevel="0" collapsed="false">
      <c r="A21" s="428" t="s">
        <v>609</v>
      </c>
      <c r="B21" s="428"/>
      <c r="C21" s="428"/>
      <c r="D21" s="428"/>
      <c r="E21" s="428"/>
      <c r="F21" s="428"/>
      <c r="G21" s="428"/>
      <c r="H21" s="428"/>
      <c r="I21" s="428"/>
      <c r="J21" s="428"/>
      <c r="K21" s="428"/>
      <c r="L21" s="428"/>
    </row>
    <row r="22" customFormat="false" ht="12.7" hidden="false" customHeight="true" outlineLevel="0" collapsed="false">
      <c r="A22" s="428"/>
      <c r="B22" s="428"/>
      <c r="C22" s="428"/>
      <c r="D22" s="428"/>
      <c r="E22" s="428"/>
      <c r="F22" s="428"/>
      <c r="G22" s="428"/>
      <c r="H22" s="428"/>
      <c r="I22" s="428"/>
      <c r="J22" s="428"/>
      <c r="K22" s="428"/>
      <c r="L22" s="428"/>
    </row>
    <row r="23" customFormat="false" ht="12.55" hidden="false" customHeight="true" outlineLevel="0" collapsed="false">
      <c r="A23" s="493" t="s">
        <v>706</v>
      </c>
      <c r="B23" s="780"/>
      <c r="C23" s="780"/>
      <c r="D23" s="780"/>
      <c r="E23" s="780"/>
      <c r="F23" s="780"/>
      <c r="G23" s="780"/>
      <c r="H23" s="780"/>
      <c r="I23" s="780"/>
      <c r="J23" s="780"/>
      <c r="K23" s="780"/>
      <c r="L23" s="781"/>
    </row>
    <row r="24" customFormat="false" ht="12.55" hidden="false" customHeight="true" outlineLevel="0" collapsed="false">
      <c r="A24" s="493" t="s">
        <v>707</v>
      </c>
      <c r="B24" s="780"/>
      <c r="C24" s="780"/>
      <c r="D24" s="780"/>
      <c r="E24" s="780"/>
      <c r="F24" s="780"/>
      <c r="G24" s="780"/>
      <c r="H24" s="780"/>
      <c r="I24" s="780"/>
      <c r="J24" s="780"/>
      <c r="K24" s="780"/>
      <c r="L24" s="781"/>
    </row>
    <row r="25" customFormat="false" ht="13.15" hidden="false" customHeight="true" outlineLevel="0" collapsed="false">
      <c r="A25" s="186" t="s">
        <v>708</v>
      </c>
      <c r="B25" s="186"/>
      <c r="C25" s="186"/>
      <c r="D25" s="186"/>
      <c r="E25" s="186"/>
      <c r="F25" s="186"/>
      <c r="G25" s="186"/>
      <c r="H25" s="186"/>
      <c r="I25" s="186"/>
      <c r="J25" s="186"/>
      <c r="K25" s="186"/>
      <c r="L25" s="186"/>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59" t="s">
        <v>709</v>
      </c>
      <c r="B1" s="659"/>
      <c r="C1" s="659"/>
      <c r="H1" s="116" t="s">
        <v>78</v>
      </c>
    </row>
    <row r="2" customFormat="false" ht="17.25" hidden="false" customHeight="true" outlineLevel="0" collapsed="false">
      <c r="A2" s="659" t="s">
        <v>710</v>
      </c>
      <c r="B2" s="659"/>
      <c r="C2" s="659"/>
      <c r="H2" s="116" t="s">
        <v>80</v>
      </c>
    </row>
    <row r="3" customFormat="false" ht="15.85" hidden="false" customHeight="true" outlineLevel="0" collapsed="false">
      <c r="A3" s="659" t="s">
        <v>214</v>
      </c>
      <c r="B3" s="659"/>
      <c r="C3" s="659"/>
      <c r="H3" s="116" t="s">
        <v>81</v>
      </c>
    </row>
    <row r="4" customFormat="false" ht="13.5" hidden="false" customHeight="true" outlineLevel="0" collapsed="false"/>
    <row r="5" customFormat="false" ht="23.95" hidden="false" customHeight="true" outlineLevel="0" collapsed="false">
      <c r="A5" s="782" t="s">
        <v>82</v>
      </c>
      <c r="B5" s="782"/>
      <c r="C5" s="782"/>
      <c r="D5" s="393" t="s">
        <v>362</v>
      </c>
      <c r="E5" s="393"/>
      <c r="F5" s="394" t="s">
        <v>691</v>
      </c>
      <c r="G5" s="499" t="s">
        <v>150</v>
      </c>
      <c r="H5" s="499"/>
    </row>
    <row r="6" customFormat="false" ht="14.25" hidden="false" customHeight="true" outlineLevel="0" collapsed="false">
      <c r="A6" s="782"/>
      <c r="B6" s="782"/>
      <c r="C6" s="782"/>
      <c r="D6" s="393"/>
      <c r="E6" s="393"/>
      <c r="F6" s="394"/>
      <c r="G6" s="396" t="s">
        <v>545</v>
      </c>
      <c r="H6" s="628" t="s">
        <v>546</v>
      </c>
    </row>
    <row r="7" customFormat="false" ht="15.05" hidden="false" customHeight="true" outlineLevel="0" collapsed="false">
      <c r="A7" s="782"/>
      <c r="B7" s="782"/>
      <c r="C7" s="782"/>
      <c r="D7" s="761" t="s">
        <v>547</v>
      </c>
      <c r="E7" s="403" t="s">
        <v>692</v>
      </c>
      <c r="F7" s="783" t="s">
        <v>693</v>
      </c>
      <c r="G7" s="784" t="s">
        <v>694</v>
      </c>
      <c r="H7" s="784"/>
    </row>
    <row r="8" customFormat="false" ht="14.25" hidden="false" customHeight="true" outlineLevel="0" collapsed="false">
      <c r="A8" s="785" t="s">
        <v>711</v>
      </c>
      <c r="B8" s="786"/>
      <c r="C8" s="786"/>
      <c r="D8" s="787"/>
      <c r="E8" s="765"/>
      <c r="F8" s="765"/>
      <c r="G8" s="765"/>
      <c r="H8" s="788"/>
    </row>
    <row r="9" customFormat="false" ht="12.05" hidden="false" customHeight="true" outlineLevel="0" collapsed="false">
      <c r="A9" s="789"/>
      <c r="B9" s="790" t="s">
        <v>646</v>
      </c>
      <c r="C9" s="791"/>
      <c r="D9" s="792"/>
      <c r="E9" s="214"/>
      <c r="F9" s="214"/>
      <c r="G9" s="214"/>
      <c r="H9" s="476"/>
    </row>
    <row r="10" customFormat="false" ht="12.05" hidden="false" customHeight="true" outlineLevel="0" collapsed="false">
      <c r="A10" s="793"/>
      <c r="B10" s="794" t="s">
        <v>647</v>
      </c>
      <c r="C10" s="795"/>
      <c r="D10" s="796"/>
      <c r="E10" s="797"/>
      <c r="F10" s="147"/>
      <c r="G10" s="230"/>
      <c r="H10" s="798"/>
    </row>
    <row r="11" customFormat="false" ht="12.55" hidden="false" customHeight="false" outlineLevel="0" collapsed="false">
      <c r="A11" s="799"/>
      <c r="B11" s="800" t="s">
        <v>614</v>
      </c>
      <c r="C11" s="801"/>
      <c r="D11" s="802" t="s">
        <v>647</v>
      </c>
      <c r="E11" s="344"/>
      <c r="F11" s="80" t="s">
        <v>111</v>
      </c>
      <c r="G11" s="803"/>
      <c r="H11" s="804" t="s">
        <v>111</v>
      </c>
    </row>
    <row r="12" customFormat="false" ht="12.05" hidden="false" customHeight="true" outlineLevel="0" collapsed="false">
      <c r="A12" s="793"/>
      <c r="B12" s="794" t="s">
        <v>712</v>
      </c>
      <c r="C12" s="805"/>
      <c r="D12" s="806"/>
      <c r="E12" s="409"/>
      <c r="F12" s="409"/>
      <c r="G12" s="409"/>
      <c r="H12" s="457"/>
    </row>
    <row r="13" customFormat="false" ht="12.7" hidden="false" customHeight="true" outlineLevel="0" collapsed="false">
      <c r="A13" s="807" t="s">
        <v>104</v>
      </c>
      <c r="B13" s="808"/>
      <c r="C13" s="809"/>
      <c r="D13" s="653"/>
      <c r="E13" s="653"/>
      <c r="F13" s="653"/>
      <c r="G13" s="294"/>
      <c r="H13" s="653"/>
    </row>
    <row r="14" customFormat="false" ht="12.7" hidden="false" customHeight="true" outlineLevel="0" collapsed="false">
      <c r="A14" s="810"/>
      <c r="B14" s="811" t="s">
        <v>713</v>
      </c>
      <c r="C14" s="811"/>
      <c r="D14" s="812"/>
      <c r="E14" s="99"/>
      <c r="F14" s="99"/>
      <c r="G14" s="99"/>
      <c r="H14" s="813"/>
    </row>
    <row r="15" customFormat="false" ht="12.05" hidden="false" customHeight="true" outlineLevel="0" collapsed="false">
      <c r="A15" s="814"/>
      <c r="B15" s="815" t="s">
        <v>714</v>
      </c>
      <c r="C15" s="816"/>
      <c r="D15" s="653"/>
      <c r="E15" s="653"/>
      <c r="F15" s="653"/>
      <c r="G15" s="817" t="s">
        <v>374</v>
      </c>
      <c r="H15" s="654"/>
    </row>
    <row r="16" customFormat="false" ht="12.05" hidden="false" customHeight="true" outlineLevel="0" collapsed="false">
      <c r="A16" s="814"/>
      <c r="B16" s="818" t="s">
        <v>614</v>
      </c>
      <c r="C16" s="816"/>
      <c r="D16" s="653"/>
      <c r="E16" s="653"/>
      <c r="F16" s="653"/>
      <c r="G16" s="652" t="s">
        <v>178</v>
      </c>
      <c r="H16" s="654"/>
    </row>
    <row r="17" customFormat="false" ht="12.05" hidden="false" customHeight="true" outlineLevel="0" collapsed="false">
      <c r="A17" s="814"/>
      <c r="B17" s="818" t="s">
        <v>615</v>
      </c>
      <c r="C17" s="816"/>
      <c r="D17" s="653"/>
      <c r="E17" s="653"/>
      <c r="F17" s="653"/>
      <c r="G17" s="652" t="s">
        <v>178</v>
      </c>
      <c r="H17" s="654"/>
    </row>
    <row r="18" customFormat="false" ht="12.05" hidden="false" customHeight="true" outlineLevel="0" collapsed="false">
      <c r="A18" s="814"/>
      <c r="B18" s="818" t="s">
        <v>616</v>
      </c>
      <c r="C18" s="816"/>
      <c r="D18" s="653"/>
      <c r="E18" s="653"/>
      <c r="F18" s="653"/>
      <c r="G18" s="652" t="s">
        <v>178</v>
      </c>
      <c r="H18" s="654"/>
    </row>
    <row r="19" customFormat="false" ht="12.05" hidden="false" customHeight="true" outlineLevel="0" collapsed="false">
      <c r="A19" s="814"/>
      <c r="B19" s="818" t="s">
        <v>715</v>
      </c>
      <c r="C19" s="816"/>
      <c r="D19" s="653"/>
      <c r="E19" s="653"/>
      <c r="F19" s="653"/>
      <c r="G19" s="652" t="s">
        <v>178</v>
      </c>
      <c r="H19" s="654"/>
    </row>
    <row r="20" customFormat="false" ht="12.05" hidden="false" customHeight="true" outlineLevel="0" collapsed="false">
      <c r="A20" s="814"/>
      <c r="B20" s="818" t="s">
        <v>618</v>
      </c>
      <c r="C20" s="816"/>
      <c r="D20" s="653"/>
      <c r="E20" s="653"/>
      <c r="F20" s="653"/>
      <c r="G20" s="652" t="s">
        <v>178</v>
      </c>
      <c r="H20" s="654"/>
    </row>
    <row r="21" customFormat="false" ht="12.05" hidden="false" customHeight="true" outlineLevel="0" collapsed="false">
      <c r="A21" s="814"/>
      <c r="B21" s="818" t="s">
        <v>619</v>
      </c>
      <c r="C21" s="816"/>
      <c r="D21" s="653"/>
      <c r="E21" s="653"/>
      <c r="F21" s="653"/>
      <c r="G21" s="652" t="s">
        <v>178</v>
      </c>
      <c r="H21" s="654"/>
    </row>
    <row r="22" customFormat="false" ht="12.05" hidden="false" customHeight="true" outlineLevel="0" collapsed="false">
      <c r="A22" s="814"/>
      <c r="B22" s="818" t="s">
        <v>620</v>
      </c>
      <c r="C22" s="816"/>
      <c r="D22" s="653"/>
      <c r="E22" s="653"/>
      <c r="F22" s="653"/>
      <c r="G22" s="652" t="s">
        <v>178</v>
      </c>
      <c r="H22" s="654"/>
    </row>
    <row r="23" customFormat="false" ht="12.05" hidden="false" customHeight="true" outlineLevel="0" collapsed="false">
      <c r="A23" s="814"/>
      <c r="B23" s="818" t="s">
        <v>621</v>
      </c>
      <c r="C23" s="816"/>
      <c r="D23" s="653"/>
      <c r="E23" s="653"/>
      <c r="F23" s="653"/>
      <c r="G23" s="652" t="s">
        <v>178</v>
      </c>
      <c r="H23" s="654"/>
    </row>
    <row r="24" customFormat="false" ht="12.05" hidden="false" customHeight="true" outlineLevel="0" collapsed="false">
      <c r="A24" s="814"/>
      <c r="B24" s="818" t="s">
        <v>622</v>
      </c>
      <c r="C24" s="816"/>
      <c r="D24" s="653"/>
      <c r="E24" s="653"/>
      <c r="F24" s="653"/>
      <c r="G24" s="652" t="s">
        <v>178</v>
      </c>
      <c r="H24" s="654"/>
    </row>
    <row r="25" customFormat="false" ht="12.05" hidden="false" customHeight="true" outlineLevel="0" collapsed="false">
      <c r="A25" s="814"/>
      <c r="B25" s="818" t="s">
        <v>623</v>
      </c>
      <c r="C25" s="816"/>
      <c r="D25" s="653"/>
      <c r="E25" s="653"/>
      <c r="F25" s="653"/>
      <c r="G25" s="652" t="s">
        <v>178</v>
      </c>
      <c r="H25" s="654"/>
    </row>
    <row r="26" customFormat="false" ht="12.05" hidden="false" customHeight="true" outlineLevel="0" collapsed="false">
      <c r="A26" s="814"/>
      <c r="B26" s="818" t="s">
        <v>624</v>
      </c>
      <c r="C26" s="816"/>
      <c r="D26" s="653"/>
      <c r="E26" s="653"/>
      <c r="F26" s="653"/>
      <c r="G26" s="652" t="s">
        <v>178</v>
      </c>
      <c r="H26" s="654"/>
    </row>
    <row r="27" customFormat="false" ht="12.05" hidden="false" customHeight="true" outlineLevel="0" collapsed="false">
      <c r="A27" s="814"/>
      <c r="B27" s="818" t="s">
        <v>625</v>
      </c>
      <c r="C27" s="816"/>
      <c r="D27" s="653"/>
      <c r="E27" s="653"/>
      <c r="F27" s="653"/>
      <c r="G27" s="652" t="s">
        <v>178</v>
      </c>
      <c r="H27" s="654"/>
    </row>
    <row r="28" customFormat="false" ht="12.55" hidden="false" customHeight="true" outlineLevel="0" collapsed="false">
      <c r="A28" s="814"/>
      <c r="B28" s="818" t="s">
        <v>626</v>
      </c>
      <c r="C28" s="816"/>
      <c r="D28" s="653"/>
      <c r="E28" s="653"/>
      <c r="F28" s="653"/>
      <c r="G28" s="652" t="s">
        <v>178</v>
      </c>
      <c r="H28" s="654"/>
    </row>
    <row r="29" customFormat="false" ht="12.05" hidden="false" customHeight="true" outlineLevel="0" collapsed="false">
      <c r="A29" s="814"/>
      <c r="B29" s="818" t="s">
        <v>716</v>
      </c>
      <c r="C29" s="816"/>
      <c r="D29" s="653"/>
      <c r="E29" s="653"/>
      <c r="F29" s="653"/>
      <c r="G29" s="652" t="s">
        <v>111</v>
      </c>
      <c r="H29" s="654"/>
    </row>
    <row r="30" customFormat="false" ht="12.05" hidden="false" customHeight="true" outlineLevel="0" collapsed="false">
      <c r="A30" s="814"/>
      <c r="B30" s="815" t="s">
        <v>717</v>
      </c>
      <c r="C30" s="816"/>
      <c r="D30" s="653"/>
      <c r="E30" s="653"/>
      <c r="F30" s="653"/>
      <c r="G30" s="652" t="n">
        <v>143155.1</v>
      </c>
      <c r="H30" s="654"/>
    </row>
    <row r="31" customFormat="false" ht="12.05" hidden="false" customHeight="true" outlineLevel="0" collapsed="false">
      <c r="A31" s="814"/>
      <c r="B31" s="818" t="s">
        <v>718</v>
      </c>
      <c r="C31" s="816"/>
      <c r="D31" s="653"/>
      <c r="E31" s="653"/>
      <c r="F31" s="653"/>
      <c r="G31" s="652" t="s">
        <v>178</v>
      </c>
      <c r="H31" s="654"/>
    </row>
    <row r="32" customFormat="false" ht="12.05" hidden="false" customHeight="true" outlineLevel="0" collapsed="false">
      <c r="A32" s="814"/>
      <c r="B32" s="818" t="s">
        <v>719</v>
      </c>
      <c r="C32" s="816"/>
      <c r="D32" s="653"/>
      <c r="E32" s="653"/>
      <c r="F32" s="653"/>
      <c r="G32" s="652" t="s">
        <v>178</v>
      </c>
      <c r="H32" s="654"/>
    </row>
    <row r="33" customFormat="false" ht="12.05" hidden="false" customHeight="true" outlineLevel="0" collapsed="false">
      <c r="A33" s="814"/>
      <c r="B33" s="818" t="s">
        <v>720</v>
      </c>
      <c r="C33" s="816"/>
      <c r="D33" s="653"/>
      <c r="E33" s="653"/>
      <c r="F33" s="653"/>
      <c r="G33" s="652" t="s">
        <v>178</v>
      </c>
      <c r="H33" s="654"/>
    </row>
    <row r="34" customFormat="false" ht="12.05" hidden="false" customHeight="true" outlineLevel="0" collapsed="false">
      <c r="A34" s="814"/>
      <c r="B34" s="818" t="s">
        <v>721</v>
      </c>
      <c r="C34" s="816"/>
      <c r="D34" s="653"/>
      <c r="E34" s="653"/>
      <c r="F34" s="653"/>
      <c r="G34" s="652" t="n">
        <v>7.176</v>
      </c>
      <c r="H34" s="654"/>
    </row>
    <row r="35" customFormat="false" ht="12.05" hidden="false" customHeight="true" outlineLevel="0" collapsed="false">
      <c r="A35" s="814"/>
      <c r="B35" s="818" t="s">
        <v>722</v>
      </c>
      <c r="C35" s="816"/>
      <c r="D35" s="653"/>
      <c r="E35" s="653"/>
      <c r="F35" s="653"/>
      <c r="G35" s="652" t="s">
        <v>178</v>
      </c>
      <c r="H35" s="654"/>
    </row>
    <row r="36" customFormat="false" ht="12.05" hidden="false" customHeight="true" outlineLevel="0" collapsed="false">
      <c r="A36" s="814"/>
      <c r="B36" s="818" t="s">
        <v>723</v>
      </c>
      <c r="C36" s="816"/>
      <c r="D36" s="653"/>
      <c r="E36" s="653"/>
      <c r="F36" s="653"/>
      <c r="G36" s="652" t="n">
        <v>2.751</v>
      </c>
      <c r="H36" s="654"/>
    </row>
    <row r="37" customFormat="false" ht="12.05" hidden="false" customHeight="true" outlineLevel="0" collapsed="false">
      <c r="A37" s="814"/>
      <c r="B37" s="818" t="s">
        <v>724</v>
      </c>
      <c r="C37" s="816"/>
      <c r="D37" s="653"/>
      <c r="E37" s="653"/>
      <c r="F37" s="653"/>
      <c r="G37" s="652" t="n">
        <v>9.769</v>
      </c>
      <c r="H37" s="654"/>
    </row>
    <row r="38" customFormat="false" ht="12.05" hidden="false" customHeight="true" outlineLevel="0" collapsed="false">
      <c r="A38" s="814"/>
      <c r="B38" s="818" t="s">
        <v>725</v>
      </c>
      <c r="C38" s="816"/>
      <c r="D38" s="653"/>
      <c r="E38" s="653"/>
      <c r="F38" s="653"/>
      <c r="G38" s="652" t="s">
        <v>111</v>
      </c>
      <c r="H38" s="654"/>
    </row>
    <row r="39" customFormat="false" ht="12.05" hidden="false" customHeight="true" outlineLevel="0" collapsed="false">
      <c r="A39" s="814"/>
      <c r="B39" s="815" t="s">
        <v>726</v>
      </c>
      <c r="C39" s="816"/>
      <c r="D39" s="653"/>
      <c r="E39" s="653"/>
      <c r="F39" s="653"/>
      <c r="G39" s="652" t="s">
        <v>178</v>
      </c>
      <c r="H39" s="654"/>
    </row>
    <row r="40" customFormat="false" ht="12.05" hidden="false" customHeight="true" outlineLevel="0" collapsed="false">
      <c r="A40" s="807"/>
      <c r="B40" s="819" t="s">
        <v>104</v>
      </c>
      <c r="C40" s="820"/>
      <c r="D40" s="653"/>
      <c r="E40" s="653"/>
      <c r="F40" s="653"/>
      <c r="G40" s="653"/>
      <c r="H40" s="654"/>
    </row>
    <row r="41" customFormat="false" ht="12.7" hidden="false" customHeight="true" outlineLevel="0" collapsed="false">
      <c r="A41" s="807"/>
      <c r="B41" s="821" t="s">
        <v>714</v>
      </c>
      <c r="C41" s="820"/>
      <c r="D41" s="653"/>
      <c r="E41" s="653"/>
      <c r="F41" s="653"/>
      <c r="G41" s="822" t="s">
        <v>374</v>
      </c>
      <c r="H41" s="654"/>
    </row>
    <row r="42" customFormat="false" ht="12.05" hidden="false" customHeight="true" outlineLevel="0" collapsed="false">
      <c r="A42" s="807"/>
      <c r="B42" s="823" t="s">
        <v>614</v>
      </c>
      <c r="C42" s="820"/>
      <c r="D42" s="653"/>
      <c r="E42" s="653"/>
      <c r="F42" s="653"/>
      <c r="G42" s="822" t="s">
        <v>178</v>
      </c>
      <c r="H42" s="654"/>
    </row>
    <row r="43" customFormat="false" ht="12.05" hidden="false" customHeight="true" outlineLevel="0" collapsed="false">
      <c r="A43" s="807"/>
      <c r="B43" s="823" t="s">
        <v>615</v>
      </c>
      <c r="C43" s="820"/>
      <c r="D43" s="653"/>
      <c r="E43" s="653"/>
      <c r="F43" s="653"/>
      <c r="G43" s="822" t="s">
        <v>178</v>
      </c>
      <c r="H43" s="654"/>
    </row>
    <row r="44" customFormat="false" ht="12.05" hidden="false" customHeight="true" outlineLevel="0" collapsed="false">
      <c r="A44" s="807"/>
      <c r="B44" s="823" t="s">
        <v>616</v>
      </c>
      <c r="C44" s="820"/>
      <c r="D44" s="653"/>
      <c r="E44" s="653"/>
      <c r="F44" s="653"/>
      <c r="G44" s="822" t="s">
        <v>178</v>
      </c>
      <c r="H44" s="654"/>
    </row>
    <row r="45" customFormat="false" ht="12.05" hidden="false" customHeight="true" outlineLevel="0" collapsed="false">
      <c r="A45" s="807"/>
      <c r="B45" s="823" t="s">
        <v>715</v>
      </c>
      <c r="C45" s="820"/>
      <c r="D45" s="653"/>
      <c r="E45" s="653"/>
      <c r="F45" s="653"/>
      <c r="G45" s="822" t="s">
        <v>178</v>
      </c>
      <c r="H45" s="654"/>
    </row>
    <row r="46" customFormat="false" ht="12.05" hidden="false" customHeight="true" outlineLevel="0" collapsed="false">
      <c r="A46" s="807"/>
      <c r="B46" s="823" t="s">
        <v>618</v>
      </c>
      <c r="C46" s="820"/>
      <c r="D46" s="653"/>
      <c r="E46" s="653"/>
      <c r="F46" s="653"/>
      <c r="G46" s="822" t="s">
        <v>178</v>
      </c>
      <c r="H46" s="654"/>
    </row>
    <row r="47" customFormat="false" ht="12.05" hidden="false" customHeight="true" outlineLevel="0" collapsed="false">
      <c r="A47" s="807"/>
      <c r="B47" s="823" t="s">
        <v>619</v>
      </c>
      <c r="C47" s="820"/>
      <c r="D47" s="653"/>
      <c r="E47" s="653"/>
      <c r="F47" s="653"/>
      <c r="G47" s="822" t="s">
        <v>178</v>
      </c>
      <c r="H47" s="654"/>
    </row>
    <row r="48" customFormat="false" ht="12.05" hidden="false" customHeight="true" outlineLevel="0" collapsed="false">
      <c r="A48" s="807"/>
      <c r="B48" s="823" t="s">
        <v>620</v>
      </c>
      <c r="C48" s="820"/>
      <c r="D48" s="653"/>
      <c r="E48" s="653"/>
      <c r="F48" s="653"/>
      <c r="G48" s="822" t="s">
        <v>178</v>
      </c>
      <c r="H48" s="654"/>
    </row>
    <row r="49" customFormat="false" ht="12.05" hidden="false" customHeight="true" outlineLevel="0" collapsed="false">
      <c r="A49" s="807"/>
      <c r="B49" s="823" t="s">
        <v>621</v>
      </c>
      <c r="C49" s="820"/>
      <c r="D49" s="653"/>
      <c r="E49" s="653"/>
      <c r="F49" s="653"/>
      <c r="G49" s="822" t="s">
        <v>178</v>
      </c>
      <c r="H49" s="654"/>
    </row>
    <row r="50" customFormat="false" ht="12.05" hidden="false" customHeight="true" outlineLevel="0" collapsed="false">
      <c r="A50" s="807"/>
      <c r="B50" s="823" t="s">
        <v>622</v>
      </c>
      <c r="C50" s="820"/>
      <c r="D50" s="653"/>
      <c r="E50" s="653"/>
      <c r="F50" s="653"/>
      <c r="G50" s="822" t="s">
        <v>178</v>
      </c>
      <c r="H50" s="654"/>
    </row>
    <row r="51" customFormat="false" ht="12.05" hidden="false" customHeight="true" outlineLevel="0" collapsed="false">
      <c r="A51" s="807"/>
      <c r="B51" s="823" t="s">
        <v>623</v>
      </c>
      <c r="C51" s="820"/>
      <c r="D51" s="653"/>
      <c r="E51" s="653"/>
      <c r="F51" s="653"/>
      <c r="G51" s="822" t="s">
        <v>178</v>
      </c>
      <c r="H51" s="654"/>
    </row>
    <row r="52" customFormat="false" ht="12.05" hidden="false" customHeight="true" outlineLevel="0" collapsed="false">
      <c r="A52" s="807"/>
      <c r="B52" s="823" t="s">
        <v>624</v>
      </c>
      <c r="C52" s="820"/>
      <c r="D52" s="653"/>
      <c r="E52" s="653"/>
      <c r="F52" s="653"/>
      <c r="G52" s="822" t="s">
        <v>178</v>
      </c>
      <c r="H52" s="654"/>
    </row>
    <row r="53" customFormat="false" ht="12.05" hidden="false" customHeight="true" outlineLevel="0" collapsed="false">
      <c r="A53" s="807"/>
      <c r="B53" s="823" t="s">
        <v>625</v>
      </c>
      <c r="C53" s="820"/>
      <c r="D53" s="653"/>
      <c r="E53" s="653"/>
      <c r="F53" s="653"/>
      <c r="G53" s="822" t="s">
        <v>178</v>
      </c>
      <c r="H53" s="654"/>
    </row>
    <row r="54" customFormat="false" ht="12.05" hidden="false" customHeight="true" outlineLevel="0" collapsed="false">
      <c r="A54" s="807"/>
      <c r="B54" s="823" t="s">
        <v>626</v>
      </c>
      <c r="C54" s="820"/>
      <c r="D54" s="653"/>
      <c r="E54" s="653"/>
      <c r="F54" s="653"/>
      <c r="G54" s="822" t="s">
        <v>178</v>
      </c>
      <c r="H54" s="654"/>
    </row>
    <row r="55" customFormat="false" ht="12.55" hidden="false" customHeight="true" outlineLevel="0" collapsed="false">
      <c r="A55" s="807"/>
      <c r="B55" s="823" t="s">
        <v>716</v>
      </c>
      <c r="C55" s="820"/>
      <c r="D55" s="653"/>
      <c r="E55" s="653"/>
      <c r="F55" s="653"/>
      <c r="G55" s="822" t="s">
        <v>111</v>
      </c>
      <c r="H55" s="654"/>
    </row>
    <row r="56" customFormat="false" ht="12.05" hidden="false" customHeight="true" outlineLevel="0" collapsed="false">
      <c r="A56" s="807"/>
      <c r="B56" s="821" t="s">
        <v>717</v>
      </c>
      <c r="C56" s="820"/>
      <c r="D56" s="653"/>
      <c r="E56" s="653"/>
      <c r="F56" s="653"/>
      <c r="G56" s="822" t="n">
        <v>143155.1</v>
      </c>
      <c r="H56" s="654"/>
    </row>
    <row r="57" customFormat="false" ht="12.05" hidden="false" customHeight="true" outlineLevel="0" collapsed="false">
      <c r="A57" s="807"/>
      <c r="B57" s="823" t="s">
        <v>718</v>
      </c>
      <c r="C57" s="820"/>
      <c r="D57" s="653"/>
      <c r="E57" s="653"/>
      <c r="F57" s="653"/>
      <c r="G57" s="822" t="s">
        <v>178</v>
      </c>
      <c r="H57" s="654"/>
    </row>
    <row r="58" customFormat="false" ht="12.05" hidden="false" customHeight="true" outlineLevel="0" collapsed="false">
      <c r="A58" s="807"/>
      <c r="B58" s="823" t="s">
        <v>719</v>
      </c>
      <c r="C58" s="820"/>
      <c r="D58" s="653"/>
      <c r="E58" s="653"/>
      <c r="F58" s="653"/>
      <c r="G58" s="822" t="s">
        <v>178</v>
      </c>
      <c r="H58" s="654"/>
    </row>
    <row r="59" customFormat="false" ht="12.05" hidden="false" customHeight="true" outlineLevel="0" collapsed="false">
      <c r="A59" s="807"/>
      <c r="B59" s="823" t="s">
        <v>720</v>
      </c>
      <c r="C59" s="820"/>
      <c r="D59" s="653"/>
      <c r="E59" s="653"/>
      <c r="F59" s="653"/>
      <c r="G59" s="822" t="s">
        <v>178</v>
      </c>
      <c r="H59" s="654"/>
    </row>
    <row r="60" customFormat="false" ht="12.05" hidden="false" customHeight="true" outlineLevel="0" collapsed="false">
      <c r="A60" s="807"/>
      <c r="B60" s="823" t="s">
        <v>721</v>
      </c>
      <c r="C60" s="820"/>
      <c r="D60" s="653"/>
      <c r="E60" s="653"/>
      <c r="F60" s="653"/>
      <c r="G60" s="822" t="n">
        <v>7.176</v>
      </c>
      <c r="H60" s="654"/>
    </row>
    <row r="61" customFormat="false" ht="12.05" hidden="false" customHeight="true" outlineLevel="0" collapsed="false">
      <c r="A61" s="807"/>
      <c r="B61" s="823" t="s">
        <v>722</v>
      </c>
      <c r="C61" s="820"/>
      <c r="D61" s="653"/>
      <c r="E61" s="653"/>
      <c r="F61" s="653"/>
      <c r="G61" s="822" t="s">
        <v>178</v>
      </c>
      <c r="H61" s="654"/>
    </row>
    <row r="62" customFormat="false" ht="12.05" hidden="false" customHeight="true" outlineLevel="0" collapsed="false">
      <c r="A62" s="807"/>
      <c r="B62" s="823" t="s">
        <v>723</v>
      </c>
      <c r="C62" s="820"/>
      <c r="D62" s="653"/>
      <c r="E62" s="653"/>
      <c r="F62" s="653"/>
      <c r="G62" s="822" t="n">
        <v>2.751</v>
      </c>
      <c r="H62" s="654"/>
    </row>
    <row r="63" customFormat="false" ht="12.05" hidden="false" customHeight="true" outlineLevel="0" collapsed="false">
      <c r="A63" s="807"/>
      <c r="B63" s="823" t="s">
        <v>724</v>
      </c>
      <c r="C63" s="820"/>
      <c r="D63" s="653"/>
      <c r="E63" s="653"/>
      <c r="F63" s="653"/>
      <c r="G63" s="822" t="n">
        <v>9.769</v>
      </c>
      <c r="H63" s="654"/>
    </row>
    <row r="64" customFormat="false" ht="12.05" hidden="false" customHeight="true" outlineLevel="0" collapsed="false">
      <c r="A64" s="807"/>
      <c r="B64" s="823" t="s">
        <v>725</v>
      </c>
      <c r="C64" s="820"/>
      <c r="D64" s="653"/>
      <c r="E64" s="653"/>
      <c r="F64" s="653"/>
      <c r="G64" s="822" t="s">
        <v>111</v>
      </c>
      <c r="H64" s="654"/>
    </row>
    <row r="65" customFormat="false" ht="12.05" hidden="false" customHeight="true" outlineLevel="0" collapsed="false">
      <c r="A65" s="807"/>
      <c r="B65" s="821" t="s">
        <v>726</v>
      </c>
      <c r="C65" s="820"/>
      <c r="D65" s="653"/>
      <c r="E65" s="653"/>
      <c r="F65" s="653"/>
      <c r="G65" s="822" t="s">
        <v>178</v>
      </c>
      <c r="H65" s="654"/>
    </row>
    <row r="66" customFormat="false" ht="12.55" hidden="false" customHeight="true" outlineLevel="0" collapsed="false">
      <c r="A66" s="810"/>
      <c r="B66" s="811" t="s">
        <v>727</v>
      </c>
      <c r="C66" s="811"/>
      <c r="D66" s="824"/>
      <c r="E66" s="825"/>
      <c r="F66" s="825"/>
      <c r="G66" s="825"/>
      <c r="H66" s="826"/>
    </row>
    <row r="67" customFormat="false" ht="13.3" hidden="false" customHeight="true" outlineLevel="0" collapsed="false">
      <c r="A67" s="827"/>
      <c r="B67" s="828" t="s">
        <v>714</v>
      </c>
      <c r="C67" s="829"/>
      <c r="D67" s="653"/>
      <c r="E67" s="653"/>
      <c r="F67" s="653"/>
      <c r="G67" s="652" t="n">
        <v>0</v>
      </c>
      <c r="H67" s="654"/>
    </row>
    <row r="68" customFormat="false" ht="12.55" hidden="false" customHeight="true" outlineLevel="0" collapsed="false">
      <c r="A68" s="827"/>
      <c r="B68" s="830" t="s">
        <v>614</v>
      </c>
      <c r="C68" s="829"/>
      <c r="D68" s="653"/>
      <c r="E68" s="653"/>
      <c r="F68" s="653"/>
      <c r="G68" s="652" t="n">
        <v>0</v>
      </c>
      <c r="H68" s="654"/>
    </row>
    <row r="69" customFormat="false" ht="12.55" hidden="false" customHeight="true" outlineLevel="0" collapsed="false">
      <c r="A69" s="827"/>
      <c r="B69" s="830" t="s">
        <v>615</v>
      </c>
      <c r="C69" s="829"/>
      <c r="D69" s="653"/>
      <c r="E69" s="653"/>
      <c r="F69" s="653"/>
      <c r="G69" s="652" t="n">
        <v>0</v>
      </c>
      <c r="H69" s="654"/>
    </row>
    <row r="70" customFormat="false" ht="12.55" hidden="false" customHeight="true" outlineLevel="0" collapsed="false">
      <c r="A70" s="827"/>
      <c r="B70" s="830" t="s">
        <v>616</v>
      </c>
      <c r="C70" s="829"/>
      <c r="D70" s="653"/>
      <c r="E70" s="653"/>
      <c r="F70" s="653"/>
      <c r="G70" s="652" t="n">
        <v>0</v>
      </c>
      <c r="H70" s="654"/>
    </row>
    <row r="71" customFormat="false" ht="12.55" hidden="false" customHeight="true" outlineLevel="0" collapsed="false">
      <c r="A71" s="827"/>
      <c r="B71" s="830" t="s">
        <v>715</v>
      </c>
      <c r="C71" s="829"/>
      <c r="D71" s="653"/>
      <c r="E71" s="653"/>
      <c r="F71" s="653"/>
      <c r="G71" s="652" t="n">
        <v>0</v>
      </c>
      <c r="H71" s="654"/>
    </row>
    <row r="72" customFormat="false" ht="12.55" hidden="false" customHeight="true" outlineLevel="0" collapsed="false">
      <c r="A72" s="827"/>
      <c r="B72" s="830" t="s">
        <v>618</v>
      </c>
      <c r="C72" s="829"/>
      <c r="D72" s="653"/>
      <c r="E72" s="653"/>
      <c r="F72" s="653"/>
      <c r="G72" s="652" t="n">
        <v>0</v>
      </c>
      <c r="H72" s="654"/>
    </row>
    <row r="73" customFormat="false" ht="12.55" hidden="false" customHeight="true" outlineLevel="0" collapsed="false">
      <c r="A73" s="827"/>
      <c r="B73" s="830" t="s">
        <v>619</v>
      </c>
      <c r="C73" s="829"/>
      <c r="D73" s="653"/>
      <c r="E73" s="653"/>
      <c r="F73" s="653"/>
      <c r="G73" s="652" t="n">
        <v>0</v>
      </c>
      <c r="H73" s="654"/>
    </row>
    <row r="74" customFormat="false" ht="12.05" hidden="false" customHeight="true" outlineLevel="0" collapsed="false">
      <c r="A74" s="827"/>
      <c r="B74" s="830" t="s">
        <v>620</v>
      </c>
      <c r="C74" s="829"/>
      <c r="D74" s="653"/>
      <c r="E74" s="653"/>
      <c r="F74" s="653"/>
      <c r="G74" s="652" t="n">
        <v>0</v>
      </c>
      <c r="H74" s="654"/>
    </row>
    <row r="75" customFormat="false" ht="12.05" hidden="false" customHeight="true" outlineLevel="0" collapsed="false">
      <c r="A75" s="827"/>
      <c r="B75" s="830" t="s">
        <v>621</v>
      </c>
      <c r="C75" s="829"/>
      <c r="D75" s="653"/>
      <c r="E75" s="653"/>
      <c r="F75" s="653"/>
      <c r="G75" s="652" t="n">
        <v>0</v>
      </c>
      <c r="H75" s="654"/>
    </row>
    <row r="76" customFormat="false" ht="12.05" hidden="false" customHeight="true" outlineLevel="0" collapsed="false">
      <c r="A76" s="827"/>
      <c r="B76" s="830" t="s">
        <v>622</v>
      </c>
      <c r="C76" s="829"/>
      <c r="D76" s="653"/>
      <c r="E76" s="653"/>
      <c r="F76" s="653"/>
      <c r="G76" s="652" t="n">
        <v>0</v>
      </c>
      <c r="H76" s="654"/>
    </row>
    <row r="77" customFormat="false" ht="12.05" hidden="false" customHeight="true" outlineLevel="0" collapsed="false">
      <c r="A77" s="827"/>
      <c r="B77" s="830" t="s">
        <v>623</v>
      </c>
      <c r="C77" s="829"/>
      <c r="D77" s="653"/>
      <c r="E77" s="653"/>
      <c r="F77" s="653"/>
      <c r="G77" s="652" t="n">
        <v>0</v>
      </c>
      <c r="H77" s="654"/>
    </row>
    <row r="78" customFormat="false" ht="12.05" hidden="false" customHeight="true" outlineLevel="0" collapsed="false">
      <c r="A78" s="827"/>
      <c r="B78" s="830" t="s">
        <v>624</v>
      </c>
      <c r="C78" s="829"/>
      <c r="D78" s="653"/>
      <c r="E78" s="653"/>
      <c r="F78" s="653"/>
      <c r="G78" s="652" t="n">
        <v>0</v>
      </c>
      <c r="H78" s="654"/>
    </row>
    <row r="79" customFormat="false" ht="12.05" hidden="false" customHeight="true" outlineLevel="0" collapsed="false">
      <c r="A79" s="827"/>
      <c r="B79" s="830" t="s">
        <v>625</v>
      </c>
      <c r="C79" s="829"/>
      <c r="D79" s="653"/>
      <c r="E79" s="653"/>
      <c r="F79" s="653"/>
      <c r="G79" s="652" t="n">
        <v>0</v>
      </c>
      <c r="H79" s="654"/>
    </row>
    <row r="80" customFormat="false" ht="12.05" hidden="false" customHeight="true" outlineLevel="0" collapsed="false">
      <c r="A80" s="827"/>
      <c r="B80" s="830" t="s">
        <v>626</v>
      </c>
      <c r="C80" s="829"/>
      <c r="D80" s="653"/>
      <c r="E80" s="653"/>
      <c r="F80" s="653"/>
      <c r="G80" s="652" t="n">
        <v>0</v>
      </c>
      <c r="H80" s="654"/>
    </row>
    <row r="81" customFormat="false" ht="12.05" hidden="false" customHeight="true" outlineLevel="0" collapsed="false">
      <c r="A81" s="827"/>
      <c r="B81" s="830" t="s">
        <v>716</v>
      </c>
      <c r="C81" s="829"/>
      <c r="D81" s="653"/>
      <c r="E81" s="653"/>
      <c r="F81" s="653"/>
      <c r="G81" s="652" t="n">
        <v>0</v>
      </c>
      <c r="H81" s="654"/>
    </row>
    <row r="82" customFormat="false" ht="12.05" hidden="false" customHeight="true" outlineLevel="0" collapsed="false">
      <c r="A82" s="827"/>
      <c r="B82" s="828" t="s">
        <v>717</v>
      </c>
      <c r="C82" s="829"/>
      <c r="D82" s="653"/>
      <c r="E82" s="653"/>
      <c r="F82" s="653"/>
      <c r="G82" s="652" t="n">
        <v>0</v>
      </c>
      <c r="H82" s="654"/>
    </row>
    <row r="83" customFormat="false" ht="12.05" hidden="false" customHeight="true" outlineLevel="0" collapsed="false">
      <c r="A83" s="827"/>
      <c r="B83" s="830" t="s">
        <v>718</v>
      </c>
      <c r="C83" s="829"/>
      <c r="D83" s="653"/>
      <c r="E83" s="653"/>
      <c r="F83" s="653"/>
      <c r="G83" s="652" t="n">
        <v>0</v>
      </c>
      <c r="H83" s="654"/>
    </row>
    <row r="84" customFormat="false" ht="12.05" hidden="false" customHeight="true" outlineLevel="0" collapsed="false">
      <c r="A84" s="827"/>
      <c r="B84" s="830" t="s">
        <v>719</v>
      </c>
      <c r="C84" s="829"/>
      <c r="D84" s="653"/>
      <c r="E84" s="653"/>
      <c r="F84" s="653"/>
      <c r="G84" s="652" t="n">
        <v>0</v>
      </c>
      <c r="H84" s="654"/>
    </row>
    <row r="85" customFormat="false" ht="12.05" hidden="false" customHeight="true" outlineLevel="0" collapsed="false">
      <c r="A85" s="827"/>
      <c r="B85" s="830" t="s">
        <v>720</v>
      </c>
      <c r="C85" s="829"/>
      <c r="D85" s="653"/>
      <c r="E85" s="653"/>
      <c r="F85" s="653"/>
      <c r="G85" s="652" t="n">
        <v>0</v>
      </c>
      <c r="H85" s="654"/>
    </row>
    <row r="86" customFormat="false" ht="12.05" hidden="false" customHeight="true" outlineLevel="0" collapsed="false">
      <c r="A86" s="827"/>
      <c r="B86" s="830" t="s">
        <v>721</v>
      </c>
      <c r="C86" s="829"/>
      <c r="D86" s="653"/>
      <c r="E86" s="653"/>
      <c r="F86" s="653"/>
      <c r="G86" s="652" t="n">
        <v>0</v>
      </c>
      <c r="H86" s="654"/>
    </row>
    <row r="87" customFormat="false" ht="12.05" hidden="false" customHeight="true" outlineLevel="0" collapsed="false">
      <c r="A87" s="827"/>
      <c r="B87" s="830" t="s">
        <v>722</v>
      </c>
      <c r="C87" s="829"/>
      <c r="D87" s="653"/>
      <c r="E87" s="653"/>
      <c r="F87" s="653"/>
      <c r="G87" s="652" t="n">
        <v>0</v>
      </c>
      <c r="H87" s="654"/>
    </row>
    <row r="88" customFormat="false" ht="12.05" hidden="false" customHeight="true" outlineLevel="0" collapsed="false">
      <c r="A88" s="827"/>
      <c r="B88" s="830" t="s">
        <v>723</v>
      </c>
      <c r="C88" s="829"/>
      <c r="D88" s="653"/>
      <c r="E88" s="653"/>
      <c r="F88" s="653"/>
      <c r="G88" s="652" t="n">
        <v>0</v>
      </c>
      <c r="H88" s="654"/>
    </row>
    <row r="89" customFormat="false" ht="12.05" hidden="false" customHeight="true" outlineLevel="0" collapsed="false">
      <c r="A89" s="827"/>
      <c r="B89" s="830" t="s">
        <v>724</v>
      </c>
      <c r="C89" s="829"/>
      <c r="D89" s="653"/>
      <c r="E89" s="653"/>
      <c r="F89" s="653"/>
      <c r="G89" s="652" t="n">
        <v>0</v>
      </c>
      <c r="H89" s="654"/>
    </row>
    <row r="90" customFormat="false" ht="12.05" hidden="false" customHeight="true" outlineLevel="0" collapsed="false">
      <c r="A90" s="827"/>
      <c r="B90" s="830" t="s">
        <v>725</v>
      </c>
      <c r="C90" s="829"/>
      <c r="D90" s="653"/>
      <c r="E90" s="653"/>
      <c r="F90" s="653"/>
      <c r="G90" s="652" t="n">
        <v>0</v>
      </c>
      <c r="H90" s="654"/>
    </row>
    <row r="91" customFormat="false" ht="12.05" hidden="false" customHeight="true" outlineLevel="0" collapsed="false">
      <c r="A91" s="827"/>
      <c r="B91" s="828" t="s">
        <v>726</v>
      </c>
      <c r="C91" s="829"/>
      <c r="D91" s="653"/>
      <c r="E91" s="653"/>
      <c r="F91" s="653"/>
      <c r="G91" s="652" t="n">
        <v>0</v>
      </c>
      <c r="H91" s="654"/>
    </row>
    <row r="92" customFormat="false" ht="12.7" hidden="false" customHeight="true" outlineLevel="0" collapsed="false">
      <c r="A92" s="831"/>
      <c r="B92" s="832" t="s">
        <v>104</v>
      </c>
      <c r="C92" s="832"/>
      <c r="D92" s="653"/>
      <c r="E92" s="653"/>
      <c r="F92" s="653"/>
      <c r="G92" s="653"/>
      <c r="H92" s="654"/>
    </row>
    <row r="93" customFormat="false" ht="12.55" hidden="false" customHeight="true" outlineLevel="0" collapsed="false">
      <c r="A93" s="831"/>
      <c r="B93" s="833" t="s">
        <v>714</v>
      </c>
      <c r="C93" s="832"/>
      <c r="D93" s="653"/>
      <c r="E93" s="653"/>
      <c r="F93" s="653"/>
      <c r="G93" s="834" t="n">
        <v>0</v>
      </c>
      <c r="H93" s="653"/>
    </row>
    <row r="94" customFormat="false" ht="13.3" hidden="false" customHeight="true" outlineLevel="0" collapsed="false">
      <c r="A94" s="831"/>
      <c r="B94" s="835" t="s">
        <v>614</v>
      </c>
      <c r="C94" s="832"/>
      <c r="D94" s="653"/>
      <c r="E94" s="653"/>
      <c r="F94" s="653"/>
      <c r="G94" s="834" t="n">
        <v>0</v>
      </c>
      <c r="H94" s="653"/>
    </row>
    <row r="95" customFormat="false" ht="12.55" hidden="false" customHeight="true" outlineLevel="0" collapsed="false">
      <c r="A95" s="831"/>
      <c r="B95" s="835" t="s">
        <v>615</v>
      </c>
      <c r="C95" s="832"/>
      <c r="D95" s="653"/>
      <c r="E95" s="653"/>
      <c r="F95" s="653"/>
      <c r="G95" s="834" t="n">
        <v>0</v>
      </c>
      <c r="H95" s="653"/>
    </row>
    <row r="96" customFormat="false" ht="12.55" hidden="false" customHeight="true" outlineLevel="0" collapsed="false">
      <c r="A96" s="831"/>
      <c r="B96" s="835" t="s">
        <v>616</v>
      </c>
      <c r="C96" s="832"/>
      <c r="D96" s="653"/>
      <c r="E96" s="653"/>
      <c r="F96" s="653"/>
      <c r="G96" s="834" t="n">
        <v>0</v>
      </c>
      <c r="H96" s="653"/>
    </row>
    <row r="97" customFormat="false" ht="12.55" hidden="false" customHeight="true" outlineLevel="0" collapsed="false">
      <c r="A97" s="831"/>
      <c r="B97" s="835" t="s">
        <v>715</v>
      </c>
      <c r="C97" s="832"/>
      <c r="D97" s="653"/>
      <c r="E97" s="653"/>
      <c r="F97" s="653"/>
      <c r="G97" s="834" t="n">
        <v>0</v>
      </c>
      <c r="H97" s="653"/>
    </row>
    <row r="98" customFormat="false" ht="12.55" hidden="false" customHeight="true" outlineLevel="0" collapsed="false">
      <c r="A98" s="831"/>
      <c r="B98" s="835" t="s">
        <v>618</v>
      </c>
      <c r="C98" s="832"/>
      <c r="D98" s="653"/>
      <c r="E98" s="653"/>
      <c r="F98" s="653"/>
      <c r="G98" s="834" t="n">
        <v>0</v>
      </c>
      <c r="H98" s="653"/>
    </row>
    <row r="99" customFormat="false" ht="12.55" hidden="false" customHeight="true" outlineLevel="0" collapsed="false">
      <c r="A99" s="831"/>
      <c r="B99" s="835" t="s">
        <v>619</v>
      </c>
      <c r="C99" s="832"/>
      <c r="D99" s="653"/>
      <c r="E99" s="653"/>
      <c r="F99" s="653"/>
      <c r="G99" s="834" t="n">
        <v>0</v>
      </c>
      <c r="H99" s="653"/>
    </row>
    <row r="100" customFormat="false" ht="12.55" hidden="false" customHeight="true" outlineLevel="0" collapsed="false">
      <c r="A100" s="831"/>
      <c r="B100" s="835" t="s">
        <v>620</v>
      </c>
      <c r="C100" s="832"/>
      <c r="D100" s="653"/>
      <c r="E100" s="653"/>
      <c r="F100" s="653"/>
      <c r="G100" s="834" t="n">
        <v>0</v>
      </c>
      <c r="H100" s="653"/>
    </row>
    <row r="101" customFormat="false" ht="12.05" hidden="false" customHeight="true" outlineLevel="0" collapsed="false">
      <c r="A101" s="831"/>
      <c r="B101" s="835" t="s">
        <v>621</v>
      </c>
      <c r="C101" s="832"/>
      <c r="D101" s="653"/>
      <c r="E101" s="653"/>
      <c r="F101" s="653"/>
      <c r="G101" s="834" t="n">
        <v>0</v>
      </c>
      <c r="H101" s="653"/>
    </row>
    <row r="102" customFormat="false" ht="12.05" hidden="false" customHeight="true" outlineLevel="0" collapsed="false">
      <c r="A102" s="831"/>
      <c r="B102" s="835" t="s">
        <v>622</v>
      </c>
      <c r="C102" s="832"/>
      <c r="D102" s="653"/>
      <c r="E102" s="653"/>
      <c r="F102" s="653"/>
      <c r="G102" s="834" t="n">
        <v>0</v>
      </c>
      <c r="H102" s="653"/>
    </row>
    <row r="103" customFormat="false" ht="12.05" hidden="false" customHeight="true" outlineLevel="0" collapsed="false">
      <c r="A103" s="831"/>
      <c r="B103" s="835" t="s">
        <v>623</v>
      </c>
      <c r="C103" s="832"/>
      <c r="D103" s="653"/>
      <c r="E103" s="653"/>
      <c r="F103" s="653"/>
      <c r="G103" s="834" t="n">
        <v>0</v>
      </c>
      <c r="H103" s="653"/>
    </row>
    <row r="104" customFormat="false" ht="12.05" hidden="false" customHeight="true" outlineLevel="0" collapsed="false">
      <c r="A104" s="831"/>
      <c r="B104" s="835" t="s">
        <v>624</v>
      </c>
      <c r="C104" s="832"/>
      <c r="D104" s="653"/>
      <c r="E104" s="653"/>
      <c r="F104" s="653"/>
      <c r="G104" s="834" t="n">
        <v>0</v>
      </c>
      <c r="H104" s="653"/>
    </row>
    <row r="105" customFormat="false" ht="12.05" hidden="false" customHeight="true" outlineLevel="0" collapsed="false">
      <c r="A105" s="831"/>
      <c r="B105" s="835" t="s">
        <v>625</v>
      </c>
      <c r="C105" s="832"/>
      <c r="D105" s="653"/>
      <c r="E105" s="653"/>
      <c r="F105" s="653"/>
      <c r="G105" s="834" t="n">
        <v>0</v>
      </c>
      <c r="H105" s="653"/>
    </row>
    <row r="106" customFormat="false" ht="12.05" hidden="false" customHeight="true" outlineLevel="0" collapsed="false">
      <c r="A106" s="831"/>
      <c r="B106" s="835" t="s">
        <v>626</v>
      </c>
      <c r="C106" s="832"/>
      <c r="D106" s="653"/>
      <c r="E106" s="653"/>
      <c r="F106" s="653"/>
      <c r="G106" s="834" t="n">
        <v>0</v>
      </c>
      <c r="H106" s="653"/>
    </row>
    <row r="107" customFormat="false" ht="12.05" hidden="false" customHeight="true" outlineLevel="0" collapsed="false">
      <c r="A107" s="831"/>
      <c r="B107" s="835" t="s">
        <v>716</v>
      </c>
      <c r="C107" s="832"/>
      <c r="D107" s="653"/>
      <c r="E107" s="653"/>
      <c r="F107" s="653"/>
      <c r="G107" s="834" t="n">
        <v>0</v>
      </c>
      <c r="H107" s="653"/>
    </row>
    <row r="108" customFormat="false" ht="12.05" hidden="false" customHeight="true" outlineLevel="0" collapsed="false">
      <c r="A108" s="831"/>
      <c r="B108" s="833" t="s">
        <v>717</v>
      </c>
      <c r="C108" s="832"/>
      <c r="D108" s="653"/>
      <c r="E108" s="653"/>
      <c r="F108" s="653"/>
      <c r="G108" s="834" t="n">
        <v>0</v>
      </c>
      <c r="H108" s="653"/>
    </row>
    <row r="109" customFormat="false" ht="12.05" hidden="false" customHeight="true" outlineLevel="0" collapsed="false">
      <c r="A109" s="831"/>
      <c r="B109" s="835" t="s">
        <v>718</v>
      </c>
      <c r="C109" s="832"/>
      <c r="D109" s="653"/>
      <c r="E109" s="653"/>
      <c r="F109" s="653"/>
      <c r="G109" s="834" t="n">
        <v>0</v>
      </c>
      <c r="H109" s="653"/>
    </row>
    <row r="110" customFormat="false" ht="12.05" hidden="false" customHeight="true" outlineLevel="0" collapsed="false">
      <c r="A110" s="831"/>
      <c r="B110" s="835" t="s">
        <v>719</v>
      </c>
      <c r="C110" s="832"/>
      <c r="D110" s="653"/>
      <c r="E110" s="653"/>
      <c r="F110" s="653"/>
      <c r="G110" s="834" t="n">
        <v>0</v>
      </c>
      <c r="H110" s="653"/>
    </row>
    <row r="111" customFormat="false" ht="12.05" hidden="false" customHeight="true" outlineLevel="0" collapsed="false">
      <c r="A111" s="831"/>
      <c r="B111" s="835" t="s">
        <v>720</v>
      </c>
      <c r="C111" s="832"/>
      <c r="D111" s="653"/>
      <c r="E111" s="653"/>
      <c r="F111" s="653"/>
      <c r="G111" s="834" t="n">
        <v>0</v>
      </c>
      <c r="H111" s="653"/>
    </row>
    <row r="112" customFormat="false" ht="12.05" hidden="false" customHeight="true" outlineLevel="0" collapsed="false">
      <c r="A112" s="831"/>
      <c r="B112" s="835" t="s">
        <v>721</v>
      </c>
      <c r="C112" s="832"/>
      <c r="D112" s="653"/>
      <c r="E112" s="653"/>
      <c r="F112" s="653"/>
      <c r="G112" s="834" t="n">
        <v>0</v>
      </c>
      <c r="H112" s="653"/>
    </row>
    <row r="113" customFormat="false" ht="12.05" hidden="false" customHeight="true" outlineLevel="0" collapsed="false">
      <c r="A113" s="831"/>
      <c r="B113" s="835" t="s">
        <v>722</v>
      </c>
      <c r="C113" s="832"/>
      <c r="D113" s="653"/>
      <c r="E113" s="653"/>
      <c r="F113" s="653"/>
      <c r="G113" s="834" t="n">
        <v>0</v>
      </c>
      <c r="H113" s="653"/>
    </row>
    <row r="114" customFormat="false" ht="12.05" hidden="false" customHeight="true" outlineLevel="0" collapsed="false">
      <c r="A114" s="831"/>
      <c r="B114" s="835" t="s">
        <v>723</v>
      </c>
      <c r="C114" s="832"/>
      <c r="D114" s="653"/>
      <c r="E114" s="653"/>
      <c r="F114" s="653"/>
      <c r="G114" s="834" t="n">
        <v>0</v>
      </c>
      <c r="H114" s="653"/>
    </row>
    <row r="115" customFormat="false" ht="12.05" hidden="false" customHeight="true" outlineLevel="0" collapsed="false">
      <c r="A115" s="831"/>
      <c r="B115" s="835" t="s">
        <v>724</v>
      </c>
      <c r="C115" s="832"/>
      <c r="D115" s="653"/>
      <c r="E115" s="653"/>
      <c r="F115" s="653"/>
      <c r="G115" s="834" t="n">
        <v>0</v>
      </c>
      <c r="H115" s="653"/>
    </row>
    <row r="116" customFormat="false" ht="12.05" hidden="false" customHeight="true" outlineLevel="0" collapsed="false">
      <c r="A116" s="831"/>
      <c r="B116" s="835" t="s">
        <v>725</v>
      </c>
      <c r="C116" s="832"/>
      <c r="D116" s="653"/>
      <c r="E116" s="653"/>
      <c r="F116" s="653"/>
      <c r="G116" s="834" t="n">
        <v>0</v>
      </c>
      <c r="H116" s="653"/>
    </row>
    <row r="117" customFormat="false" ht="12.05" hidden="false" customHeight="true" outlineLevel="0" collapsed="false">
      <c r="A117" s="831"/>
      <c r="B117" s="833" t="s">
        <v>726</v>
      </c>
      <c r="C117" s="832"/>
      <c r="D117" s="653"/>
      <c r="E117" s="653"/>
      <c r="F117" s="653"/>
      <c r="G117" s="834" t="n">
        <v>0</v>
      </c>
      <c r="H117" s="653"/>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3" t="s">
        <v>728</v>
      </c>
    </row>
    <row r="120" customFormat="false" ht="12.55" hidden="false" customHeight="true" outlineLevel="0" collapsed="false">
      <c r="A120" s="273" t="s">
        <v>729</v>
      </c>
    </row>
    <row r="121" customFormat="false" ht="13.3" hidden="false" customHeight="true" outlineLevel="0" collapsed="false">
      <c r="A121" s="836" t="s">
        <v>730</v>
      </c>
    </row>
    <row r="122" customFormat="false" ht="12.55" hidden="false" customHeight="true" outlineLevel="0" collapsed="false">
      <c r="A122" s="180" t="s">
        <v>584</v>
      </c>
    </row>
    <row r="123" customFormat="false" ht="12.55" hidden="false" customHeight="true" outlineLevel="0" collapsed="false"/>
    <row r="124" customFormat="false" ht="12.55" hidden="false" customHeight="true" outlineLevel="0" collapsed="false">
      <c r="A124" s="117" t="s">
        <v>442</v>
      </c>
      <c r="B124" s="837"/>
      <c r="C124" s="837"/>
      <c r="D124" s="838"/>
      <c r="E124" s="838"/>
      <c r="F124" s="838"/>
      <c r="G124" s="838"/>
      <c r="H124" s="839"/>
    </row>
    <row r="125" customFormat="false" ht="12.55" hidden="false" customHeight="true" outlineLevel="0" collapsed="false">
      <c r="A125" s="185" t="s">
        <v>609</v>
      </c>
      <c r="B125" s="185"/>
      <c r="C125" s="185"/>
      <c r="D125" s="185"/>
      <c r="E125" s="185"/>
      <c r="F125" s="185"/>
      <c r="G125" s="185"/>
      <c r="H125" s="185"/>
    </row>
    <row r="126" customFormat="false" ht="12.55" hidden="false" customHeight="true" outlineLevel="0" collapsed="false">
      <c r="A126" s="388" t="s">
        <v>706</v>
      </c>
      <c r="B126" s="388"/>
      <c r="C126" s="388"/>
      <c r="D126" s="388"/>
      <c r="E126" s="388"/>
      <c r="F126" s="388"/>
      <c r="G126" s="388"/>
      <c r="H126" s="388"/>
    </row>
    <row r="127" customFormat="false" ht="12.55" hidden="false" customHeight="true" outlineLevel="0" collapsed="false">
      <c r="A127" s="388" t="s">
        <v>731</v>
      </c>
      <c r="B127" s="388"/>
      <c r="C127" s="388"/>
      <c r="D127" s="388"/>
      <c r="E127" s="388"/>
      <c r="F127" s="388"/>
      <c r="G127" s="388"/>
      <c r="H127" s="388"/>
    </row>
    <row r="128" customFormat="false" ht="25.55" hidden="false" customHeight="true" outlineLevel="0" collapsed="false">
      <c r="A128" s="388"/>
      <c r="B128" s="388"/>
      <c r="C128" s="388"/>
      <c r="D128" s="388"/>
      <c r="E128" s="388"/>
      <c r="F128" s="388"/>
      <c r="G128" s="388"/>
      <c r="H128" s="388"/>
    </row>
    <row r="129" customFormat="false" ht="13.15" hidden="false" customHeight="true" outlineLevel="0" collapsed="false">
      <c r="A129" s="186" t="s">
        <v>708</v>
      </c>
      <c r="B129" s="186"/>
      <c r="C129" s="186"/>
      <c r="D129" s="186"/>
      <c r="E129" s="186"/>
      <c r="F129" s="186"/>
      <c r="G129" s="186"/>
      <c r="H129" s="186"/>
    </row>
    <row r="130" customFormat="false" ht="5.95" hidden="false" customHeight="true" outlineLevel="0" collapsed="false">
      <c r="A130" s="312"/>
      <c r="B130" s="312"/>
      <c r="C130" s="312"/>
      <c r="D130" s="312"/>
      <c r="E130" s="312"/>
      <c r="F130" s="312"/>
      <c r="G130" s="312"/>
      <c r="H130" s="312"/>
    </row>
    <row r="132" customFormat="false" ht="12.55" hidden="false" customHeight="false" outlineLevel="0" collapsed="false">
      <c r="I132" s="64"/>
    </row>
    <row r="138" customFormat="false" ht="12.5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9" t="s">
        <v>732</v>
      </c>
      <c r="J1" s="116" t="s">
        <v>78</v>
      </c>
    </row>
    <row r="2" customFormat="false" ht="15.85" hidden="false" customHeight="true" outlineLevel="0" collapsed="false">
      <c r="A2" s="659" t="s">
        <v>733</v>
      </c>
      <c r="J2" s="116" t="s">
        <v>80</v>
      </c>
    </row>
    <row r="3" customFormat="false" ht="15.85" hidden="false" customHeight="true" outlineLevel="0" collapsed="false">
      <c r="A3" s="659" t="s">
        <v>79</v>
      </c>
      <c r="J3" s="116" t="s">
        <v>81</v>
      </c>
    </row>
    <row r="4" customFormat="false" ht="12.7" hidden="false" customHeight="true" outlineLevel="0" collapsed="false">
      <c r="A4" s="621"/>
      <c r="J4" s="143"/>
    </row>
    <row r="5" customFormat="false" ht="12.05" hidden="false" customHeight="true" outlineLevel="0" collapsed="false">
      <c r="A5" s="152" t="s">
        <v>734</v>
      </c>
      <c r="B5" s="431" t="s">
        <v>451</v>
      </c>
      <c r="C5" s="431"/>
      <c r="D5" s="431"/>
      <c r="E5" s="623" t="s">
        <v>735</v>
      </c>
      <c r="F5" s="623"/>
      <c r="G5" s="623"/>
      <c r="H5" s="395" t="s">
        <v>150</v>
      </c>
      <c r="I5" s="395"/>
      <c r="J5" s="395"/>
    </row>
    <row r="6" customFormat="false" ht="12.05" hidden="false" customHeight="true" outlineLevel="0" collapsed="false">
      <c r="A6" s="279" t="s">
        <v>454</v>
      </c>
      <c r="B6" s="840" t="s">
        <v>736</v>
      </c>
      <c r="C6" s="840"/>
      <c r="D6" s="840"/>
      <c r="E6" s="396" t="s">
        <v>737</v>
      </c>
      <c r="F6" s="396" t="s">
        <v>738</v>
      </c>
      <c r="G6" s="841" t="s">
        <v>739</v>
      </c>
      <c r="H6" s="396" t="s">
        <v>740</v>
      </c>
      <c r="I6" s="396" t="s">
        <v>741</v>
      </c>
      <c r="J6" s="842" t="s">
        <v>742</v>
      </c>
    </row>
    <row r="7" customFormat="false" ht="39.8" hidden="false" customHeight="true" outlineLevel="0" collapsed="false">
      <c r="A7" s="279"/>
      <c r="B7" s="396" t="s">
        <v>743</v>
      </c>
      <c r="C7" s="396" t="s">
        <v>744</v>
      </c>
      <c r="D7" s="843" t="s">
        <v>745</v>
      </c>
      <c r="E7" s="396"/>
      <c r="F7" s="396"/>
      <c r="G7" s="841"/>
      <c r="H7" s="396"/>
      <c r="I7" s="396"/>
      <c r="J7" s="842"/>
    </row>
    <row r="8" customFormat="false" ht="12.7" hidden="false" customHeight="true" outlineLevel="0" collapsed="false">
      <c r="A8" s="844"/>
      <c r="B8" s="403" t="s">
        <v>692</v>
      </c>
      <c r="C8" s="403"/>
      <c r="D8" s="403"/>
      <c r="E8" s="76" t="s">
        <v>746</v>
      </c>
      <c r="F8" s="76"/>
      <c r="G8" s="76"/>
      <c r="H8" s="78" t="s">
        <v>694</v>
      </c>
      <c r="I8" s="78"/>
      <c r="J8" s="78"/>
    </row>
    <row r="9" customFormat="false" ht="15.05" hidden="false" customHeight="true" outlineLevel="0" collapsed="false">
      <c r="A9" s="845" t="s">
        <v>747</v>
      </c>
      <c r="B9" s="406"/>
      <c r="C9" s="406"/>
      <c r="D9" s="406"/>
      <c r="E9" s="406"/>
      <c r="F9" s="406"/>
      <c r="G9" s="406"/>
      <c r="H9" s="406"/>
      <c r="I9" s="82"/>
      <c r="J9" s="139"/>
    </row>
    <row r="10" customFormat="false" ht="12.05" hidden="false" customHeight="true" outlineLevel="0" collapsed="false">
      <c r="A10" s="846" t="s">
        <v>748</v>
      </c>
      <c r="B10" s="82"/>
      <c r="C10" s="82"/>
      <c r="D10" s="82"/>
      <c r="E10" s="82"/>
      <c r="F10" s="82"/>
      <c r="G10" s="82"/>
      <c r="H10" s="82"/>
      <c r="I10" s="82"/>
      <c r="J10" s="139"/>
    </row>
    <row r="11" customFormat="false" ht="25.05" hidden="false" customHeight="true" outlineLevel="0" collapsed="false">
      <c r="A11" s="847" t="s">
        <v>749</v>
      </c>
      <c r="B11" s="82"/>
      <c r="C11" s="82"/>
      <c r="D11" s="82"/>
      <c r="E11" s="82"/>
      <c r="F11" s="82"/>
      <c r="G11" s="82"/>
      <c r="H11" s="82"/>
      <c r="I11" s="82"/>
      <c r="J11" s="139"/>
    </row>
    <row r="12" customFormat="false" ht="12.05" hidden="false" customHeight="true" outlineLevel="0" collapsed="false">
      <c r="A12" s="848" t="s">
        <v>620</v>
      </c>
      <c r="B12" s="591" t="s">
        <v>111</v>
      </c>
      <c r="C12" s="592" t="n">
        <v>126.2</v>
      </c>
      <c r="D12" s="591" t="s">
        <v>111</v>
      </c>
      <c r="E12" s="591" t="s">
        <v>120</v>
      </c>
      <c r="F12" s="592" t="n">
        <v>1</v>
      </c>
      <c r="G12" s="591" t="s">
        <v>111</v>
      </c>
      <c r="H12" s="591" t="s">
        <v>111</v>
      </c>
      <c r="I12" s="592" t="n">
        <v>0.351</v>
      </c>
      <c r="J12" s="613" t="s">
        <v>111</v>
      </c>
    </row>
    <row r="13" customFormat="false" ht="12.05" hidden="false" customHeight="true" outlineLevel="0" collapsed="false">
      <c r="A13" s="793" t="s">
        <v>750</v>
      </c>
      <c r="B13" s="82"/>
      <c r="C13" s="82"/>
      <c r="D13" s="82"/>
      <c r="E13" s="82"/>
      <c r="F13" s="82"/>
      <c r="G13" s="82"/>
      <c r="H13" s="82"/>
      <c r="I13" s="82"/>
      <c r="J13" s="139"/>
    </row>
    <row r="14" customFormat="false" ht="12.05" hidden="false" customHeight="true" outlineLevel="0" collapsed="false">
      <c r="A14" s="793" t="s">
        <v>751</v>
      </c>
      <c r="B14" s="82"/>
      <c r="C14" s="82"/>
      <c r="D14" s="82"/>
      <c r="E14" s="82"/>
      <c r="F14" s="82"/>
      <c r="G14" s="82"/>
      <c r="H14" s="82"/>
      <c r="I14" s="82"/>
      <c r="J14" s="139"/>
    </row>
    <row r="15" customFormat="false" ht="12.05" hidden="false" customHeight="true" outlineLevel="0" collapsed="false">
      <c r="A15" s="793" t="s">
        <v>752</v>
      </c>
      <c r="B15" s="82"/>
      <c r="C15" s="82"/>
      <c r="D15" s="82"/>
      <c r="E15" s="82"/>
      <c r="F15" s="82"/>
      <c r="G15" s="82"/>
      <c r="H15" s="82"/>
      <c r="I15" s="82"/>
      <c r="J15" s="139"/>
    </row>
    <row r="16" customFormat="false" ht="12.05" hidden="false" customHeight="true" outlineLevel="0" collapsed="false">
      <c r="A16" s="793" t="s">
        <v>753</v>
      </c>
      <c r="B16" s="82"/>
      <c r="C16" s="82"/>
      <c r="D16" s="82"/>
      <c r="E16" s="82"/>
      <c r="F16" s="82"/>
      <c r="G16" s="82"/>
      <c r="H16" s="82"/>
      <c r="I16" s="82"/>
      <c r="J16" s="139"/>
    </row>
    <row r="17" customFormat="false" ht="12.05" hidden="false" customHeight="true" outlineLevel="0" collapsed="false">
      <c r="A17" s="793" t="s">
        <v>754</v>
      </c>
      <c r="B17" s="82"/>
      <c r="C17" s="82"/>
      <c r="D17" s="82"/>
      <c r="E17" s="82"/>
      <c r="F17" s="82"/>
      <c r="G17" s="82"/>
      <c r="H17" s="82"/>
      <c r="I17" s="82"/>
      <c r="J17" s="139"/>
    </row>
    <row r="18" customFormat="false" ht="12.7" hidden="false" customHeight="true" outlineLevel="0" collapsed="false">
      <c r="A18" s="137" t="s">
        <v>620</v>
      </c>
      <c r="B18" s="592" t="n">
        <v>510.8</v>
      </c>
      <c r="C18" s="592" t="n">
        <v>1662</v>
      </c>
      <c r="D18" s="592" t="n">
        <v>67.7</v>
      </c>
      <c r="E18" s="592" t="n">
        <v>2.24456527016445</v>
      </c>
      <c r="F18" s="592" t="n">
        <v>12.5112635379061</v>
      </c>
      <c r="G18" s="592" t="n">
        <v>42.9246676514032</v>
      </c>
      <c r="H18" s="592" t="n">
        <v>12.1392564</v>
      </c>
      <c r="I18" s="592" t="n">
        <v>207.9372</v>
      </c>
      <c r="J18" s="593" t="n">
        <v>29.06</v>
      </c>
    </row>
    <row r="19" customFormat="false" ht="14.25" hidden="false" customHeight="true" outlineLevel="0" collapsed="false">
      <c r="A19" s="849" t="s">
        <v>755</v>
      </c>
      <c r="B19" s="99"/>
      <c r="C19" s="99"/>
      <c r="D19" s="99"/>
      <c r="E19" s="99"/>
      <c r="F19" s="99"/>
      <c r="G19" s="99"/>
      <c r="H19" s="99"/>
      <c r="I19" s="99"/>
      <c r="J19" s="738"/>
    </row>
    <row r="20" customFormat="false" ht="12.05" hidden="false" customHeight="true" outlineLevel="0" collapsed="false">
      <c r="A20" s="793" t="s">
        <v>756</v>
      </c>
      <c r="B20" s="82"/>
      <c r="C20" s="82"/>
      <c r="D20" s="82"/>
      <c r="E20" s="82"/>
      <c r="F20" s="82"/>
      <c r="G20" s="82"/>
      <c r="H20" s="82"/>
      <c r="I20" s="82"/>
      <c r="J20" s="139"/>
    </row>
    <row r="21" customFormat="false" ht="12.05" hidden="false" customHeight="true" outlineLevel="0" collapsed="false">
      <c r="A21" s="850" t="s">
        <v>620</v>
      </c>
      <c r="B21" s="448" t="n">
        <v>109</v>
      </c>
      <c r="C21" s="448" t="n">
        <v>270</v>
      </c>
      <c r="D21" s="448"/>
      <c r="E21" s="448" t="n">
        <v>23.8990825688073</v>
      </c>
      <c r="F21" s="448" t="n">
        <v>3.12925925925926</v>
      </c>
      <c r="G21" s="448" t="s">
        <v>120</v>
      </c>
      <c r="H21" s="448" t="n">
        <v>18</v>
      </c>
      <c r="I21" s="448" t="n">
        <v>8.449</v>
      </c>
      <c r="J21" s="146"/>
    </row>
    <row r="22" customFormat="false" ht="12.05" hidden="false" customHeight="true" outlineLevel="0" collapsed="false">
      <c r="A22" s="793" t="s">
        <v>757</v>
      </c>
      <c r="B22" s="82"/>
      <c r="C22" s="82"/>
      <c r="D22" s="82"/>
      <c r="E22" s="82"/>
      <c r="F22" s="82"/>
      <c r="G22" s="82"/>
      <c r="H22" s="82"/>
      <c r="I22" s="82"/>
      <c r="J22" s="139"/>
    </row>
    <row r="23" customFormat="false" ht="12.05" hidden="false" customHeight="true" outlineLevel="0" collapsed="false">
      <c r="A23" s="31"/>
      <c r="B23" s="31"/>
      <c r="C23" s="31"/>
      <c r="D23" s="31"/>
      <c r="E23" s="31"/>
      <c r="F23" s="31"/>
      <c r="G23" s="31"/>
      <c r="H23" s="31"/>
      <c r="I23" s="31"/>
      <c r="J23" s="31"/>
    </row>
    <row r="24" customFormat="false" ht="12.55" hidden="false" customHeight="true" outlineLevel="0" collapsed="false">
      <c r="A24" s="180" t="s">
        <v>758</v>
      </c>
      <c r="B24" s="726"/>
      <c r="C24" s="726"/>
      <c r="D24" s="726"/>
      <c r="E24" s="726"/>
      <c r="F24" s="726"/>
      <c r="G24" s="726"/>
      <c r="H24" s="726"/>
      <c r="I24" s="726"/>
      <c r="J24" s="726"/>
    </row>
    <row r="25" customFormat="false" ht="42.75" hidden="false" customHeight="true" outlineLevel="0" collapsed="false">
      <c r="A25" s="594" t="s">
        <v>759</v>
      </c>
      <c r="B25" s="594"/>
      <c r="C25" s="594"/>
      <c r="D25" s="594"/>
      <c r="E25" s="594"/>
      <c r="F25" s="594"/>
      <c r="G25" s="594"/>
      <c r="H25" s="594"/>
      <c r="I25" s="594"/>
      <c r="J25" s="594"/>
    </row>
    <row r="26" customFormat="false" ht="12.55" hidden="false" customHeight="true" outlineLevel="0" collapsed="false">
      <c r="A26" s="851" t="s">
        <v>760</v>
      </c>
      <c r="B26" s="726"/>
      <c r="C26" s="726"/>
      <c r="D26" s="726"/>
      <c r="E26" s="726"/>
      <c r="F26" s="726"/>
      <c r="G26" s="726"/>
      <c r="H26" s="726"/>
      <c r="I26" s="726"/>
      <c r="J26" s="726"/>
    </row>
    <row r="27" customFormat="false" ht="12.55" hidden="false" customHeight="true" outlineLevel="0" collapsed="false">
      <c r="A27" s="851" t="s">
        <v>761</v>
      </c>
      <c r="B27" s="726"/>
      <c r="C27" s="726"/>
      <c r="D27" s="726"/>
      <c r="E27" s="726"/>
      <c r="F27" s="726"/>
      <c r="G27" s="726"/>
      <c r="H27" s="726"/>
      <c r="I27" s="726"/>
      <c r="J27" s="726"/>
    </row>
    <row r="28" customFormat="false" ht="12.55" hidden="false" customHeight="true" outlineLevel="0" collapsed="false">
      <c r="A28" s="851" t="s">
        <v>762</v>
      </c>
      <c r="B28" s="726"/>
      <c r="C28" s="726"/>
      <c r="D28" s="726"/>
      <c r="E28" s="726"/>
      <c r="F28" s="726"/>
      <c r="G28" s="726"/>
      <c r="H28" s="726"/>
      <c r="I28" s="726"/>
      <c r="J28" s="726"/>
    </row>
    <row r="29" customFormat="false" ht="12.55" hidden="false" customHeight="true" outlineLevel="0" collapsed="false">
      <c r="A29" s="851" t="s">
        <v>763</v>
      </c>
      <c r="B29" s="726"/>
      <c r="C29" s="726"/>
      <c r="D29" s="726"/>
      <c r="E29" s="726"/>
      <c r="F29" s="726"/>
      <c r="G29" s="726"/>
      <c r="H29" s="726"/>
      <c r="I29" s="726"/>
      <c r="J29" s="726"/>
    </row>
    <row r="30" customFormat="false" ht="12.55" hidden="false" customHeight="true" outlineLevel="0" collapsed="false">
      <c r="A30" s="851" t="s">
        <v>764</v>
      </c>
      <c r="B30" s="726"/>
      <c r="C30" s="726"/>
      <c r="D30" s="726"/>
      <c r="E30" s="726"/>
      <c r="F30" s="726"/>
      <c r="G30" s="726"/>
      <c r="H30" s="726"/>
      <c r="I30" s="726"/>
      <c r="J30" s="726"/>
    </row>
    <row r="31" customFormat="false" ht="12.55" hidden="false" customHeight="true" outlineLevel="0" collapsed="false">
      <c r="A31" s="143" t="s">
        <v>765</v>
      </c>
      <c r="B31" s="726"/>
      <c r="C31" s="726"/>
      <c r="D31" s="726"/>
      <c r="E31" s="726"/>
      <c r="F31" s="726"/>
      <c r="G31" s="726"/>
      <c r="H31" s="726"/>
      <c r="I31" s="726"/>
      <c r="J31"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5:J25"/>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9" t="s">
        <v>732</v>
      </c>
      <c r="J1" s="116" t="s">
        <v>78</v>
      </c>
    </row>
    <row r="2" customFormat="false" ht="16.45" hidden="false" customHeight="true" outlineLevel="0" collapsed="false">
      <c r="A2" s="659" t="s">
        <v>733</v>
      </c>
      <c r="J2" s="116" t="s">
        <v>80</v>
      </c>
    </row>
    <row r="3" customFormat="false" ht="16.45" hidden="false" customHeight="true" outlineLevel="0" collapsed="false">
      <c r="A3" s="659" t="s">
        <v>112</v>
      </c>
      <c r="J3" s="116" t="s">
        <v>81</v>
      </c>
    </row>
    <row r="4" customFormat="false" ht="12.7" hidden="false" customHeight="true" outlineLevel="0" collapsed="false">
      <c r="A4" s="621"/>
      <c r="J4" s="143"/>
    </row>
    <row r="5" customFormat="false" ht="12.05" hidden="false" customHeight="true" outlineLevel="0" collapsed="false">
      <c r="A5" s="152" t="s">
        <v>450</v>
      </c>
      <c r="B5" s="431" t="s">
        <v>451</v>
      </c>
      <c r="C5" s="431"/>
      <c r="D5" s="431"/>
      <c r="E5" s="623" t="s">
        <v>735</v>
      </c>
      <c r="F5" s="623"/>
      <c r="G5" s="623"/>
      <c r="H5" s="395" t="s">
        <v>150</v>
      </c>
      <c r="I5" s="395"/>
      <c r="J5" s="395"/>
    </row>
    <row r="6" customFormat="false" ht="12.05" hidden="false" customHeight="true" outlineLevel="0" collapsed="false">
      <c r="A6" s="279" t="s">
        <v>454</v>
      </c>
      <c r="B6" s="840" t="s">
        <v>736</v>
      </c>
      <c r="C6" s="840"/>
      <c r="D6" s="840"/>
      <c r="E6" s="396" t="s">
        <v>737</v>
      </c>
      <c r="F6" s="396" t="s">
        <v>738</v>
      </c>
      <c r="G6" s="841" t="s">
        <v>739</v>
      </c>
      <c r="H6" s="396" t="s">
        <v>740</v>
      </c>
      <c r="I6" s="396" t="s">
        <v>741</v>
      </c>
      <c r="J6" s="842" t="s">
        <v>742</v>
      </c>
    </row>
    <row r="7" customFormat="false" ht="39" hidden="false" customHeight="true" outlineLevel="0" collapsed="false">
      <c r="A7" s="279"/>
      <c r="B7" s="396" t="s">
        <v>743</v>
      </c>
      <c r="C7" s="396" t="s">
        <v>744</v>
      </c>
      <c r="D7" s="843" t="s">
        <v>745</v>
      </c>
      <c r="E7" s="396"/>
      <c r="F7" s="396"/>
      <c r="G7" s="841"/>
      <c r="H7" s="396"/>
      <c r="I7" s="396"/>
      <c r="J7" s="842"/>
    </row>
    <row r="8" customFormat="false" ht="12.7" hidden="false" customHeight="true" outlineLevel="0" collapsed="false">
      <c r="A8" s="844"/>
      <c r="B8" s="403" t="s">
        <v>692</v>
      </c>
      <c r="C8" s="403"/>
      <c r="D8" s="403"/>
      <c r="E8" s="76" t="s">
        <v>746</v>
      </c>
      <c r="F8" s="76"/>
      <c r="G8" s="76"/>
      <c r="H8" s="78" t="s">
        <v>694</v>
      </c>
      <c r="I8" s="78"/>
      <c r="J8" s="78"/>
    </row>
    <row r="9" customFormat="false" ht="25.7" hidden="false" customHeight="true" outlineLevel="0" collapsed="false">
      <c r="A9" s="852" t="s">
        <v>766</v>
      </c>
      <c r="B9" s="82"/>
      <c r="C9" s="82"/>
      <c r="D9" s="82"/>
      <c r="E9" s="82"/>
      <c r="F9" s="82"/>
      <c r="G9" s="82"/>
      <c r="H9" s="82"/>
      <c r="I9" s="82"/>
      <c r="J9" s="82"/>
    </row>
    <row r="10" customFormat="false" ht="12.7" hidden="false" customHeight="true" outlineLevel="0" collapsed="false">
      <c r="A10" s="137" t="s">
        <v>624</v>
      </c>
      <c r="B10" s="592" t="n">
        <v>3.33</v>
      </c>
      <c r="C10" s="592" t="n">
        <v>127.3</v>
      </c>
      <c r="D10" s="591" t="s">
        <v>111</v>
      </c>
      <c r="E10" s="591" t="s">
        <v>111</v>
      </c>
      <c r="F10" s="592" t="n">
        <v>3</v>
      </c>
      <c r="G10" s="591" t="s">
        <v>111</v>
      </c>
      <c r="H10" s="591" t="s">
        <v>111</v>
      </c>
      <c r="I10" s="592" t="n">
        <v>3.819</v>
      </c>
      <c r="J10" s="613" t="s">
        <v>111</v>
      </c>
    </row>
    <row r="11" customFormat="false" ht="14.25" hidden="false" customHeight="true" outlineLevel="0" collapsed="false">
      <c r="A11" s="853" t="s">
        <v>767</v>
      </c>
      <c r="B11" s="99"/>
      <c r="C11" s="99"/>
      <c r="D11" s="99"/>
      <c r="E11" s="99"/>
      <c r="F11" s="99"/>
      <c r="G11" s="99"/>
      <c r="H11" s="99"/>
      <c r="I11" s="99"/>
      <c r="J11" s="738"/>
    </row>
    <row r="12" customFormat="false" ht="12.05" hidden="false" customHeight="true" outlineLevel="0" collapsed="false">
      <c r="A12" s="793" t="s">
        <v>768</v>
      </c>
      <c r="B12" s="82"/>
      <c r="C12" s="82"/>
      <c r="D12" s="82"/>
      <c r="E12" s="82"/>
      <c r="F12" s="82"/>
      <c r="G12" s="82"/>
      <c r="H12" s="82"/>
      <c r="I12" s="82"/>
      <c r="J12" s="139"/>
    </row>
    <row r="13" customFormat="false" ht="12.05" hidden="false" customHeight="true" outlineLevel="0" collapsed="false">
      <c r="A13" s="137" t="s">
        <v>620</v>
      </c>
      <c r="B13" s="591"/>
      <c r="C13" s="591"/>
      <c r="D13" s="591"/>
      <c r="E13" s="592" t="n">
        <v>0</v>
      </c>
      <c r="F13" s="592" t="n">
        <v>0</v>
      </c>
      <c r="G13" s="592" t="n">
        <v>0</v>
      </c>
      <c r="H13" s="591"/>
      <c r="I13" s="591"/>
      <c r="J13" s="613"/>
    </row>
    <row r="14" customFormat="false" ht="12.05" hidden="false" customHeight="true" outlineLevel="0" collapsed="false">
      <c r="A14" s="793" t="s">
        <v>769</v>
      </c>
      <c r="B14" s="82"/>
      <c r="C14" s="82"/>
      <c r="D14" s="82"/>
      <c r="E14" s="82"/>
      <c r="F14" s="82"/>
      <c r="G14" s="82"/>
      <c r="H14" s="82"/>
      <c r="I14" s="82"/>
      <c r="J14" s="139"/>
    </row>
    <row r="15" customFormat="false" ht="14.25" hidden="false" customHeight="true" outlineLevel="0" collapsed="false">
      <c r="A15" s="853" t="s">
        <v>770</v>
      </c>
      <c r="B15" s="99"/>
      <c r="C15" s="99"/>
      <c r="D15" s="99"/>
      <c r="E15" s="99"/>
      <c r="F15" s="99"/>
      <c r="G15" s="99"/>
      <c r="H15" s="99"/>
      <c r="I15" s="99"/>
      <c r="J15" s="854"/>
    </row>
    <row r="16" customFormat="false" ht="13.3" hidden="false" customHeight="true" outlineLevel="0" collapsed="false">
      <c r="A16" s="855" t="s">
        <v>771</v>
      </c>
      <c r="B16" s="99"/>
      <c r="C16" s="99"/>
      <c r="D16" s="99"/>
      <c r="E16" s="99"/>
      <c r="F16" s="99"/>
      <c r="G16" s="99"/>
      <c r="H16" s="99"/>
      <c r="I16" s="99"/>
      <c r="J16" s="854"/>
    </row>
    <row r="17" customFormat="false" ht="13.3" hidden="false" customHeight="true" outlineLevel="0" collapsed="false">
      <c r="A17" s="853" t="s">
        <v>772</v>
      </c>
      <c r="B17" s="99"/>
      <c r="C17" s="99"/>
      <c r="D17" s="99"/>
      <c r="E17" s="99"/>
      <c r="F17" s="99"/>
      <c r="G17" s="99"/>
      <c r="H17" s="99"/>
      <c r="I17" s="99"/>
      <c r="J17" s="854"/>
    </row>
    <row r="18" customFormat="false" ht="14.25" hidden="false" customHeight="true" outlineLevel="0" collapsed="false">
      <c r="A18" s="853" t="s">
        <v>773</v>
      </c>
      <c r="B18" s="99"/>
      <c r="C18" s="99"/>
      <c r="D18" s="99"/>
      <c r="E18" s="99"/>
      <c r="F18" s="99"/>
      <c r="G18" s="99"/>
      <c r="H18" s="99"/>
      <c r="I18" s="99"/>
      <c r="J18" s="854"/>
    </row>
    <row r="19" customFormat="false" ht="13.5" hidden="false" customHeight="true" outlineLevel="0" collapsed="false">
      <c r="A19" s="853" t="s">
        <v>774</v>
      </c>
      <c r="B19" s="99"/>
      <c r="C19" s="99"/>
      <c r="D19" s="99"/>
      <c r="E19" s="99"/>
      <c r="F19" s="99"/>
      <c r="G19" s="99"/>
      <c r="H19" s="99"/>
      <c r="I19" s="99"/>
      <c r="J19" s="854"/>
    </row>
    <row r="20" customFormat="false" ht="12.7" hidden="false" customHeight="true" outlineLevel="0" collapsed="false">
      <c r="A20" s="137" t="s">
        <v>534</v>
      </c>
      <c r="B20" s="856"/>
      <c r="C20" s="856"/>
      <c r="D20" s="856"/>
      <c r="E20" s="856"/>
      <c r="F20" s="856"/>
      <c r="G20" s="856"/>
      <c r="H20" s="856"/>
      <c r="I20" s="856"/>
      <c r="J20" s="857"/>
    </row>
    <row r="21" customFormat="false" ht="12.7" hidden="false" customHeight="true" outlineLevel="0" collapsed="false">
      <c r="A21" s="137" t="s">
        <v>104</v>
      </c>
      <c r="B21" s="856"/>
      <c r="C21" s="856"/>
      <c r="D21" s="856"/>
      <c r="E21" s="856"/>
      <c r="F21" s="856"/>
      <c r="G21" s="856"/>
      <c r="H21" s="856"/>
      <c r="I21" s="856"/>
      <c r="J21" s="857"/>
    </row>
    <row r="22" customFormat="false" ht="18" hidden="false" customHeight="true" outlineLevel="0" collapsed="false">
      <c r="A22" s="31"/>
      <c r="B22" s="31"/>
      <c r="C22" s="31"/>
      <c r="D22" s="31"/>
      <c r="E22" s="31"/>
      <c r="F22" s="31"/>
      <c r="G22" s="31"/>
      <c r="H22" s="31"/>
      <c r="I22" s="31"/>
      <c r="J22" s="31"/>
    </row>
    <row r="23" customFormat="false" ht="12.55" hidden="false" customHeight="true" outlineLevel="0" collapsed="false">
      <c r="A23" s="180" t="s">
        <v>775</v>
      </c>
      <c r="B23" s="615"/>
      <c r="C23" s="615"/>
      <c r="D23" s="615"/>
      <c r="E23" s="615"/>
      <c r="F23" s="615"/>
      <c r="G23" s="615"/>
      <c r="H23" s="615"/>
      <c r="I23" s="615"/>
      <c r="J23" s="615"/>
    </row>
    <row r="24" customFormat="false" ht="13.8" hidden="false" customHeight="true" outlineLevel="0" collapsed="false">
      <c r="A24" s="180" t="s">
        <v>776</v>
      </c>
      <c r="B24" s="615"/>
      <c r="C24" s="615"/>
      <c r="D24" s="615"/>
      <c r="E24" s="615"/>
      <c r="F24" s="615"/>
      <c r="G24" s="615"/>
      <c r="H24" s="615"/>
      <c r="I24" s="615"/>
      <c r="J24" s="615"/>
    </row>
    <row r="25" customFormat="false" ht="12.05" hidden="false" customHeight="true" outlineLevel="0" collapsed="false">
      <c r="A25" s="615"/>
      <c r="B25" s="777"/>
      <c r="C25" s="777"/>
      <c r="D25" s="777"/>
      <c r="E25" s="777"/>
      <c r="F25" s="777"/>
      <c r="G25" s="777"/>
      <c r="H25" s="777"/>
      <c r="I25" s="777"/>
      <c r="J25" s="777"/>
    </row>
    <row r="26" customFormat="false" ht="12.05" hidden="false" customHeight="true" outlineLevel="0" collapsed="false">
      <c r="A26" s="117" t="s">
        <v>389</v>
      </c>
      <c r="B26" s="183"/>
      <c r="C26" s="183"/>
      <c r="D26" s="183"/>
      <c r="E26" s="183"/>
      <c r="F26" s="183"/>
      <c r="G26" s="183"/>
      <c r="H26" s="183"/>
      <c r="I26" s="183"/>
      <c r="J26" s="184"/>
    </row>
    <row r="27" customFormat="false" ht="12.05" hidden="false" customHeight="true" outlineLevel="0" collapsed="false">
      <c r="A27" s="858" t="s">
        <v>777</v>
      </c>
      <c r="B27" s="858"/>
      <c r="C27" s="858"/>
      <c r="D27" s="858"/>
      <c r="E27" s="858"/>
      <c r="F27" s="858"/>
      <c r="G27" s="858"/>
      <c r="H27" s="858"/>
      <c r="I27" s="858"/>
      <c r="J27" s="858"/>
    </row>
    <row r="28" customFormat="false" ht="12.05" hidden="false" customHeight="true" outlineLevel="0" collapsed="false">
      <c r="A28" s="858"/>
      <c r="B28" s="858"/>
      <c r="C28" s="858"/>
      <c r="D28" s="858"/>
      <c r="E28" s="858"/>
      <c r="F28" s="858"/>
      <c r="G28" s="858"/>
      <c r="H28" s="858"/>
      <c r="I28" s="858"/>
      <c r="J28" s="858"/>
    </row>
    <row r="29" customFormat="false" ht="12.55" hidden="false" customHeight="true" outlineLevel="0" collapsed="false">
      <c r="A29" s="859" t="s">
        <v>706</v>
      </c>
      <c r="B29" s="860"/>
      <c r="C29" s="860"/>
      <c r="D29" s="860"/>
      <c r="E29" s="860"/>
      <c r="F29" s="860"/>
      <c r="G29" s="860"/>
      <c r="H29" s="860"/>
      <c r="I29" s="860"/>
      <c r="J29" s="861"/>
    </row>
    <row r="30" customFormat="false" ht="27.1" hidden="false" customHeight="true" outlineLevel="0" collapsed="false">
      <c r="A30" s="862" t="s">
        <v>778</v>
      </c>
      <c r="B30" s="862"/>
      <c r="C30" s="862"/>
      <c r="D30" s="862"/>
      <c r="E30" s="862"/>
      <c r="F30" s="862"/>
      <c r="G30" s="862"/>
      <c r="H30" s="862"/>
      <c r="I30" s="862"/>
      <c r="J30" s="862"/>
    </row>
    <row r="31" customFormat="false" ht="12.05" hidden="false" customHeight="true" outlineLevel="0" collapsed="false">
      <c r="A31" s="863" t="s">
        <v>779</v>
      </c>
      <c r="B31" s="863"/>
      <c r="C31" s="863"/>
      <c r="D31" s="863"/>
      <c r="E31" s="863"/>
      <c r="F31" s="863"/>
      <c r="G31" s="863"/>
      <c r="H31" s="863"/>
      <c r="I31" s="863"/>
      <c r="J31" s="863"/>
    </row>
    <row r="32" customFormat="false" ht="12.05" hidden="false" customHeight="true" outlineLevel="0" collapsed="false">
      <c r="A32" s="31"/>
      <c r="B32" s="31"/>
      <c r="C32" s="31"/>
      <c r="D32" s="31"/>
      <c r="E32" s="31"/>
      <c r="F32" s="31"/>
      <c r="G32" s="31"/>
      <c r="H32" s="31"/>
      <c r="I32" s="31"/>
      <c r="J32"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7:J28"/>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59" t="s">
        <v>780</v>
      </c>
      <c r="D1" s="116" t="s">
        <v>78</v>
      </c>
    </row>
    <row r="2" customFormat="false" ht="15.85" hidden="false" customHeight="true" outlineLevel="0" collapsed="false">
      <c r="A2" s="659" t="s">
        <v>214</v>
      </c>
      <c r="D2" s="116" t="s">
        <v>80</v>
      </c>
    </row>
    <row r="3" customFormat="false" ht="12.05" hidden="false" customHeight="true" outlineLevel="0" collapsed="false">
      <c r="A3" s="621"/>
      <c r="D3" s="116" t="s">
        <v>81</v>
      </c>
    </row>
    <row r="4" customFormat="false" ht="12.7" hidden="false" customHeight="true" outlineLevel="0" collapsed="false">
      <c r="A4" s="621"/>
      <c r="D4" s="864"/>
    </row>
    <row r="5" customFormat="false" ht="13.5" hidden="false" customHeight="true" outlineLevel="0" collapsed="false">
      <c r="A5" s="541" t="s">
        <v>82</v>
      </c>
      <c r="B5" s="542" t="s">
        <v>367</v>
      </c>
      <c r="C5" s="542" t="s">
        <v>402</v>
      </c>
      <c r="D5" s="865" t="s">
        <v>88</v>
      </c>
    </row>
    <row r="6" customFormat="false" ht="12.7" hidden="false" customHeight="true" outlineLevel="0" collapsed="false">
      <c r="A6" s="866"/>
      <c r="B6" s="867" t="s">
        <v>90</v>
      </c>
      <c r="C6" s="867"/>
      <c r="D6" s="867"/>
    </row>
    <row r="7" customFormat="false" ht="13.5" hidden="false" customHeight="true" outlineLevel="0" collapsed="false">
      <c r="A7" s="868" t="s">
        <v>781</v>
      </c>
      <c r="B7" s="553" t="s">
        <v>124</v>
      </c>
      <c r="C7" s="553" t="n">
        <v>0.7961342</v>
      </c>
      <c r="D7" s="869" t="n">
        <v>59.697084357795</v>
      </c>
    </row>
    <row r="8" customFormat="false" ht="12.05" hidden="false" customHeight="true" outlineLevel="0" collapsed="false">
      <c r="A8" s="870" t="s">
        <v>782</v>
      </c>
      <c r="B8" s="450"/>
      <c r="C8" s="871"/>
      <c r="D8" s="568" t="n">
        <v>11.0881557836</v>
      </c>
    </row>
    <row r="9" customFormat="false" ht="12.05" hidden="false" customHeight="true" outlineLevel="0" collapsed="false">
      <c r="A9" s="870" t="s">
        <v>783</v>
      </c>
      <c r="B9" s="450"/>
      <c r="C9" s="450"/>
      <c r="D9" s="568" t="n">
        <v>2.339616854195</v>
      </c>
    </row>
    <row r="10" customFormat="false" ht="12.05" hidden="false" customHeight="true" outlineLevel="0" collapsed="false">
      <c r="A10" s="870" t="s">
        <v>784</v>
      </c>
      <c r="B10" s="872"/>
      <c r="C10" s="581"/>
      <c r="D10" s="568" t="n">
        <v>2.02466</v>
      </c>
    </row>
    <row r="11" customFormat="false" ht="12.05" hidden="false" customHeight="true" outlineLevel="0" collapsed="false">
      <c r="A11" s="870" t="s">
        <v>785</v>
      </c>
      <c r="B11" s="600" t="s">
        <v>124</v>
      </c>
      <c r="C11" s="600" t="n">
        <v>0.7961342</v>
      </c>
      <c r="D11" s="572" t="n">
        <v>44.24465172</v>
      </c>
    </row>
    <row r="12" customFormat="false" ht="13.5" hidden="false" customHeight="true" outlineLevel="0" collapsed="false">
      <c r="A12" s="873" t="s">
        <v>786</v>
      </c>
      <c r="B12" s="871"/>
      <c r="C12" s="450" t="n">
        <v>0.7961342</v>
      </c>
      <c r="D12" s="874"/>
    </row>
    <row r="13" customFormat="false" ht="13.5" hidden="false" customHeight="true" outlineLevel="0" collapsed="false">
      <c r="A13" s="873" t="s">
        <v>787</v>
      </c>
      <c r="B13" s="871"/>
      <c r="C13" s="450"/>
      <c r="D13" s="874"/>
    </row>
    <row r="14" customFormat="false" ht="13.5" hidden="false" customHeight="true" outlineLevel="0" collapsed="false">
      <c r="A14" s="873" t="s">
        <v>788</v>
      </c>
      <c r="B14" s="871"/>
      <c r="C14" s="450"/>
      <c r="D14" s="874"/>
    </row>
    <row r="15" customFormat="false" ht="13.5" hidden="false" customHeight="true" outlineLevel="0" collapsed="false">
      <c r="A15" s="873" t="s">
        <v>789</v>
      </c>
      <c r="B15" s="871"/>
      <c r="C15" s="450"/>
      <c r="D15" s="874"/>
    </row>
    <row r="16" customFormat="false" ht="12.7" hidden="false" customHeight="true" outlineLevel="0" collapsed="false">
      <c r="A16" s="875" t="s">
        <v>790</v>
      </c>
      <c r="B16" s="876" t="s">
        <v>124</v>
      </c>
      <c r="C16" s="876" t="s">
        <v>120</v>
      </c>
      <c r="D16" s="877" t="n">
        <v>44.24465172</v>
      </c>
    </row>
    <row r="17" customFormat="false" ht="10.5" hidden="false" customHeight="true" outlineLevel="0" collapsed="false">
      <c r="A17" s="735"/>
      <c r="B17" s="31"/>
      <c r="C17" s="31"/>
      <c r="D17" s="31"/>
    </row>
    <row r="18" customFormat="false" ht="14.6" hidden="false" customHeight="true" outlineLevel="0" collapsed="false">
      <c r="A18" s="878" t="s">
        <v>791</v>
      </c>
      <c r="B18" s="879"/>
      <c r="C18" s="879"/>
      <c r="D18" s="879"/>
    </row>
    <row r="19" customFormat="false" ht="13.3" hidden="false" customHeight="true" outlineLevel="0" collapsed="false">
      <c r="A19" s="880" t="s">
        <v>792</v>
      </c>
      <c r="B19" s="879"/>
      <c r="C19" s="879"/>
      <c r="D19" s="879"/>
    </row>
    <row r="20" customFormat="false" ht="6.75" hidden="false" customHeight="true" outlineLevel="0" collapsed="false">
      <c r="A20" s="881"/>
      <c r="B20" s="882"/>
      <c r="C20" s="882"/>
      <c r="D20" s="882"/>
    </row>
    <row r="21" customFormat="false" ht="15.05" hidden="false" customHeight="true" outlineLevel="0" collapsed="false">
      <c r="A21" s="617" t="s">
        <v>793</v>
      </c>
      <c r="B21" s="618"/>
      <c r="C21" s="618"/>
      <c r="D21" s="619"/>
    </row>
    <row r="22" customFormat="false" ht="24.75" hidden="false" customHeight="true" outlineLevel="0" collapsed="false">
      <c r="A22" s="883" t="s">
        <v>794</v>
      </c>
      <c r="B22" s="883"/>
      <c r="C22" s="883"/>
      <c r="D22" s="883"/>
    </row>
    <row r="23" customFormat="false" ht="27.7" hidden="false" customHeight="true" outlineLevel="0" collapsed="false">
      <c r="A23" s="884" t="s">
        <v>795</v>
      </c>
      <c r="B23" s="884"/>
      <c r="C23" s="884"/>
      <c r="D23" s="884"/>
    </row>
    <row r="24" customFormat="false" ht="12.05" hidden="false" customHeight="true" outlineLevel="0" collapsed="false">
      <c r="A24" s="31"/>
      <c r="B24" s="31"/>
      <c r="C24" s="31"/>
      <c r="D24" s="31"/>
      <c r="E24" s="64"/>
    </row>
    <row r="26" customFormat="false" ht="12.5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59" t="s">
        <v>796</v>
      </c>
      <c r="E1" s="116" t="s">
        <v>78</v>
      </c>
    </row>
    <row r="2" customFormat="false" ht="15.65" hidden="false" customHeight="true" outlineLevel="0" collapsed="false">
      <c r="A2" s="659" t="s">
        <v>214</v>
      </c>
      <c r="E2" s="116" t="s">
        <v>80</v>
      </c>
    </row>
    <row r="3" customFormat="false" ht="12.05" hidden="false" customHeight="true" outlineLevel="0" collapsed="false">
      <c r="A3" s="384"/>
      <c r="E3" s="116" t="s">
        <v>81</v>
      </c>
    </row>
    <row r="4" customFormat="false" ht="12.7" hidden="false" customHeight="true" outlineLevel="0" collapsed="false"/>
    <row r="5" customFormat="false" ht="14.25" hidden="false" customHeight="true" outlineLevel="0" collapsed="false">
      <c r="A5" s="152" t="s">
        <v>82</v>
      </c>
      <c r="B5" s="393" t="s">
        <v>451</v>
      </c>
      <c r="C5" s="393"/>
      <c r="D5" s="499" t="s">
        <v>797</v>
      </c>
      <c r="E5" s="499"/>
    </row>
    <row r="6" customFormat="false" ht="13.5" hidden="false" customHeight="true" outlineLevel="0" collapsed="false">
      <c r="A6" s="279"/>
      <c r="B6" s="885" t="s">
        <v>798</v>
      </c>
      <c r="C6" s="886" t="s">
        <v>548</v>
      </c>
      <c r="D6" s="282" t="s">
        <v>799</v>
      </c>
      <c r="E6" s="283" t="s">
        <v>800</v>
      </c>
    </row>
    <row r="7" customFormat="false" ht="12.7" hidden="false" customHeight="true" outlineLevel="0" collapsed="false">
      <c r="A7" s="506"/>
      <c r="B7" s="885"/>
      <c r="C7" s="886"/>
      <c r="D7" s="886" t="s">
        <v>549</v>
      </c>
      <c r="E7" s="290" t="s">
        <v>549</v>
      </c>
    </row>
    <row r="8" customFormat="false" ht="13.15" hidden="false" customHeight="true" outlineLevel="0" collapsed="false">
      <c r="A8" s="162" t="s">
        <v>782</v>
      </c>
      <c r="B8" s="658" t="s">
        <v>801</v>
      </c>
      <c r="C8" s="591"/>
      <c r="D8" s="160"/>
      <c r="E8" s="48"/>
    </row>
    <row r="9" customFormat="false" ht="22.55" hidden="false" customHeight="true" outlineLevel="0" collapsed="false">
      <c r="A9" s="79" t="s">
        <v>783</v>
      </c>
      <c r="B9" s="658" t="s">
        <v>802</v>
      </c>
      <c r="C9" s="591"/>
      <c r="D9" s="160"/>
      <c r="E9" s="169"/>
    </row>
    <row r="10" customFormat="false" ht="22.55" hidden="false" customHeight="true" outlineLevel="0" collapsed="false">
      <c r="A10" s="79" t="s">
        <v>784</v>
      </c>
      <c r="B10" s="658" t="s">
        <v>803</v>
      </c>
      <c r="C10" s="591"/>
      <c r="D10" s="160"/>
      <c r="E10" s="48"/>
    </row>
    <row r="11" customFormat="false" ht="12.05" hidden="false" customHeight="true" outlineLevel="0" collapsed="false">
      <c r="A11" s="79" t="s">
        <v>785</v>
      </c>
      <c r="B11" s="887"/>
      <c r="C11" s="82"/>
      <c r="D11" s="82"/>
      <c r="E11" s="48"/>
    </row>
    <row r="12" customFormat="false" ht="22.55" hidden="false" customHeight="true" outlineLevel="0" collapsed="false">
      <c r="A12" s="888" t="s">
        <v>786</v>
      </c>
      <c r="B12" s="658" t="s">
        <v>804</v>
      </c>
      <c r="C12" s="591"/>
      <c r="D12" s="171"/>
      <c r="E12" s="169"/>
    </row>
    <row r="13" customFormat="false" ht="12.55" hidden="false" customHeight="true" outlineLevel="0" collapsed="false">
      <c r="A13" s="888" t="s">
        <v>787</v>
      </c>
      <c r="B13" s="658" t="s">
        <v>805</v>
      </c>
      <c r="C13" s="591"/>
      <c r="D13" s="171"/>
      <c r="E13" s="169"/>
    </row>
    <row r="14" customFormat="false" ht="22.55" hidden="false" customHeight="true" outlineLevel="0" collapsed="false">
      <c r="A14" s="888" t="s">
        <v>788</v>
      </c>
      <c r="B14" s="658" t="s">
        <v>806</v>
      </c>
      <c r="C14" s="591"/>
      <c r="D14" s="171"/>
      <c r="E14" s="169"/>
    </row>
    <row r="15" customFormat="false" ht="12.55" hidden="false" customHeight="true" outlineLevel="0" collapsed="false">
      <c r="A15" s="888" t="s">
        <v>789</v>
      </c>
      <c r="B15" s="658" t="s">
        <v>807</v>
      </c>
      <c r="C15" s="591"/>
      <c r="D15" s="171"/>
      <c r="E15" s="169"/>
    </row>
    <row r="16" customFormat="false" ht="12.7" hidden="false" customHeight="true" outlineLevel="0" collapsed="false">
      <c r="A16" s="889" t="s">
        <v>808</v>
      </c>
      <c r="B16" s="890"/>
      <c r="C16" s="171"/>
      <c r="D16" s="171"/>
      <c r="E16" s="48"/>
    </row>
    <row r="17" customFormat="false" ht="17.55" hidden="false" customHeight="true" outlineLevel="0" collapsed="false">
      <c r="A17" s="735"/>
      <c r="B17" s="31"/>
      <c r="C17" s="31"/>
      <c r="D17" s="31"/>
      <c r="E17" s="31"/>
    </row>
    <row r="18" customFormat="false" ht="17.55" hidden="false" customHeight="true" outlineLevel="0" collapsed="false">
      <c r="A18" s="891" t="s">
        <v>809</v>
      </c>
      <c r="B18" s="892"/>
      <c r="C18" s="892"/>
      <c r="D18" s="777"/>
      <c r="E18" s="777"/>
    </row>
    <row r="19" customFormat="false" ht="13.3" hidden="false" customHeight="true" outlineLevel="0" collapsed="false">
      <c r="A19" s="891" t="s">
        <v>810</v>
      </c>
      <c r="B19" s="892"/>
      <c r="C19" s="892"/>
      <c r="D19" s="892"/>
      <c r="E19" s="892"/>
    </row>
    <row r="20" customFormat="false" ht="12.55" hidden="false" customHeight="true" outlineLevel="0" collapsed="false">
      <c r="A20" s="726"/>
    </row>
    <row r="21" customFormat="false" ht="12.05" hidden="false" customHeight="true" outlineLevel="0" collapsed="false">
      <c r="A21" s="893" t="s">
        <v>793</v>
      </c>
      <c r="B21" s="183"/>
      <c r="C21" s="183"/>
      <c r="D21" s="183"/>
      <c r="E21" s="184"/>
    </row>
    <row r="22" customFormat="false" ht="26.3" hidden="false" customHeight="true" outlineLevel="0" collapsed="false">
      <c r="A22" s="186" t="s">
        <v>811</v>
      </c>
      <c r="B22" s="186"/>
      <c r="C22" s="186"/>
      <c r="D22" s="186"/>
      <c r="E22" s="186"/>
    </row>
    <row r="23" customFormat="false" ht="12.05" hidden="false" customHeight="true" outlineLevel="0" collapsed="false">
      <c r="A23" s="31"/>
      <c r="B23" s="31"/>
      <c r="C23" s="31"/>
      <c r="D23" s="31"/>
      <c r="E23" s="31"/>
      <c r="F23" s="64"/>
    </row>
    <row r="26" customFormat="false" ht="12.5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9" t="s">
        <v>812</v>
      </c>
      <c r="F1" s="116" t="s">
        <v>78</v>
      </c>
    </row>
    <row r="2" customFormat="false" ht="15.85" hidden="false" customHeight="true" outlineLevel="0" collapsed="false">
      <c r="A2" s="659" t="s">
        <v>79</v>
      </c>
      <c r="F2" s="116" t="s">
        <v>80</v>
      </c>
    </row>
    <row r="3" customFormat="false" ht="12.55" hidden="false" customHeight="true" outlineLevel="0" collapsed="false">
      <c r="F3" s="116" t="s">
        <v>81</v>
      </c>
    </row>
    <row r="4" customFormat="false" ht="13.15" hidden="false" customHeight="true" outlineLevel="0" collapsed="false">
      <c r="F4" s="894"/>
    </row>
    <row r="5" customFormat="false" ht="13.5" hidden="false" customHeight="true" outlineLevel="0" collapsed="false">
      <c r="A5" s="6" t="s">
        <v>361</v>
      </c>
      <c r="B5" s="543" t="s">
        <v>401</v>
      </c>
      <c r="C5" s="543" t="s">
        <v>402</v>
      </c>
      <c r="D5" s="543" t="s">
        <v>475</v>
      </c>
      <c r="E5" s="543" t="s">
        <v>87</v>
      </c>
      <c r="F5" s="865" t="s">
        <v>88</v>
      </c>
    </row>
    <row r="6" customFormat="false" ht="12.7" hidden="false" customHeight="true" outlineLevel="0" collapsed="false">
      <c r="A6" s="9" t="s">
        <v>364</v>
      </c>
      <c r="B6" s="867" t="s">
        <v>90</v>
      </c>
      <c r="C6" s="867"/>
      <c r="D6" s="867"/>
      <c r="E6" s="867"/>
      <c r="F6" s="867"/>
    </row>
    <row r="7" customFormat="false" ht="13.5" hidden="false" customHeight="true" outlineLevel="0" collapsed="false">
      <c r="A7" s="895" t="s">
        <v>813</v>
      </c>
      <c r="B7" s="896" t="n">
        <v>243.788736332805</v>
      </c>
      <c r="C7" s="553" t="n">
        <v>14.9764595023428</v>
      </c>
      <c r="D7" s="553" t="s">
        <v>124</v>
      </c>
      <c r="E7" s="553" t="s">
        <v>124</v>
      </c>
      <c r="F7" s="869" t="n">
        <v>0.93273</v>
      </c>
    </row>
    <row r="8" customFormat="false" ht="12.05" hidden="false" customHeight="true" outlineLevel="0" collapsed="false">
      <c r="A8" s="55" t="s">
        <v>814</v>
      </c>
      <c r="B8" s="558" t="n">
        <v>168.587939349717</v>
      </c>
      <c r="C8" s="698"/>
      <c r="D8" s="698"/>
      <c r="E8" s="698"/>
      <c r="F8" s="48"/>
    </row>
    <row r="9" customFormat="false" ht="13.5" hidden="false" customHeight="true" outlineLevel="0" collapsed="false">
      <c r="A9" s="873" t="s">
        <v>815</v>
      </c>
      <c r="B9" s="564" t="n">
        <v>157.098691849717</v>
      </c>
      <c r="C9" s="702"/>
      <c r="D9" s="702"/>
      <c r="E9" s="702"/>
      <c r="F9" s="48"/>
    </row>
    <row r="10" customFormat="false" ht="12.05" hidden="false" customHeight="true" outlineLevel="0" collapsed="false">
      <c r="A10" s="897" t="s">
        <v>816</v>
      </c>
      <c r="B10" s="171"/>
      <c r="C10" s="702"/>
      <c r="D10" s="702"/>
      <c r="E10" s="702"/>
      <c r="F10" s="48"/>
    </row>
    <row r="11" customFormat="false" ht="12.05" hidden="false" customHeight="true" outlineLevel="0" collapsed="false">
      <c r="A11" s="609" t="s">
        <v>817</v>
      </c>
      <c r="B11" s="448" t="n">
        <v>57.4253583141866</v>
      </c>
      <c r="C11" s="702"/>
      <c r="D11" s="702"/>
      <c r="E11" s="702"/>
      <c r="F11" s="48"/>
    </row>
    <row r="12" customFormat="false" ht="12.05" hidden="false" customHeight="true" outlineLevel="0" collapsed="false">
      <c r="A12" s="609" t="s">
        <v>818</v>
      </c>
      <c r="B12" s="448" t="n">
        <v>99.6733335355301</v>
      </c>
      <c r="C12" s="702"/>
      <c r="D12" s="702"/>
      <c r="E12" s="702"/>
      <c r="F12" s="48"/>
    </row>
    <row r="13" customFormat="false" ht="12.05" hidden="false" customHeight="true" outlineLevel="0" collapsed="false">
      <c r="A13" s="897" t="s">
        <v>819</v>
      </c>
      <c r="B13" s="171"/>
      <c r="C13" s="702"/>
      <c r="D13" s="702"/>
      <c r="E13" s="702"/>
      <c r="F13" s="48"/>
    </row>
    <row r="14" customFormat="false" ht="12.05" hidden="false" customHeight="true" outlineLevel="0" collapsed="false">
      <c r="A14" s="609" t="s">
        <v>820</v>
      </c>
      <c r="B14" s="448"/>
      <c r="C14" s="702"/>
      <c r="D14" s="702"/>
      <c r="E14" s="702"/>
      <c r="F14" s="48"/>
    </row>
    <row r="15" customFormat="false" ht="12.05" hidden="false" customHeight="true" outlineLevel="0" collapsed="false">
      <c r="A15" s="609" t="s">
        <v>821</v>
      </c>
      <c r="B15" s="448"/>
      <c r="C15" s="702"/>
      <c r="D15" s="702"/>
      <c r="E15" s="702"/>
      <c r="F15" s="48"/>
    </row>
    <row r="16" customFormat="false" ht="12.05" hidden="false" customHeight="true" outlineLevel="0" collapsed="false">
      <c r="A16" s="609" t="s">
        <v>822</v>
      </c>
      <c r="B16" s="448"/>
      <c r="C16" s="702"/>
      <c r="D16" s="702"/>
      <c r="E16" s="702"/>
      <c r="F16" s="48"/>
    </row>
    <row r="17" customFormat="false" ht="12.05" hidden="false" customHeight="true" outlineLevel="0" collapsed="false">
      <c r="A17" s="18" t="s">
        <v>823</v>
      </c>
      <c r="B17" s="448"/>
      <c r="C17" s="702"/>
      <c r="D17" s="702"/>
      <c r="E17" s="702"/>
      <c r="F17" s="48"/>
    </row>
    <row r="18" customFormat="false" ht="12.05" hidden="false" customHeight="true" outlineLevel="0" collapsed="false">
      <c r="A18" s="18" t="s">
        <v>824</v>
      </c>
      <c r="B18" s="448" t="n">
        <v>0.942832</v>
      </c>
      <c r="C18" s="702"/>
      <c r="D18" s="702"/>
      <c r="E18" s="702"/>
      <c r="F18" s="48"/>
    </row>
    <row r="19" customFormat="false" ht="12.05" hidden="false" customHeight="true" outlineLevel="0" collapsed="false">
      <c r="A19" s="18" t="s">
        <v>825</v>
      </c>
      <c r="B19" s="448" t="n">
        <v>0.137945</v>
      </c>
      <c r="C19" s="702"/>
      <c r="D19" s="702"/>
      <c r="E19" s="702"/>
      <c r="F19" s="48"/>
    </row>
    <row r="20" customFormat="false" ht="12.05" hidden="false" customHeight="true" outlineLevel="0" collapsed="false">
      <c r="A20" s="18" t="s">
        <v>826</v>
      </c>
      <c r="B20" s="448" t="s">
        <v>178</v>
      </c>
      <c r="C20" s="702"/>
      <c r="D20" s="702"/>
      <c r="E20" s="702"/>
      <c r="F20" s="48"/>
    </row>
    <row r="21" customFormat="false" ht="12.05" hidden="false" customHeight="true" outlineLevel="0" collapsed="false">
      <c r="A21" s="18" t="s">
        <v>827</v>
      </c>
      <c r="B21" s="448" t="n">
        <v>0.84627</v>
      </c>
      <c r="C21" s="702"/>
      <c r="D21" s="702"/>
      <c r="E21" s="702"/>
      <c r="F21" s="48"/>
    </row>
    <row r="22" customFormat="false" ht="12.05" hidden="false" customHeight="true" outlineLevel="0" collapsed="false">
      <c r="A22" s="18" t="s">
        <v>828</v>
      </c>
      <c r="B22" s="448" t="n">
        <v>0.07121</v>
      </c>
      <c r="C22" s="702"/>
      <c r="D22" s="702"/>
      <c r="E22" s="702"/>
      <c r="F22" s="48"/>
    </row>
    <row r="23" customFormat="false" ht="12.05" hidden="false" customHeight="true" outlineLevel="0" collapsed="false">
      <c r="A23" s="18" t="s">
        <v>829</v>
      </c>
      <c r="B23" s="448" t="n">
        <v>9.4909905</v>
      </c>
      <c r="C23" s="702"/>
      <c r="D23" s="702"/>
      <c r="E23" s="702"/>
      <c r="F23" s="48"/>
    </row>
    <row r="24" customFormat="false" ht="12.05" hidden="false" customHeight="true" outlineLevel="0" collapsed="false">
      <c r="A24" s="18" t="s">
        <v>830</v>
      </c>
      <c r="B24" s="448"/>
      <c r="C24" s="702"/>
      <c r="D24" s="702"/>
      <c r="E24" s="702"/>
      <c r="F24" s="48"/>
    </row>
    <row r="25" customFormat="false" ht="12.7" hidden="false" customHeight="true" outlineLevel="0" collapsed="false">
      <c r="A25" s="18" t="s">
        <v>831</v>
      </c>
      <c r="B25" s="600" t="s">
        <v>178</v>
      </c>
      <c r="C25" s="702"/>
      <c r="D25" s="702"/>
      <c r="E25" s="702"/>
      <c r="F25" s="48"/>
    </row>
    <row r="26" customFormat="false" ht="12.7" hidden="false" customHeight="true" outlineLevel="0" collapsed="false">
      <c r="A26" s="137" t="s">
        <v>104</v>
      </c>
      <c r="B26" s="591" t="s">
        <v>178</v>
      </c>
      <c r="C26" s="898"/>
      <c r="D26" s="898"/>
      <c r="E26" s="898"/>
      <c r="F26" s="48"/>
    </row>
    <row r="27" customFormat="false" ht="12.05" hidden="false" customHeight="true" outlineLevel="0" collapsed="false">
      <c r="A27" s="26" t="s">
        <v>832</v>
      </c>
      <c r="B27" s="558" t="n">
        <v>75.2007969830884</v>
      </c>
      <c r="C27" s="558" t="n">
        <v>2.59127461897616</v>
      </c>
      <c r="D27" s="422"/>
      <c r="E27" s="422"/>
      <c r="F27" s="562"/>
    </row>
    <row r="28" customFormat="false" ht="13.5" hidden="false" customHeight="true" outlineLevel="0" collapsed="false">
      <c r="A28" s="873" t="s">
        <v>815</v>
      </c>
      <c r="B28" s="564" t="n">
        <v>13.2707610123485</v>
      </c>
      <c r="C28" s="679"/>
      <c r="D28" s="679"/>
      <c r="E28" s="679"/>
      <c r="F28" s="48"/>
    </row>
    <row r="29" customFormat="false" ht="12.05" hidden="false" customHeight="true" outlineLevel="0" collapsed="false">
      <c r="A29" s="899" t="s">
        <v>816</v>
      </c>
      <c r="B29" s="171"/>
      <c r="C29" s="679"/>
      <c r="D29" s="679"/>
      <c r="E29" s="679"/>
      <c r="F29" s="48"/>
    </row>
    <row r="30" customFormat="false" ht="12.05" hidden="false" customHeight="true" outlineLevel="0" collapsed="false">
      <c r="A30" s="609" t="s">
        <v>817</v>
      </c>
      <c r="B30" s="448" t="n">
        <v>7.56264056644423</v>
      </c>
      <c r="C30" s="679"/>
      <c r="D30" s="679"/>
      <c r="E30" s="679"/>
      <c r="F30" s="48"/>
    </row>
    <row r="31" customFormat="false" ht="12.05" hidden="false" customHeight="true" outlineLevel="0" collapsed="false">
      <c r="A31" s="609" t="s">
        <v>818</v>
      </c>
      <c r="B31" s="448" t="n">
        <v>5.70812044590431</v>
      </c>
      <c r="C31" s="679"/>
      <c r="D31" s="679"/>
      <c r="E31" s="679"/>
      <c r="F31" s="48"/>
    </row>
    <row r="32" customFormat="false" ht="12.05" hidden="false" customHeight="true" outlineLevel="0" collapsed="false">
      <c r="A32" s="899" t="s">
        <v>819</v>
      </c>
      <c r="B32" s="171"/>
      <c r="C32" s="679"/>
      <c r="D32" s="679"/>
      <c r="E32" s="679"/>
      <c r="F32" s="48"/>
    </row>
    <row r="33" customFormat="false" ht="12.05" hidden="false" customHeight="true" outlineLevel="0" collapsed="false">
      <c r="A33" s="609" t="s">
        <v>820</v>
      </c>
      <c r="B33" s="448"/>
      <c r="C33" s="679"/>
      <c r="D33" s="679"/>
      <c r="E33" s="679"/>
      <c r="F33" s="48"/>
    </row>
    <row r="34" customFormat="false" ht="12.05" hidden="false" customHeight="true" outlineLevel="0" collapsed="false">
      <c r="A34" s="609" t="s">
        <v>821</v>
      </c>
      <c r="B34" s="448"/>
      <c r="C34" s="679"/>
      <c r="D34" s="679"/>
      <c r="E34" s="679"/>
      <c r="F34" s="48"/>
    </row>
    <row r="35" customFormat="false" ht="12.05" hidden="false" customHeight="true" outlineLevel="0" collapsed="false">
      <c r="A35" s="609" t="s">
        <v>822</v>
      </c>
      <c r="B35" s="448"/>
      <c r="C35" s="679"/>
      <c r="D35" s="679"/>
      <c r="E35" s="679"/>
      <c r="F35" s="48"/>
    </row>
    <row r="36" customFormat="false" ht="12.05" hidden="false" customHeight="true" outlineLevel="0" collapsed="false">
      <c r="A36" s="18" t="s">
        <v>823</v>
      </c>
      <c r="B36" s="448"/>
      <c r="C36" s="679"/>
      <c r="D36" s="679"/>
      <c r="E36" s="679"/>
      <c r="F36" s="48"/>
    </row>
    <row r="37" customFormat="false" ht="12.05" hidden="false" customHeight="true" outlineLevel="0" collapsed="false">
      <c r="A37" s="18" t="s">
        <v>824</v>
      </c>
      <c r="B37" s="448" t="n">
        <v>0.072201663592936</v>
      </c>
      <c r="C37" s="679"/>
      <c r="D37" s="679"/>
      <c r="E37" s="679"/>
      <c r="F37" s="48"/>
    </row>
    <row r="38" customFormat="false" ht="12.05" hidden="false" customHeight="true" outlineLevel="0" collapsed="false">
      <c r="A38" s="18" t="s">
        <v>825</v>
      </c>
      <c r="B38" s="448" t="n">
        <v>0.018961304533584</v>
      </c>
      <c r="C38" s="679"/>
      <c r="D38" s="679"/>
      <c r="E38" s="679"/>
      <c r="F38" s="48"/>
    </row>
    <row r="39" customFormat="false" ht="12.05" hidden="false" customHeight="true" outlineLevel="0" collapsed="false">
      <c r="A39" s="18" t="s">
        <v>826</v>
      </c>
      <c r="B39" s="448"/>
      <c r="C39" s="679"/>
      <c r="D39" s="679"/>
      <c r="E39" s="679"/>
      <c r="F39" s="48"/>
    </row>
    <row r="40" customFormat="false" ht="12.05" hidden="false" customHeight="true" outlineLevel="0" collapsed="false">
      <c r="A40" s="18" t="s">
        <v>827</v>
      </c>
      <c r="B40" s="448" t="n">
        <v>0.163448159970955</v>
      </c>
      <c r="C40" s="679"/>
      <c r="D40" s="679"/>
      <c r="E40" s="679"/>
      <c r="F40" s="48"/>
    </row>
    <row r="41" customFormat="false" ht="12.05" hidden="false" customHeight="true" outlineLevel="0" collapsed="false">
      <c r="A41" s="18" t="s">
        <v>833</v>
      </c>
      <c r="B41" s="448" t="n">
        <v>0.011488910226948</v>
      </c>
      <c r="C41" s="679"/>
      <c r="D41" s="679"/>
      <c r="E41" s="679"/>
      <c r="F41" s="48"/>
    </row>
    <row r="42" customFormat="false" ht="12.05" hidden="false" customHeight="true" outlineLevel="0" collapsed="false">
      <c r="A42" s="18" t="s">
        <v>829</v>
      </c>
      <c r="B42" s="448" t="n">
        <v>60.5052459863058</v>
      </c>
      <c r="C42" s="679"/>
      <c r="D42" s="679"/>
      <c r="E42" s="679"/>
      <c r="F42" s="48"/>
    </row>
    <row r="43" customFormat="false" ht="12.05" hidden="false" customHeight="true" outlineLevel="0" collapsed="false">
      <c r="A43" s="18" t="s">
        <v>834</v>
      </c>
      <c r="B43" s="448" t="n">
        <v>1.15868994610971</v>
      </c>
      <c r="C43" s="679"/>
      <c r="D43" s="679"/>
      <c r="E43" s="679"/>
      <c r="F43" s="48"/>
    </row>
    <row r="44" customFormat="false" ht="12.7" hidden="false" customHeight="true" outlineLevel="0" collapsed="false">
      <c r="A44" s="900" t="s">
        <v>835</v>
      </c>
      <c r="B44" s="901" t="s">
        <v>111</v>
      </c>
      <c r="C44" s="679"/>
      <c r="D44" s="679"/>
      <c r="E44" s="679"/>
      <c r="F44" s="48"/>
    </row>
    <row r="45" customFormat="false" ht="12.7" hidden="false" customHeight="true" outlineLevel="0" collapsed="false">
      <c r="A45" s="137" t="s">
        <v>104</v>
      </c>
      <c r="B45" s="591" t="s">
        <v>111</v>
      </c>
      <c r="C45" s="679"/>
      <c r="D45" s="679"/>
      <c r="E45" s="679"/>
      <c r="F45" s="48"/>
    </row>
    <row r="46" customFormat="false" ht="15.05" hidden="false" customHeight="true" outlineLevel="0" collapsed="false">
      <c r="A46" s="31"/>
      <c r="B46" s="31"/>
      <c r="C46" s="31"/>
      <c r="D46" s="31"/>
      <c r="E46" s="31"/>
      <c r="F46" s="31"/>
    </row>
    <row r="47" customFormat="false" ht="14.25" hidden="false" customHeight="true" outlineLevel="0" collapsed="false">
      <c r="A47" s="113" t="s">
        <v>836</v>
      </c>
      <c r="B47" s="879"/>
      <c r="C47" s="879"/>
      <c r="D47" s="879"/>
      <c r="E47" s="879"/>
      <c r="F47" s="87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9" t="s">
        <v>812</v>
      </c>
      <c r="F1" s="116" t="s">
        <v>78</v>
      </c>
    </row>
    <row r="2" customFormat="false" ht="15.85" hidden="false" customHeight="true" outlineLevel="0" collapsed="false">
      <c r="A2" s="659" t="s">
        <v>112</v>
      </c>
      <c r="F2" s="116" t="s">
        <v>80</v>
      </c>
    </row>
    <row r="3" customFormat="false" ht="12.55" hidden="false" customHeight="true" outlineLevel="0" collapsed="false">
      <c r="F3" s="116" t="s">
        <v>81</v>
      </c>
    </row>
    <row r="4" customFormat="false" ht="8.3" hidden="false" customHeight="true" outlineLevel="0" collapsed="false">
      <c r="F4" s="540"/>
    </row>
    <row r="5" customFormat="false" ht="13.5" hidden="false" customHeight="true" outlineLevel="0" collapsed="false">
      <c r="A5" s="902" t="s">
        <v>361</v>
      </c>
      <c r="B5" s="903" t="s">
        <v>401</v>
      </c>
      <c r="C5" s="903" t="s">
        <v>402</v>
      </c>
      <c r="D5" s="903" t="s">
        <v>475</v>
      </c>
      <c r="E5" s="903" t="s">
        <v>87</v>
      </c>
      <c r="F5" s="904" t="s">
        <v>88</v>
      </c>
    </row>
    <row r="6" customFormat="false" ht="12.7" hidden="false" customHeight="true" outlineLevel="0" collapsed="false">
      <c r="A6" s="905" t="s">
        <v>364</v>
      </c>
      <c r="B6" s="867" t="s">
        <v>90</v>
      </c>
      <c r="C6" s="867"/>
      <c r="D6" s="867"/>
      <c r="E6" s="867"/>
      <c r="F6" s="867"/>
    </row>
    <row r="7" customFormat="false" ht="12.7" hidden="false" customHeight="true" outlineLevel="0" collapsed="false">
      <c r="A7" s="906" t="s">
        <v>837</v>
      </c>
      <c r="B7" s="907"/>
      <c r="C7" s="907"/>
      <c r="D7" s="907"/>
      <c r="E7" s="907"/>
      <c r="F7" s="908"/>
    </row>
    <row r="8" customFormat="false" ht="12.05" hidden="false" customHeight="true" outlineLevel="0" collapsed="false">
      <c r="A8" s="18" t="s">
        <v>838</v>
      </c>
      <c r="B8" s="702"/>
      <c r="C8" s="448"/>
      <c r="D8" s="702"/>
      <c r="E8" s="702"/>
      <c r="F8" s="613"/>
    </row>
    <row r="9" customFormat="false" ht="12.05" hidden="false" customHeight="true" outlineLevel="0" collapsed="false">
      <c r="A9" s="18" t="s">
        <v>839</v>
      </c>
      <c r="B9" s="702"/>
      <c r="C9" s="448" t="n">
        <v>0.0242286707660172</v>
      </c>
      <c r="D9" s="702"/>
      <c r="E9" s="702"/>
      <c r="F9" s="613"/>
    </row>
    <row r="10" customFormat="false" ht="12.05" hidden="false" customHeight="true" outlineLevel="0" collapsed="false">
      <c r="A10" s="18" t="s">
        <v>840</v>
      </c>
      <c r="B10" s="702"/>
      <c r="C10" s="448" t="n">
        <v>2.41587641364464</v>
      </c>
      <c r="D10" s="702"/>
      <c r="E10" s="702"/>
      <c r="F10" s="613"/>
    </row>
    <row r="11" customFormat="false" ht="12.05" hidden="false" customHeight="true" outlineLevel="0" collapsed="false">
      <c r="A11" s="909" t="s">
        <v>841</v>
      </c>
      <c r="B11" s="82"/>
      <c r="C11" s="910" t="n">
        <v>0.1511695345655</v>
      </c>
      <c r="D11" s="702"/>
      <c r="E11" s="702"/>
      <c r="F11" s="911"/>
    </row>
    <row r="12" customFormat="false" ht="12.05" hidden="false" customHeight="true" outlineLevel="0" collapsed="false">
      <c r="A12" s="912" t="s">
        <v>842</v>
      </c>
      <c r="B12" s="558" t="s">
        <v>120</v>
      </c>
      <c r="C12" s="913"/>
      <c r="D12" s="913"/>
      <c r="E12" s="913"/>
      <c r="F12" s="914" t="s">
        <v>179</v>
      </c>
    </row>
    <row r="13" customFormat="false" ht="12.05" hidden="false" customHeight="true" outlineLevel="0" collapsed="false">
      <c r="A13" s="18" t="s">
        <v>843</v>
      </c>
      <c r="B13" s="564"/>
      <c r="C13" s="702"/>
      <c r="D13" s="702"/>
      <c r="E13" s="702"/>
      <c r="F13" s="613"/>
    </row>
    <row r="14" customFormat="false" ht="12.05" hidden="false" customHeight="true" outlineLevel="0" collapsed="false">
      <c r="A14" s="18" t="s">
        <v>844</v>
      </c>
      <c r="B14" s="569"/>
      <c r="C14" s="702"/>
      <c r="D14" s="702"/>
      <c r="E14" s="702"/>
      <c r="F14" s="613"/>
    </row>
    <row r="15" customFormat="false" ht="12.05" hidden="false" customHeight="true" outlineLevel="0" collapsed="false">
      <c r="A15" s="18" t="s">
        <v>845</v>
      </c>
      <c r="B15" s="569"/>
      <c r="C15" s="702"/>
      <c r="D15" s="702"/>
      <c r="E15" s="702"/>
      <c r="F15" s="613"/>
    </row>
    <row r="16" customFormat="false" ht="12.7" hidden="false" customHeight="true" outlineLevel="0" collapsed="false">
      <c r="A16" s="18" t="s">
        <v>846</v>
      </c>
      <c r="B16" s="569" t="s">
        <v>120</v>
      </c>
      <c r="C16" s="702"/>
      <c r="D16" s="702"/>
      <c r="E16" s="702"/>
      <c r="F16" s="572" t="s">
        <v>179</v>
      </c>
    </row>
    <row r="17" customFormat="false" ht="14.25" hidden="false" customHeight="true" outlineLevel="0" collapsed="false">
      <c r="A17" s="915" t="s">
        <v>847</v>
      </c>
      <c r="B17" s="558" t="s">
        <v>124</v>
      </c>
      <c r="C17" s="558" t="n">
        <v>12.3851848833666</v>
      </c>
      <c r="D17" s="916"/>
      <c r="E17" s="916"/>
      <c r="F17" s="562" t="s">
        <v>179</v>
      </c>
    </row>
    <row r="18" customFormat="false" ht="12.05" hidden="false" customHeight="true" outlineLevel="0" collapsed="false">
      <c r="A18" s="18" t="s">
        <v>848</v>
      </c>
      <c r="B18" s="448" t="s">
        <v>124</v>
      </c>
      <c r="C18" s="569" t="n">
        <v>6.9122243346391</v>
      </c>
      <c r="D18" s="907"/>
      <c r="E18" s="907"/>
      <c r="F18" s="613"/>
    </row>
    <row r="19" customFormat="false" ht="13.5" hidden="false" customHeight="true" outlineLevel="0" collapsed="false">
      <c r="A19" s="18" t="s">
        <v>849</v>
      </c>
      <c r="B19" s="82" t="s">
        <v>120</v>
      </c>
      <c r="C19" s="569" t="n">
        <v>2.52517297029</v>
      </c>
      <c r="D19" s="907"/>
      <c r="E19" s="907"/>
      <c r="F19" s="613"/>
    </row>
    <row r="20" customFormat="false" ht="12.05" hidden="false" customHeight="true" outlineLevel="0" collapsed="false">
      <c r="A20" s="18" t="s">
        <v>850</v>
      </c>
      <c r="B20" s="448"/>
      <c r="C20" s="569" t="n">
        <v>2.94631860700895</v>
      </c>
      <c r="D20" s="907"/>
      <c r="E20" s="907"/>
      <c r="F20" s="613"/>
    </row>
    <row r="21" customFormat="false" ht="12.7" hidden="false" customHeight="true" outlineLevel="0" collapsed="false">
      <c r="A21" s="18" t="s">
        <v>851</v>
      </c>
      <c r="B21" s="569" t="s">
        <v>120</v>
      </c>
      <c r="C21" s="569" t="n">
        <v>0.00146897142857143</v>
      </c>
      <c r="D21" s="907"/>
      <c r="E21" s="907"/>
      <c r="F21" s="572" t="s">
        <v>179</v>
      </c>
    </row>
    <row r="22" customFormat="false" ht="12.7" hidden="false" customHeight="true" outlineLevel="0" collapsed="false">
      <c r="A22" s="137" t="s">
        <v>104</v>
      </c>
      <c r="B22" s="591" t="s">
        <v>120</v>
      </c>
      <c r="C22" s="591" t="s">
        <v>120</v>
      </c>
      <c r="D22" s="917"/>
      <c r="E22" s="917"/>
      <c r="F22" s="918" t="s">
        <v>111</v>
      </c>
    </row>
    <row r="23" customFormat="false" ht="12.7" hidden="false" customHeight="true" outlineLevel="0" collapsed="false">
      <c r="A23" s="137" t="s">
        <v>852</v>
      </c>
      <c r="B23" s="591" t="s">
        <v>120</v>
      </c>
      <c r="C23" s="592" t="n">
        <v>0.00146897142857143</v>
      </c>
      <c r="D23" s="917"/>
      <c r="E23" s="917"/>
      <c r="F23" s="918" t="s">
        <v>120</v>
      </c>
    </row>
    <row r="24" customFormat="false" ht="12.7" hidden="false" customHeight="true" outlineLevel="0" collapsed="false">
      <c r="A24" s="919" t="s">
        <v>853</v>
      </c>
      <c r="B24" s="920" t="s">
        <v>178</v>
      </c>
      <c r="C24" s="920" t="s">
        <v>178</v>
      </c>
      <c r="D24" s="528"/>
      <c r="E24" s="528"/>
      <c r="F24" s="532"/>
    </row>
    <row r="25" customFormat="false" ht="12.05" hidden="false" customHeight="true" outlineLevel="0" collapsed="false">
      <c r="A25" s="906" t="s">
        <v>854</v>
      </c>
      <c r="B25" s="558" t="s">
        <v>124</v>
      </c>
      <c r="C25" s="558" t="s">
        <v>124</v>
      </c>
      <c r="D25" s="558" t="s">
        <v>120</v>
      </c>
      <c r="E25" s="558" t="s">
        <v>120</v>
      </c>
      <c r="F25" s="562" t="s">
        <v>179</v>
      </c>
    </row>
    <row r="26" customFormat="false" ht="12.05" hidden="false" customHeight="true" outlineLevel="0" collapsed="false">
      <c r="A26" s="18" t="s">
        <v>855</v>
      </c>
      <c r="B26" s="564" t="s">
        <v>120</v>
      </c>
      <c r="C26" s="564" t="s">
        <v>120</v>
      </c>
      <c r="D26" s="234"/>
      <c r="E26" s="234"/>
      <c r="F26" s="613"/>
    </row>
    <row r="27" customFormat="false" ht="12.05" hidden="false" customHeight="true" outlineLevel="0" collapsed="false">
      <c r="A27" s="18" t="s">
        <v>856</v>
      </c>
      <c r="B27" s="569" t="s">
        <v>124</v>
      </c>
      <c r="C27" s="569" t="s">
        <v>124</v>
      </c>
      <c r="D27" s="448"/>
      <c r="E27" s="448"/>
      <c r="F27" s="613"/>
    </row>
    <row r="28" customFormat="false" ht="12.55" hidden="false" customHeight="true" outlineLevel="0" collapsed="false">
      <c r="A28" s="18" t="s">
        <v>857</v>
      </c>
      <c r="B28" s="569" t="s">
        <v>124</v>
      </c>
      <c r="C28" s="569" t="s">
        <v>124</v>
      </c>
      <c r="D28" s="448"/>
      <c r="E28" s="448"/>
      <c r="F28" s="613"/>
    </row>
    <row r="29" customFormat="false" ht="12.05" hidden="false" customHeight="true" outlineLevel="0" collapsed="false">
      <c r="A29" s="18" t="s">
        <v>858</v>
      </c>
      <c r="B29" s="569"/>
      <c r="C29" s="569"/>
      <c r="D29" s="448"/>
      <c r="E29" s="448"/>
      <c r="F29" s="613"/>
    </row>
    <row r="30" customFormat="false" ht="12.7" hidden="false" customHeight="true" outlineLevel="0" collapsed="false">
      <c r="A30" s="18" t="s">
        <v>859</v>
      </c>
      <c r="B30" s="569" t="s">
        <v>120</v>
      </c>
      <c r="C30" s="569" t="s">
        <v>120</v>
      </c>
      <c r="D30" s="569" t="s">
        <v>120</v>
      </c>
      <c r="E30" s="569" t="s">
        <v>120</v>
      </c>
      <c r="F30" s="572" t="s">
        <v>179</v>
      </c>
    </row>
    <row r="31" customFormat="false" ht="12.05" hidden="false" customHeight="true" outlineLevel="0" collapsed="false">
      <c r="A31" s="921" t="s">
        <v>860</v>
      </c>
      <c r="B31" s="922" t="s">
        <v>124</v>
      </c>
      <c r="C31" s="922" t="s">
        <v>179</v>
      </c>
      <c r="D31" s="922" t="s">
        <v>124</v>
      </c>
      <c r="E31" s="922" t="s">
        <v>124</v>
      </c>
      <c r="F31" s="923" t="n">
        <v>0.93273</v>
      </c>
    </row>
    <row r="32" customFormat="false" ht="12.7" hidden="false" customHeight="true" outlineLevel="0" collapsed="false">
      <c r="A32" s="137" t="s">
        <v>861</v>
      </c>
      <c r="B32" s="591" t="s">
        <v>120</v>
      </c>
      <c r="C32" s="591" t="s">
        <v>111</v>
      </c>
      <c r="D32" s="591" t="s">
        <v>120</v>
      </c>
      <c r="E32" s="591" t="s">
        <v>120</v>
      </c>
      <c r="F32" s="613" t="s">
        <v>120</v>
      </c>
    </row>
    <row r="33" customFormat="false" ht="12.7" hidden="false" customHeight="true" outlineLevel="0" collapsed="false">
      <c r="A33" s="137" t="s">
        <v>104</v>
      </c>
      <c r="B33" s="591" t="s">
        <v>178</v>
      </c>
      <c r="C33" s="591" t="s">
        <v>120</v>
      </c>
      <c r="D33" s="591" t="s">
        <v>178</v>
      </c>
      <c r="E33" s="591" t="s">
        <v>178</v>
      </c>
      <c r="F33" s="593" t="n">
        <v>0.93273</v>
      </c>
    </row>
    <row r="34" customFormat="false" ht="8.3" hidden="false" customHeight="true" outlineLevel="0" collapsed="false">
      <c r="A34" s="31"/>
      <c r="B34" s="31"/>
      <c r="C34" s="31"/>
      <c r="D34" s="31"/>
      <c r="E34" s="31"/>
      <c r="F34" s="31"/>
    </row>
    <row r="35" customFormat="false" ht="15.85" hidden="false" customHeight="true" outlineLevel="0" collapsed="false">
      <c r="A35" s="924" t="s">
        <v>862</v>
      </c>
      <c r="B35" s="925"/>
      <c r="C35" s="925"/>
      <c r="D35" s="925"/>
      <c r="E35" s="925"/>
      <c r="F35" s="925"/>
    </row>
    <row r="36" customFormat="false" ht="41.95" hidden="false" customHeight="true" outlineLevel="0" collapsed="false">
      <c r="A36" s="926" t="s">
        <v>863</v>
      </c>
      <c r="B36" s="926"/>
      <c r="C36" s="926"/>
      <c r="D36" s="926"/>
      <c r="E36" s="926"/>
      <c r="F36" s="926"/>
    </row>
    <row r="37" customFormat="false" ht="29.3" hidden="false" customHeight="true" outlineLevel="0" collapsed="false">
      <c r="A37" s="927" t="s">
        <v>864</v>
      </c>
      <c r="B37" s="927"/>
      <c r="C37" s="927"/>
      <c r="D37" s="927"/>
      <c r="E37" s="927"/>
      <c r="F37" s="927"/>
    </row>
    <row r="38" customFormat="false" ht="5.95" hidden="false" customHeight="true" outlineLevel="0" collapsed="false">
      <c r="A38" s="928"/>
      <c r="B38" s="929"/>
      <c r="C38" s="929"/>
      <c r="D38" s="929"/>
      <c r="E38" s="929"/>
      <c r="F38" s="929"/>
    </row>
    <row r="39" customFormat="false" ht="39.8" hidden="false" customHeight="true" outlineLevel="0" collapsed="false">
      <c r="A39" s="930" t="s">
        <v>865</v>
      </c>
      <c r="B39" s="930"/>
      <c r="C39" s="930"/>
      <c r="D39" s="930"/>
      <c r="E39" s="930"/>
      <c r="F39" s="930"/>
    </row>
    <row r="40" customFormat="false" ht="5.95" hidden="false" customHeight="true" outlineLevel="0" collapsed="false">
      <c r="A40" s="931"/>
      <c r="B40" s="931"/>
      <c r="C40" s="931"/>
      <c r="D40" s="931"/>
      <c r="E40" s="931"/>
      <c r="F40" s="931"/>
    </row>
    <row r="41" customFormat="false" ht="15.85" hidden="false" customHeight="true" outlineLevel="0" collapsed="false">
      <c r="A41" s="932" t="s">
        <v>389</v>
      </c>
      <c r="B41" s="933"/>
      <c r="C41" s="933"/>
      <c r="D41" s="933"/>
      <c r="E41" s="933"/>
      <c r="F41" s="934"/>
    </row>
    <row r="42" customFormat="false" ht="27.1" hidden="false" customHeight="true" outlineLevel="0" collapsed="false">
      <c r="A42" s="935" t="s">
        <v>866</v>
      </c>
      <c r="B42" s="935"/>
      <c r="C42" s="935"/>
      <c r="D42" s="935"/>
      <c r="E42" s="935"/>
      <c r="F42" s="935"/>
    </row>
    <row r="43" customFormat="false" ht="13.3" hidden="false" customHeight="true" outlineLevel="0" collapsed="false">
      <c r="A43" s="936" t="s">
        <v>867</v>
      </c>
      <c r="B43" s="936"/>
      <c r="C43" s="936"/>
      <c r="D43" s="936"/>
      <c r="E43" s="936"/>
      <c r="F43" s="936"/>
    </row>
    <row r="44" customFormat="false" ht="12.55" hidden="false" customHeight="true" outlineLevel="0" collapsed="false">
      <c r="A44" s="187" t="s">
        <v>868</v>
      </c>
      <c r="B44" s="187"/>
      <c r="C44" s="187"/>
      <c r="D44" s="187"/>
      <c r="E44" s="187"/>
      <c r="F44" s="187"/>
    </row>
    <row r="45" customFormat="false" ht="12.55" hidden="false" customHeight="true" outlineLevel="0" collapsed="false">
      <c r="A45" s="187" t="s">
        <v>869</v>
      </c>
      <c r="B45" s="187"/>
      <c r="C45" s="187"/>
      <c r="D45" s="187"/>
      <c r="E45" s="187"/>
      <c r="F45" s="187"/>
    </row>
    <row r="46" customFormat="false" ht="12.55" hidden="false" customHeight="true" outlineLevel="0" collapsed="false">
      <c r="A46" s="187" t="s">
        <v>870</v>
      </c>
      <c r="B46" s="187"/>
      <c r="C46" s="187"/>
      <c r="D46" s="187"/>
      <c r="E46" s="187"/>
      <c r="F46" s="187"/>
    </row>
    <row r="47" customFormat="false" ht="12.55" hidden="false" customHeight="true" outlineLevel="0" collapsed="false">
      <c r="A47" s="187" t="s">
        <v>871</v>
      </c>
      <c r="B47" s="187"/>
      <c r="C47" s="187"/>
      <c r="D47" s="187"/>
      <c r="E47" s="187"/>
      <c r="F47" s="187"/>
    </row>
    <row r="48" customFormat="false" ht="12.55" hidden="false" customHeight="true" outlineLevel="0" collapsed="false">
      <c r="A48" s="187" t="s">
        <v>872</v>
      </c>
      <c r="B48" s="187"/>
      <c r="C48" s="187"/>
      <c r="D48" s="187"/>
      <c r="E48" s="187"/>
      <c r="F48" s="187"/>
    </row>
    <row r="49" customFormat="false" ht="12.55" hidden="false" customHeight="true" outlineLevel="0" collapsed="false">
      <c r="A49" s="187" t="s">
        <v>873</v>
      </c>
      <c r="B49" s="187"/>
      <c r="C49" s="187"/>
      <c r="D49" s="187"/>
      <c r="E49" s="187"/>
      <c r="F49" s="187"/>
    </row>
    <row r="50" customFormat="false" ht="12.55" hidden="false" customHeight="true" outlineLevel="0" collapsed="false">
      <c r="A50" s="187" t="s">
        <v>874</v>
      </c>
      <c r="B50" s="187"/>
      <c r="C50" s="187"/>
      <c r="D50" s="187"/>
      <c r="E50" s="187"/>
      <c r="F50" s="187"/>
    </row>
    <row r="51" customFormat="false" ht="12.55" hidden="false" customHeight="true" outlineLevel="0" collapsed="false">
      <c r="A51" s="187" t="s">
        <v>875</v>
      </c>
      <c r="B51" s="187"/>
      <c r="C51" s="187"/>
      <c r="D51" s="187"/>
      <c r="E51" s="187"/>
      <c r="F51" s="187"/>
    </row>
    <row r="52" customFormat="false" ht="12.55" hidden="false" customHeight="true" outlineLevel="0" collapsed="false">
      <c r="A52" s="187" t="s">
        <v>876</v>
      </c>
      <c r="B52" s="187"/>
      <c r="C52" s="187"/>
      <c r="D52" s="187"/>
      <c r="E52" s="187"/>
      <c r="F52" s="187"/>
    </row>
    <row r="53" customFormat="false" ht="12.55" hidden="false" customHeight="true" outlineLevel="0" collapsed="false">
      <c r="A53" s="187"/>
      <c r="B53" s="187"/>
      <c r="C53" s="187"/>
      <c r="D53" s="187"/>
      <c r="E53" s="187"/>
      <c r="F53" s="187"/>
    </row>
    <row r="54" customFormat="false" ht="12.55" hidden="false" customHeight="true" outlineLevel="0" collapsed="false">
      <c r="A54" s="187" t="s">
        <v>877</v>
      </c>
      <c r="B54" s="187"/>
      <c r="C54" s="187"/>
      <c r="D54" s="187"/>
      <c r="E54" s="187"/>
      <c r="F54" s="187"/>
    </row>
    <row r="55" customFormat="false" ht="12.05" hidden="false" customHeight="true" outlineLevel="0" collapsed="false">
      <c r="A55" s="937"/>
      <c r="B55" s="31"/>
      <c r="C55" s="31"/>
      <c r="D55" s="31"/>
      <c r="E55" s="31"/>
      <c r="F55" s="31"/>
      <c r="G55" s="64"/>
    </row>
  </sheetData>
  <sheetProtection sheet="true" password="a57c" objects="true" scenarios="true"/>
  <mergeCells count="17">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59" t="s">
        <v>878</v>
      </c>
      <c r="W1" s="116" t="s">
        <v>78</v>
      </c>
    </row>
    <row r="2" customFormat="false" ht="15.85" hidden="false" customHeight="true" outlineLevel="0" collapsed="false">
      <c r="A2" s="659" t="s">
        <v>879</v>
      </c>
      <c r="W2" s="116" t="s">
        <v>80</v>
      </c>
    </row>
    <row r="3" customFormat="false" ht="15.85" hidden="false" customHeight="true" outlineLevel="0" collapsed="false">
      <c r="A3" s="659" t="s">
        <v>214</v>
      </c>
      <c r="W3" s="116" t="s">
        <v>81</v>
      </c>
    </row>
    <row r="4" customFormat="false" ht="12.55" hidden="false" customHeight="true" outlineLevel="0" collapsed="false">
      <c r="A4" s="938"/>
      <c r="B4" s="726"/>
      <c r="C4" s="726"/>
      <c r="D4" s="726"/>
      <c r="E4" s="726"/>
      <c r="F4" s="726"/>
      <c r="G4" s="726"/>
      <c r="H4" s="726"/>
      <c r="I4" s="726"/>
      <c r="J4" s="726"/>
      <c r="K4" s="726"/>
      <c r="L4" s="726"/>
      <c r="M4" s="726"/>
      <c r="N4" s="726"/>
      <c r="O4" s="726"/>
      <c r="P4" s="726"/>
      <c r="Q4" s="726"/>
      <c r="R4" s="726"/>
      <c r="S4" s="726"/>
      <c r="T4" s="726"/>
      <c r="U4" s="726"/>
      <c r="V4" s="726"/>
      <c r="W4" s="939"/>
    </row>
    <row r="5" customFormat="false" ht="13.15" hidden="false" customHeight="true" outlineLevel="0" collapsed="false">
      <c r="A5" s="621"/>
      <c r="B5" s="622"/>
      <c r="C5" s="622"/>
      <c r="D5" s="622"/>
      <c r="E5" s="622"/>
      <c r="F5" s="726"/>
      <c r="G5" s="940" t="s">
        <v>880</v>
      </c>
      <c r="H5" s="940"/>
      <c r="I5" s="940"/>
      <c r="J5" s="940"/>
      <c r="K5" s="940"/>
      <c r="L5" s="940"/>
      <c r="M5" s="940"/>
      <c r="N5" s="940"/>
      <c r="O5" s="940"/>
      <c r="P5" s="940"/>
      <c r="Q5" s="940"/>
      <c r="R5" s="940"/>
      <c r="S5" s="940"/>
      <c r="T5" s="940"/>
      <c r="U5" s="940"/>
      <c r="V5" s="940"/>
      <c r="W5" s="940"/>
    </row>
    <row r="6" customFormat="false" ht="40.55" hidden="false" customHeight="true" outlineLevel="0" collapsed="false">
      <c r="A6" s="755" t="s">
        <v>82</v>
      </c>
      <c r="B6" s="394" t="s">
        <v>881</v>
      </c>
      <c r="C6" s="394"/>
      <c r="D6" s="394"/>
      <c r="E6" s="941" t="s">
        <v>882</v>
      </c>
      <c r="G6" s="755" t="s">
        <v>883</v>
      </c>
      <c r="H6" s="755"/>
      <c r="I6" s="942" t="s">
        <v>817</v>
      </c>
      <c r="J6" s="942" t="s">
        <v>818</v>
      </c>
      <c r="K6" s="942" t="s">
        <v>820</v>
      </c>
      <c r="L6" s="942" t="s">
        <v>821</v>
      </c>
      <c r="M6" s="942" t="s">
        <v>822</v>
      </c>
      <c r="N6" s="942" t="s">
        <v>884</v>
      </c>
      <c r="O6" s="942" t="s">
        <v>885</v>
      </c>
      <c r="P6" s="942" t="s">
        <v>886</v>
      </c>
      <c r="Q6" s="942" t="s">
        <v>887</v>
      </c>
      <c r="R6" s="942" t="s">
        <v>888</v>
      </c>
      <c r="S6" s="942" t="s">
        <v>889</v>
      </c>
      <c r="T6" s="942" t="s">
        <v>890</v>
      </c>
      <c r="U6" s="942" t="s">
        <v>891</v>
      </c>
      <c r="V6" s="943" t="s">
        <v>892</v>
      </c>
      <c r="W6" s="944" t="s">
        <v>104</v>
      </c>
    </row>
    <row r="7" customFormat="false" ht="13.8" hidden="false" customHeight="true" outlineLevel="0" collapsed="false">
      <c r="A7" s="279"/>
      <c r="B7" s="504" t="s">
        <v>893</v>
      </c>
      <c r="C7" s="401" t="s">
        <v>894</v>
      </c>
      <c r="D7" s="945" t="s">
        <v>895</v>
      </c>
      <c r="E7" s="287" t="s">
        <v>401</v>
      </c>
      <c r="G7" s="755"/>
      <c r="H7" s="755"/>
      <c r="I7" s="942"/>
      <c r="J7" s="942"/>
      <c r="K7" s="942"/>
      <c r="L7" s="942"/>
      <c r="M7" s="942"/>
      <c r="N7" s="942"/>
      <c r="O7" s="942"/>
      <c r="P7" s="942"/>
      <c r="Q7" s="942"/>
      <c r="R7" s="942"/>
      <c r="S7" s="942"/>
      <c r="T7" s="942"/>
      <c r="U7" s="942"/>
      <c r="V7" s="945"/>
      <c r="W7" s="946"/>
    </row>
    <row r="8" customFormat="false" ht="13.15" hidden="false" customHeight="true" outlineLevel="0" collapsed="false">
      <c r="A8" s="947"/>
      <c r="B8" s="629" t="s">
        <v>896</v>
      </c>
      <c r="C8" s="288" t="s">
        <v>897</v>
      </c>
      <c r="D8" s="289" t="s">
        <v>308</v>
      </c>
      <c r="E8" s="290" t="s">
        <v>898</v>
      </c>
      <c r="G8" s="948" t="s">
        <v>899</v>
      </c>
      <c r="H8" s="949"/>
      <c r="I8" s="942"/>
      <c r="J8" s="942"/>
      <c r="K8" s="942"/>
      <c r="L8" s="942"/>
      <c r="M8" s="942"/>
      <c r="N8" s="942"/>
      <c r="O8" s="942"/>
      <c r="P8" s="942"/>
      <c r="Q8" s="942"/>
      <c r="R8" s="942"/>
      <c r="S8" s="942"/>
      <c r="T8" s="942"/>
      <c r="U8" s="942"/>
      <c r="V8" s="950"/>
      <c r="W8" s="951"/>
    </row>
    <row r="9" customFormat="false" ht="12.7" hidden="false" customHeight="true" outlineLevel="0" collapsed="false">
      <c r="A9" s="952" t="s">
        <v>900</v>
      </c>
      <c r="B9" s="155" t="n">
        <v>2662.777</v>
      </c>
      <c r="C9" s="953"/>
      <c r="D9" s="953"/>
      <c r="E9" s="157" t="n">
        <v>58.9980654969292</v>
      </c>
      <c r="G9" s="954" t="s">
        <v>901</v>
      </c>
      <c r="H9" s="955" t="s">
        <v>902</v>
      </c>
      <c r="I9" s="134" t="n">
        <v>1200</v>
      </c>
      <c r="J9" s="134" t="n">
        <v>822.149989556796</v>
      </c>
      <c r="K9" s="134"/>
      <c r="L9" s="134"/>
      <c r="M9" s="134"/>
      <c r="N9" s="134" t="s">
        <v>188</v>
      </c>
      <c r="O9" s="134" t="n">
        <v>50</v>
      </c>
      <c r="P9" s="134" t="n">
        <v>50</v>
      </c>
      <c r="Q9" s="134"/>
      <c r="R9" s="134" t="n">
        <v>500</v>
      </c>
      <c r="S9" s="134" t="n">
        <v>200</v>
      </c>
      <c r="T9" s="134" t="n">
        <v>59.2806698038175</v>
      </c>
      <c r="U9" s="134" t="n">
        <v>1.60742114328648</v>
      </c>
      <c r="V9" s="134"/>
      <c r="W9" s="514" t="s">
        <v>111</v>
      </c>
    </row>
    <row r="10" customFormat="false" ht="13.5" hidden="false" customHeight="true" outlineLevel="0" collapsed="false">
      <c r="A10" s="956" t="s">
        <v>816</v>
      </c>
      <c r="B10" s="953"/>
      <c r="C10" s="957"/>
      <c r="D10" s="871"/>
      <c r="E10" s="48"/>
      <c r="G10" s="954" t="s">
        <v>903</v>
      </c>
      <c r="H10" s="958"/>
      <c r="I10" s="959" t="n">
        <v>0</v>
      </c>
      <c r="J10" s="959" t="n">
        <v>0</v>
      </c>
      <c r="K10" s="959"/>
      <c r="L10" s="959"/>
      <c r="M10" s="959"/>
      <c r="N10" s="959" t="s">
        <v>111</v>
      </c>
      <c r="O10" s="959" t="s">
        <v>111</v>
      </c>
      <c r="P10" s="959" t="s">
        <v>111</v>
      </c>
      <c r="Q10" s="959" t="s">
        <v>111</v>
      </c>
      <c r="R10" s="959" t="s">
        <v>111</v>
      </c>
      <c r="S10" s="959" t="s">
        <v>111</v>
      </c>
      <c r="T10" s="959" t="s">
        <v>111</v>
      </c>
      <c r="U10" s="959" t="s">
        <v>111</v>
      </c>
      <c r="V10" s="959"/>
      <c r="W10" s="960" t="s">
        <v>111</v>
      </c>
    </row>
    <row r="11" customFormat="false" ht="13.5" hidden="false" customHeight="true" outlineLevel="0" collapsed="false">
      <c r="A11" s="672" t="s">
        <v>904</v>
      </c>
      <c r="B11" s="592" t="n">
        <v>474.864</v>
      </c>
      <c r="C11" s="591"/>
      <c r="D11" s="591"/>
      <c r="E11" s="157" t="n">
        <v>120.93011538922</v>
      </c>
      <c r="G11" s="954" t="s">
        <v>905</v>
      </c>
      <c r="H11" s="955" t="s">
        <v>906</v>
      </c>
      <c r="I11" s="134"/>
      <c r="J11" s="134" t="s">
        <v>120</v>
      </c>
      <c r="K11" s="134"/>
      <c r="L11" s="134"/>
      <c r="M11" s="134"/>
      <c r="N11" s="134" t="s">
        <v>111</v>
      </c>
      <c r="O11" s="134" t="s">
        <v>111</v>
      </c>
      <c r="P11" s="134" t="s">
        <v>111</v>
      </c>
      <c r="Q11" s="134" t="s">
        <v>111</v>
      </c>
      <c r="R11" s="134" t="s">
        <v>111</v>
      </c>
      <c r="S11" s="134" t="s">
        <v>111</v>
      </c>
      <c r="T11" s="134" t="s">
        <v>111</v>
      </c>
      <c r="U11" s="134" t="s">
        <v>111</v>
      </c>
      <c r="V11" s="134"/>
      <c r="W11" s="514" t="s">
        <v>111</v>
      </c>
    </row>
    <row r="12" customFormat="false" ht="12.05" hidden="false" customHeight="true" outlineLevel="0" collapsed="false">
      <c r="A12" s="85" t="s">
        <v>818</v>
      </c>
      <c r="B12" s="592" t="n">
        <v>2187.913</v>
      </c>
      <c r="C12" s="591"/>
      <c r="D12" s="591"/>
      <c r="E12" s="157" t="n">
        <v>45.5563514342344</v>
      </c>
      <c r="G12" s="954" t="s">
        <v>907</v>
      </c>
      <c r="H12" s="955" t="s">
        <v>908</v>
      </c>
      <c r="I12" s="134" t="s">
        <v>178</v>
      </c>
      <c r="J12" s="134" t="s">
        <v>178</v>
      </c>
      <c r="K12" s="134"/>
      <c r="L12" s="134"/>
      <c r="M12" s="134"/>
      <c r="N12" s="134" t="s">
        <v>111</v>
      </c>
      <c r="O12" s="134" t="s">
        <v>111</v>
      </c>
      <c r="P12" s="134" t="s">
        <v>111</v>
      </c>
      <c r="Q12" s="134" t="s">
        <v>111</v>
      </c>
      <c r="R12" s="134" t="s">
        <v>111</v>
      </c>
      <c r="S12" s="134" t="s">
        <v>111</v>
      </c>
      <c r="T12" s="134" t="s">
        <v>111</v>
      </c>
      <c r="U12" s="134" t="s">
        <v>111</v>
      </c>
      <c r="V12" s="134"/>
      <c r="W12" s="514" t="s">
        <v>111</v>
      </c>
    </row>
    <row r="13" customFormat="false" ht="12.05" hidden="false" customHeight="true" outlineLevel="0" collapsed="false">
      <c r="A13" s="956" t="s">
        <v>819</v>
      </c>
      <c r="B13" s="961"/>
      <c r="C13" s="962"/>
      <c r="D13" s="963"/>
      <c r="E13" s="48"/>
      <c r="G13" s="954" t="s">
        <v>909</v>
      </c>
      <c r="H13" s="955" t="s">
        <v>308</v>
      </c>
      <c r="I13" s="134" t="n">
        <v>0</v>
      </c>
      <c r="J13" s="134" t="n">
        <v>0</v>
      </c>
      <c r="K13" s="134" t="n">
        <v>0</v>
      </c>
      <c r="L13" s="134" t="n">
        <v>0</v>
      </c>
      <c r="M13" s="134" t="n">
        <v>0</v>
      </c>
      <c r="N13" s="134" t="s">
        <v>111</v>
      </c>
      <c r="O13" s="134" t="s">
        <v>111</v>
      </c>
      <c r="P13" s="134" t="s">
        <v>111</v>
      </c>
      <c r="Q13" s="134" t="s">
        <v>111</v>
      </c>
      <c r="R13" s="134" t="s">
        <v>111</v>
      </c>
      <c r="S13" s="134" t="s">
        <v>111</v>
      </c>
      <c r="T13" s="134" t="s">
        <v>111</v>
      </c>
      <c r="U13" s="134" t="s">
        <v>111</v>
      </c>
      <c r="V13" s="134"/>
      <c r="W13" s="514" t="s">
        <v>111</v>
      </c>
    </row>
    <row r="14" customFormat="false" ht="12.05" hidden="false" customHeight="true" outlineLevel="0" collapsed="false">
      <c r="A14" s="85" t="s">
        <v>820</v>
      </c>
      <c r="B14" s="591"/>
      <c r="C14" s="591"/>
      <c r="D14" s="591"/>
      <c r="E14" s="169"/>
      <c r="G14" s="964" t="s">
        <v>910</v>
      </c>
      <c r="H14" s="965"/>
      <c r="I14" s="272" t="n">
        <v>0</v>
      </c>
      <c r="J14" s="272" t="n">
        <v>0</v>
      </c>
      <c r="K14" s="966" t="n">
        <v>0</v>
      </c>
      <c r="L14" s="966" t="n">
        <v>0</v>
      </c>
      <c r="M14" s="966" t="n">
        <v>0</v>
      </c>
      <c r="N14" s="966" t="s">
        <v>111</v>
      </c>
      <c r="O14" s="966" t="s">
        <v>111</v>
      </c>
      <c r="P14" s="966" t="s">
        <v>111</v>
      </c>
      <c r="Q14" s="966" t="s">
        <v>111</v>
      </c>
      <c r="R14" s="966" t="s">
        <v>111</v>
      </c>
      <c r="S14" s="966" t="s">
        <v>111</v>
      </c>
      <c r="T14" s="966" t="s">
        <v>111</v>
      </c>
      <c r="U14" s="966" t="s">
        <v>111</v>
      </c>
      <c r="V14" s="272"/>
      <c r="W14" s="516" t="s">
        <v>111</v>
      </c>
    </row>
    <row r="15" customFormat="false" ht="12.7" hidden="false" customHeight="true" outlineLevel="0" collapsed="false">
      <c r="A15" s="85" t="s">
        <v>821</v>
      </c>
      <c r="B15" s="591"/>
      <c r="C15" s="591"/>
      <c r="D15" s="591"/>
      <c r="E15" s="169"/>
      <c r="G15" s="967" t="s">
        <v>911</v>
      </c>
      <c r="H15" s="968" t="s">
        <v>308</v>
      </c>
      <c r="I15" s="272"/>
      <c r="J15" s="272"/>
      <c r="K15" s="966"/>
      <c r="L15" s="966"/>
      <c r="M15" s="966"/>
      <c r="N15" s="966"/>
      <c r="O15" s="966"/>
      <c r="P15" s="966"/>
      <c r="Q15" s="966"/>
      <c r="R15" s="966"/>
      <c r="S15" s="966"/>
      <c r="T15" s="966"/>
      <c r="U15" s="966"/>
      <c r="V15" s="272"/>
      <c r="W15" s="516"/>
    </row>
    <row r="16" customFormat="false" ht="13.5" hidden="false" customHeight="true" outlineLevel="0" collapsed="false">
      <c r="A16" s="85" t="s">
        <v>822</v>
      </c>
      <c r="B16" s="591"/>
      <c r="C16" s="591"/>
      <c r="D16" s="591"/>
      <c r="E16" s="169"/>
    </row>
    <row r="17" customFormat="false" ht="13.5" hidden="false" customHeight="true" outlineLevel="0" collapsed="false">
      <c r="A17" s="969" t="s">
        <v>823</v>
      </c>
      <c r="B17" s="591" t="s">
        <v>178</v>
      </c>
      <c r="C17" s="591" t="s">
        <v>178</v>
      </c>
      <c r="D17" s="591" t="s">
        <v>178</v>
      </c>
      <c r="E17" s="169" t="s">
        <v>178</v>
      </c>
      <c r="G17" s="176" t="s">
        <v>912</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69" t="s">
        <v>824</v>
      </c>
      <c r="B18" s="592" t="n">
        <v>117.854</v>
      </c>
      <c r="C18" s="591" t="s">
        <v>120</v>
      </c>
      <c r="D18" s="591" t="s">
        <v>111</v>
      </c>
      <c r="E18" s="157" t="n">
        <v>8</v>
      </c>
      <c r="G18" s="176" t="s">
        <v>913</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69" t="s">
        <v>825</v>
      </c>
      <c r="B19" s="592" t="n">
        <v>27.589</v>
      </c>
      <c r="C19" s="591" t="s">
        <v>111</v>
      </c>
      <c r="D19" s="591" t="s">
        <v>111</v>
      </c>
      <c r="E19" s="157" t="n">
        <v>5</v>
      </c>
      <c r="G19" s="176" t="s">
        <v>914</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69" t="s">
        <v>826</v>
      </c>
      <c r="B20" s="591" t="s">
        <v>178</v>
      </c>
      <c r="C20" s="591" t="s">
        <v>120</v>
      </c>
      <c r="D20" s="591" t="s">
        <v>120</v>
      </c>
      <c r="E20" s="169" t="s">
        <v>178</v>
      </c>
    </row>
    <row r="21" customFormat="false" ht="13.5" hidden="false" customHeight="true" outlineLevel="0" collapsed="false">
      <c r="A21" s="969" t="s">
        <v>827</v>
      </c>
      <c r="B21" s="592" t="n">
        <v>47.015</v>
      </c>
      <c r="C21" s="591" t="s">
        <v>111</v>
      </c>
      <c r="D21" s="591" t="s">
        <v>111</v>
      </c>
      <c r="E21" s="157" t="n">
        <v>18</v>
      </c>
    </row>
    <row r="22" customFormat="false" ht="12.05" hidden="false" customHeight="true" outlineLevel="0" collapsed="false">
      <c r="A22" s="969" t="s">
        <v>828</v>
      </c>
      <c r="B22" s="592" t="n">
        <v>7.121</v>
      </c>
      <c r="C22" s="591" t="s">
        <v>111</v>
      </c>
      <c r="D22" s="591" t="s">
        <v>111</v>
      </c>
      <c r="E22" s="157" t="n">
        <v>10</v>
      </c>
    </row>
    <row r="23" customFormat="false" ht="12.05" hidden="false" customHeight="true" outlineLevel="0" collapsed="false">
      <c r="A23" s="969" t="s">
        <v>829</v>
      </c>
      <c r="B23" s="592" t="n">
        <v>6327.327</v>
      </c>
      <c r="C23" s="591"/>
      <c r="D23" s="591"/>
      <c r="E23" s="157" t="n">
        <v>1.5</v>
      </c>
    </row>
    <row r="24" customFormat="false" ht="14.25" hidden="false" customHeight="true" outlineLevel="0" collapsed="false">
      <c r="A24" s="969" t="s">
        <v>830</v>
      </c>
      <c r="B24" s="592" t="n">
        <v>30428.554</v>
      </c>
      <c r="C24" s="591"/>
      <c r="D24" s="591"/>
      <c r="E24" s="169"/>
    </row>
    <row r="25" customFormat="false" ht="12.05" hidden="false" customHeight="true" outlineLevel="0" collapsed="false">
      <c r="A25" s="969" t="s">
        <v>915</v>
      </c>
      <c r="B25" s="585"/>
      <c r="C25" s="585"/>
      <c r="D25" s="585"/>
      <c r="E25" s="48"/>
    </row>
    <row r="26" customFormat="false" ht="12.7" hidden="false" customHeight="true" outlineLevel="0" collapsed="false">
      <c r="A26" s="642" t="s">
        <v>104</v>
      </c>
      <c r="B26" s="591" t="s">
        <v>120</v>
      </c>
      <c r="C26" s="591" t="s">
        <v>111</v>
      </c>
      <c r="D26" s="591" t="s">
        <v>120</v>
      </c>
      <c r="E26" s="169" t="s">
        <v>178</v>
      </c>
    </row>
    <row r="27" customFormat="false" ht="5.95" hidden="false" customHeight="true" outlineLevel="0" collapsed="false">
      <c r="A27" s="31"/>
      <c r="B27" s="31"/>
      <c r="C27" s="31"/>
      <c r="D27" s="31"/>
      <c r="E27" s="31"/>
    </row>
    <row r="28" customFormat="false" ht="45.1" hidden="false" customHeight="true" outlineLevel="0" collapsed="false">
      <c r="A28" s="970" t="s">
        <v>916</v>
      </c>
      <c r="B28" s="970"/>
      <c r="C28" s="970"/>
      <c r="D28" s="970"/>
      <c r="E28" s="970"/>
    </row>
    <row r="29" customFormat="false" ht="13.8" hidden="false" customHeight="true" outlineLevel="0" collapsed="false">
      <c r="A29" s="180" t="s">
        <v>917</v>
      </c>
      <c r="B29" s="726"/>
      <c r="C29" s="143"/>
      <c r="D29" s="143"/>
      <c r="E29" s="143"/>
    </row>
    <row r="30" customFormat="false" ht="13.8" hidden="false" customHeight="true" outlineLevel="0" collapsed="false">
      <c r="A30" s="273" t="s">
        <v>918</v>
      </c>
      <c r="B30" s="143"/>
      <c r="C30" s="143"/>
      <c r="D30" s="143"/>
      <c r="E30" s="143"/>
    </row>
    <row r="31" customFormat="false" ht="13.8" hidden="false" customHeight="true" outlineLevel="0" collapsed="false">
      <c r="A31" s="273" t="s">
        <v>919</v>
      </c>
      <c r="B31" s="143"/>
      <c r="C31" s="143"/>
      <c r="D31" s="143"/>
      <c r="E31" s="143"/>
    </row>
    <row r="32" customFormat="false" ht="5.95" hidden="false" customHeight="true" outlineLevel="0" collapsed="false">
      <c r="A32" s="180"/>
      <c r="B32" s="143"/>
      <c r="C32" s="143"/>
      <c r="D32" s="143"/>
      <c r="E32" s="143"/>
    </row>
    <row r="33" customFormat="false" ht="12.05" hidden="false" customHeight="true" outlineLevel="0" collapsed="false">
      <c r="A33" s="117" t="s">
        <v>442</v>
      </c>
      <c r="B33" s="183"/>
      <c r="C33" s="183"/>
      <c r="D33" s="183"/>
      <c r="E33" s="184"/>
    </row>
    <row r="34" customFormat="false" ht="26.3" hidden="false" customHeight="true" outlineLevel="0" collapsed="false">
      <c r="A34" s="185" t="s">
        <v>920</v>
      </c>
      <c r="B34" s="185"/>
      <c r="C34" s="185"/>
      <c r="D34" s="185"/>
      <c r="E34" s="185"/>
    </row>
    <row r="35" customFormat="false" ht="12.7" hidden="false" customHeight="true" outlineLevel="0" collapsed="false">
      <c r="A35" s="185" t="s">
        <v>921</v>
      </c>
      <c r="B35" s="185"/>
      <c r="C35" s="185"/>
      <c r="D35" s="185"/>
      <c r="E35" s="185"/>
    </row>
    <row r="36" customFormat="false" ht="12.05" hidden="false" customHeight="true" outlineLevel="0" collapsed="false">
      <c r="A36" s="971" t="s">
        <v>922</v>
      </c>
      <c r="B36" s="972"/>
      <c r="C36" s="972"/>
      <c r="D36" s="972"/>
      <c r="E36" s="973"/>
    </row>
    <row r="37" customFormat="false" ht="12.05" hidden="false" customHeight="true" outlineLevel="0" collapsed="false">
      <c r="A37" s="974" t="s">
        <v>923</v>
      </c>
      <c r="B37" s="974"/>
      <c r="C37" s="974"/>
      <c r="D37" s="974"/>
      <c r="E37" s="974"/>
    </row>
    <row r="38" customFormat="false" ht="12.05" hidden="false" customHeight="true" outlineLevel="0" collapsed="false">
      <c r="A38" s="975" t="s">
        <v>924</v>
      </c>
      <c r="B38" s="976"/>
      <c r="C38" s="976"/>
      <c r="D38" s="976"/>
      <c r="E38" s="977"/>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59" t="s">
        <v>925</v>
      </c>
      <c r="I1" s="116" t="s">
        <v>78</v>
      </c>
    </row>
    <row r="2" customFormat="false" ht="17.25" hidden="false" customHeight="true" outlineLevel="0" collapsed="false">
      <c r="A2" s="659" t="s">
        <v>926</v>
      </c>
      <c r="I2" s="116" t="s">
        <v>80</v>
      </c>
    </row>
    <row r="3" customFormat="false" ht="15.85" hidden="false" customHeight="true" outlineLevel="0" collapsed="false">
      <c r="A3" s="659" t="s">
        <v>79</v>
      </c>
      <c r="I3" s="116" t="s">
        <v>81</v>
      </c>
    </row>
    <row r="4" customFormat="false" ht="13.15" hidden="false" customHeight="false" outlineLevel="0" collapsed="false">
      <c r="I4" s="621"/>
    </row>
    <row r="5" customFormat="false" ht="15.65" hidden="false" customHeight="true" outlineLevel="0" collapsed="false">
      <c r="A5" s="978" t="s">
        <v>734</v>
      </c>
      <c r="B5" s="979" t="s">
        <v>881</v>
      </c>
      <c r="C5" s="979"/>
      <c r="D5" s="979"/>
      <c r="E5" s="979"/>
      <c r="F5" s="979"/>
      <c r="G5" s="979"/>
      <c r="H5" s="979"/>
      <c r="I5" s="980" t="s">
        <v>927</v>
      </c>
    </row>
    <row r="6" customFormat="false" ht="15.65" hidden="false" customHeight="true" outlineLevel="0" collapsed="false">
      <c r="A6" s="981" t="s">
        <v>454</v>
      </c>
      <c r="B6" s="982" t="s">
        <v>928</v>
      </c>
      <c r="C6" s="983" t="s">
        <v>929</v>
      </c>
      <c r="D6" s="983"/>
      <c r="E6" s="983"/>
      <c r="F6" s="982" t="s">
        <v>930</v>
      </c>
      <c r="G6" s="982" t="s">
        <v>931</v>
      </c>
      <c r="H6" s="982" t="s">
        <v>932</v>
      </c>
      <c r="I6" s="980"/>
    </row>
    <row r="7" customFormat="false" ht="16.9" hidden="false" customHeight="false" outlineLevel="0" collapsed="false">
      <c r="A7" s="984"/>
      <c r="B7" s="982"/>
      <c r="C7" s="985" t="s">
        <v>933</v>
      </c>
      <c r="D7" s="985" t="s">
        <v>934</v>
      </c>
      <c r="E7" s="985" t="s">
        <v>935</v>
      </c>
      <c r="F7" s="982"/>
      <c r="G7" s="982"/>
      <c r="H7" s="982"/>
      <c r="I7" s="986" t="s">
        <v>936</v>
      </c>
    </row>
    <row r="8" customFormat="false" ht="19.45" hidden="false" customHeight="true" outlineLevel="0" collapsed="false">
      <c r="A8" s="987"/>
      <c r="B8" s="988" t="s">
        <v>896</v>
      </c>
      <c r="C8" s="989" t="s">
        <v>937</v>
      </c>
      <c r="D8" s="989"/>
      <c r="E8" s="989"/>
      <c r="F8" s="990" t="s">
        <v>902</v>
      </c>
      <c r="G8" s="990" t="s">
        <v>938</v>
      </c>
      <c r="H8" s="990" t="s">
        <v>939</v>
      </c>
      <c r="I8" s="991" t="s">
        <v>940</v>
      </c>
    </row>
    <row r="9" customFormat="false" ht="16.45" hidden="false" customHeight="true" outlineLevel="0" collapsed="false">
      <c r="A9" s="992" t="s">
        <v>900</v>
      </c>
      <c r="B9" s="155" t="n">
        <v>2662.777</v>
      </c>
      <c r="C9" s="679"/>
      <c r="D9" s="679"/>
      <c r="E9" s="679"/>
      <c r="F9" s="679"/>
      <c r="G9" s="679"/>
      <c r="H9" s="679"/>
      <c r="I9" s="157" t="n">
        <v>4.98380488202675</v>
      </c>
    </row>
    <row r="10" customFormat="false" ht="15.85" hidden="false" customHeight="true" outlineLevel="0" collapsed="false">
      <c r="A10" s="993" t="s">
        <v>816</v>
      </c>
      <c r="B10" s="679"/>
      <c r="C10" s="679"/>
      <c r="D10" s="679"/>
      <c r="E10" s="679"/>
      <c r="F10" s="679"/>
      <c r="G10" s="679"/>
      <c r="H10" s="679"/>
      <c r="I10" s="48"/>
    </row>
    <row r="11" customFormat="false" ht="18" hidden="false" customHeight="true" outlineLevel="0" collapsed="false">
      <c r="A11" s="994" t="s">
        <v>941</v>
      </c>
      <c r="B11" s="995" t="n">
        <v>474.864</v>
      </c>
      <c r="C11" s="995" t="n">
        <v>0</v>
      </c>
      <c r="D11" s="995" t="s">
        <v>178</v>
      </c>
      <c r="E11" s="995" t="s">
        <v>178</v>
      </c>
      <c r="F11" s="345" t="n">
        <v>1200</v>
      </c>
      <c r="G11" s="344"/>
      <c r="H11" s="345"/>
      <c r="I11" s="157" t="n">
        <v>15.9259083999718</v>
      </c>
    </row>
    <row r="12" customFormat="false" ht="15.85" hidden="false" customHeight="true" outlineLevel="0" collapsed="false">
      <c r="A12" s="994" t="s">
        <v>818</v>
      </c>
      <c r="B12" s="995" t="n">
        <v>2187.913</v>
      </c>
      <c r="C12" s="995" t="n">
        <v>0</v>
      </c>
      <c r="D12" s="995" t="s">
        <v>178</v>
      </c>
      <c r="E12" s="995" t="s">
        <v>178</v>
      </c>
      <c r="F12" s="345" t="n">
        <v>822.149989556796</v>
      </c>
      <c r="G12" s="344"/>
      <c r="H12" s="345"/>
      <c r="I12" s="157" t="n">
        <v>2.60893392283163</v>
      </c>
    </row>
    <row r="13" customFormat="false" ht="13.5" hidden="false" customHeight="true" outlineLevel="0" collapsed="false">
      <c r="A13" s="993" t="s">
        <v>819</v>
      </c>
      <c r="B13" s="996"/>
      <c r="C13" s="997"/>
      <c r="D13" s="997"/>
      <c r="E13" s="997"/>
      <c r="F13" s="998"/>
      <c r="G13" s="999"/>
      <c r="H13" s="998"/>
      <c r="I13" s="48"/>
    </row>
    <row r="14" customFormat="false" ht="15.85" hidden="false" customHeight="true" outlineLevel="0" collapsed="false">
      <c r="A14" s="994" t="s">
        <v>820</v>
      </c>
      <c r="B14" s="1000"/>
      <c r="C14" s="1000" t="n">
        <v>0</v>
      </c>
      <c r="D14" s="1000" t="n">
        <v>0</v>
      </c>
      <c r="E14" s="1000" t="n">
        <v>0</v>
      </c>
      <c r="F14" s="1001"/>
      <c r="G14" s="20"/>
      <c r="H14" s="1001"/>
      <c r="I14" s="169"/>
    </row>
    <row r="15" customFormat="false" ht="15.85" hidden="false" customHeight="true" outlineLevel="0" collapsed="false">
      <c r="A15" s="994" t="s">
        <v>821</v>
      </c>
      <c r="B15" s="1000"/>
      <c r="C15" s="1000" t="n">
        <v>0</v>
      </c>
      <c r="D15" s="1000" t="n">
        <v>0</v>
      </c>
      <c r="E15" s="1000" t="n">
        <v>0</v>
      </c>
      <c r="F15" s="1001"/>
      <c r="G15" s="20"/>
      <c r="H15" s="1001"/>
      <c r="I15" s="169"/>
    </row>
    <row r="16" customFormat="false" ht="15.85" hidden="false" customHeight="true" outlineLevel="0" collapsed="false">
      <c r="A16" s="994" t="s">
        <v>822</v>
      </c>
      <c r="B16" s="1000"/>
      <c r="C16" s="1000" t="n">
        <v>0</v>
      </c>
      <c r="D16" s="1000" t="n">
        <v>0</v>
      </c>
      <c r="E16" s="1000" t="n">
        <v>0</v>
      </c>
      <c r="F16" s="1001"/>
      <c r="G16" s="20"/>
      <c r="H16" s="1001"/>
      <c r="I16" s="169"/>
    </row>
    <row r="17" customFormat="false" ht="15.85" hidden="false" customHeight="true" outlineLevel="0" collapsed="false">
      <c r="A17" s="1002" t="s">
        <v>823</v>
      </c>
      <c r="B17" s="1000" t="s">
        <v>178</v>
      </c>
      <c r="C17" s="1000" t="n">
        <v>0</v>
      </c>
      <c r="D17" s="1000" t="n">
        <v>0</v>
      </c>
      <c r="E17" s="1000" t="n">
        <v>0</v>
      </c>
      <c r="F17" s="1001"/>
      <c r="G17" s="20"/>
      <c r="H17" s="1001"/>
      <c r="I17" s="169" t="s">
        <v>178</v>
      </c>
    </row>
    <row r="18" customFormat="false" ht="15.85" hidden="false" customHeight="true" outlineLevel="0" collapsed="false">
      <c r="A18" s="1002" t="s">
        <v>824</v>
      </c>
      <c r="B18" s="1000" t="n">
        <v>117.854</v>
      </c>
      <c r="C18" s="1000" t="n">
        <v>0</v>
      </c>
      <c r="D18" s="1000" t="n">
        <v>0</v>
      </c>
      <c r="E18" s="1000" t="n">
        <v>0</v>
      </c>
      <c r="F18" s="1001" t="n">
        <v>50</v>
      </c>
      <c r="G18" s="20"/>
      <c r="H18" s="1001"/>
      <c r="I18" s="157" t="n">
        <v>0.612636512913741</v>
      </c>
    </row>
    <row r="19" customFormat="false" ht="15.85" hidden="false" customHeight="true" outlineLevel="0" collapsed="false">
      <c r="A19" s="1002" t="s">
        <v>825</v>
      </c>
      <c r="B19" s="1000" t="n">
        <v>27.589</v>
      </c>
      <c r="C19" s="1000" t="n">
        <v>0</v>
      </c>
      <c r="D19" s="1000" t="n">
        <v>0</v>
      </c>
      <c r="E19" s="1000" t="n">
        <v>0</v>
      </c>
      <c r="F19" s="1001" t="n">
        <v>50</v>
      </c>
      <c r="G19" s="20"/>
      <c r="H19" s="1001"/>
      <c r="I19" s="157" t="n">
        <v>0.687277702475044</v>
      </c>
    </row>
    <row r="20" customFormat="false" ht="17.25" hidden="false" customHeight="true" outlineLevel="0" collapsed="false">
      <c r="A20" s="1002" t="s">
        <v>826</v>
      </c>
      <c r="B20" s="1000" t="s">
        <v>178</v>
      </c>
      <c r="C20" s="1000" t="n">
        <v>0</v>
      </c>
      <c r="D20" s="1000" t="n">
        <v>0</v>
      </c>
      <c r="E20" s="1000" t="n">
        <v>0</v>
      </c>
      <c r="F20" s="1001"/>
      <c r="G20" s="20"/>
      <c r="H20" s="1001"/>
      <c r="I20" s="169" t="s">
        <v>178</v>
      </c>
    </row>
    <row r="21" customFormat="false" ht="15.85" hidden="false" customHeight="true" outlineLevel="0" collapsed="false">
      <c r="A21" s="1002" t="s">
        <v>827</v>
      </c>
      <c r="B21" s="1000" t="n">
        <v>47.015</v>
      </c>
      <c r="C21" s="1000" t="n">
        <v>0</v>
      </c>
      <c r="D21" s="1000" t="n">
        <v>0</v>
      </c>
      <c r="E21" s="1000" t="n">
        <v>0</v>
      </c>
      <c r="F21" s="1001"/>
      <c r="G21" s="20"/>
      <c r="H21" s="1001"/>
      <c r="I21" s="157" t="n">
        <v>3.47651090015856</v>
      </c>
    </row>
    <row r="22" customFormat="false" ht="15.85" hidden="false" customHeight="true" outlineLevel="0" collapsed="false">
      <c r="A22" s="1002" t="s">
        <v>828</v>
      </c>
      <c r="B22" s="1000" t="n">
        <v>7.121</v>
      </c>
      <c r="C22" s="1000" t="n">
        <v>0</v>
      </c>
      <c r="D22" s="1000" t="n">
        <v>0</v>
      </c>
      <c r="E22" s="1000" t="n">
        <v>0</v>
      </c>
      <c r="F22" s="1001" t="n">
        <v>200</v>
      </c>
      <c r="G22" s="20"/>
      <c r="H22" s="1001"/>
      <c r="I22" s="157" t="n">
        <v>1.613384388</v>
      </c>
    </row>
    <row r="23" customFormat="false" ht="16.45" hidden="false" customHeight="true" outlineLevel="0" collapsed="false">
      <c r="A23" s="1002" t="s">
        <v>829</v>
      </c>
      <c r="B23" s="1000" t="n">
        <v>6327.327</v>
      </c>
      <c r="C23" s="1000" t="n">
        <v>0</v>
      </c>
      <c r="D23" s="1000" t="n">
        <v>0</v>
      </c>
      <c r="E23" s="1000" t="n">
        <v>0</v>
      </c>
      <c r="F23" s="1001" t="n">
        <v>59.2806698038175</v>
      </c>
      <c r="G23" s="20"/>
      <c r="H23" s="1001"/>
      <c r="I23" s="157" t="n">
        <v>9.56252869281227</v>
      </c>
    </row>
    <row r="24" customFormat="false" ht="15.85" hidden="false" customHeight="true" outlineLevel="0" collapsed="false">
      <c r="A24" s="1002" t="s">
        <v>830</v>
      </c>
      <c r="B24" s="1000" t="n">
        <v>30428.554</v>
      </c>
      <c r="C24" s="1000" t="n">
        <v>0</v>
      </c>
      <c r="D24" s="1000" t="n">
        <v>0</v>
      </c>
      <c r="E24" s="1000" t="n">
        <v>0</v>
      </c>
      <c r="F24" s="1001" t="n">
        <v>1.60742114328648</v>
      </c>
      <c r="G24" s="20"/>
      <c r="H24" s="1001"/>
      <c r="I24" s="157" t="n">
        <v>0.0380790341239913</v>
      </c>
    </row>
    <row r="25" customFormat="false" ht="15.85" hidden="false" customHeight="true" outlineLevel="0" collapsed="false">
      <c r="A25" s="1003" t="s">
        <v>942</v>
      </c>
      <c r="B25" s="1004"/>
      <c r="C25" s="1004"/>
      <c r="D25" s="1004"/>
      <c r="E25" s="1004"/>
      <c r="F25" s="1004"/>
      <c r="G25" s="1004"/>
      <c r="H25" s="1004"/>
      <c r="I25" s="1005"/>
    </row>
    <row r="26" customFormat="false" ht="13.5" hidden="false" customHeight="true" outlineLevel="0" collapsed="false">
      <c r="A26" s="642" t="s">
        <v>104</v>
      </c>
      <c r="B26" s="591" t="s">
        <v>120</v>
      </c>
      <c r="C26" s="591" t="s">
        <v>111</v>
      </c>
      <c r="D26" s="591" t="s">
        <v>111</v>
      </c>
      <c r="E26" s="591" t="s">
        <v>111</v>
      </c>
      <c r="F26" s="591" t="s">
        <v>111</v>
      </c>
      <c r="G26" s="591" t="s">
        <v>111</v>
      </c>
      <c r="H26" s="591" t="s">
        <v>111</v>
      </c>
      <c r="I26" s="169" t="s">
        <v>111</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6" t="s">
        <v>943</v>
      </c>
      <c r="B28" s="1006"/>
      <c r="C28" s="1006"/>
      <c r="D28" s="1006"/>
      <c r="E28" s="1006"/>
      <c r="F28" s="1006"/>
      <c r="G28" s="1006"/>
      <c r="H28" s="1006"/>
      <c r="I28" s="1006"/>
    </row>
    <row r="29" customFormat="false" ht="12.55" hidden="false" customHeight="true" outlineLevel="0" collapsed="false">
      <c r="A29" s="1006"/>
      <c r="B29" s="1006"/>
      <c r="C29" s="1006"/>
      <c r="D29" s="1006"/>
      <c r="E29" s="1006"/>
      <c r="F29" s="1006"/>
      <c r="G29" s="1006"/>
      <c r="H29" s="1006"/>
      <c r="I29" s="1006"/>
    </row>
    <row r="30" customFormat="false" ht="12.7" hidden="false" customHeight="true" outlineLevel="0" collapsed="false">
      <c r="A30" s="1007" t="s">
        <v>944</v>
      </c>
      <c r="B30" s="1007"/>
      <c r="C30" s="1007"/>
      <c r="D30" s="1007"/>
      <c r="E30" s="1007"/>
      <c r="F30" s="1007"/>
      <c r="G30" s="1007"/>
      <c r="H30" s="1007"/>
      <c r="I30" s="1007"/>
    </row>
    <row r="31" customFormat="false" ht="15.05" hidden="false" customHeight="true" outlineLevel="0" collapsed="false">
      <c r="A31" s="1007"/>
      <c r="B31" s="1007"/>
      <c r="C31" s="1007"/>
      <c r="D31" s="1007"/>
      <c r="E31" s="1007"/>
      <c r="F31" s="1007"/>
      <c r="G31" s="1007"/>
      <c r="H31" s="1007"/>
      <c r="I31" s="1007"/>
    </row>
    <row r="32" customFormat="false" ht="12.55" hidden="false" customHeight="true" outlineLevel="0" collapsed="false">
      <c r="A32" s="1008" t="s">
        <v>945</v>
      </c>
      <c r="B32" s="1008"/>
      <c r="C32" s="1008"/>
      <c r="D32" s="1008"/>
      <c r="E32" s="1008"/>
      <c r="F32" s="1008"/>
      <c r="G32" s="1008"/>
      <c r="H32" s="1008"/>
      <c r="I32" s="1008"/>
    </row>
    <row r="33" customFormat="false" ht="13.8" hidden="false" customHeight="true" outlineLevel="0" collapsed="false">
      <c r="A33" s="1009" t="s">
        <v>946</v>
      </c>
      <c r="B33" s="1010"/>
      <c r="C33" s="1010"/>
      <c r="D33" s="1010"/>
      <c r="E33" s="1010"/>
      <c r="F33" s="1010"/>
      <c r="G33" s="1010"/>
      <c r="H33" s="1010"/>
      <c r="I33" s="1011"/>
    </row>
    <row r="34" customFormat="false" ht="5.95"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7" t="s">
        <v>389</v>
      </c>
      <c r="B35" s="183"/>
      <c r="C35" s="183"/>
      <c r="D35" s="183"/>
      <c r="E35" s="183"/>
      <c r="F35" s="183"/>
      <c r="G35" s="183"/>
      <c r="H35" s="183"/>
      <c r="I35" s="184"/>
    </row>
    <row r="36" customFormat="false" ht="26.3" hidden="false" customHeight="true" outlineLevel="0" collapsed="false">
      <c r="A36" s="185" t="s">
        <v>947</v>
      </c>
      <c r="B36" s="185"/>
      <c r="C36" s="185"/>
      <c r="D36" s="185"/>
      <c r="E36" s="185"/>
      <c r="F36" s="185"/>
      <c r="G36" s="185"/>
      <c r="H36" s="185"/>
      <c r="I36" s="185"/>
    </row>
    <row r="37" customFormat="false" ht="12.7" hidden="false" customHeight="true" outlineLevel="0" collapsed="false">
      <c r="A37" s="185" t="s">
        <v>948</v>
      </c>
      <c r="B37" s="185"/>
      <c r="C37" s="185"/>
      <c r="D37" s="185"/>
      <c r="E37" s="185"/>
      <c r="F37" s="185"/>
      <c r="G37" s="185"/>
      <c r="H37" s="185"/>
      <c r="I37" s="185"/>
    </row>
    <row r="38" customFormat="false" ht="13.5" hidden="false" customHeight="true" outlineLevel="0" collapsed="false">
      <c r="A38" s="493" t="s">
        <v>922</v>
      </c>
      <c r="B38" s="780"/>
      <c r="C38" s="780"/>
      <c r="D38" s="780"/>
      <c r="E38" s="780"/>
      <c r="F38" s="780"/>
      <c r="G38" s="780"/>
      <c r="H38" s="780"/>
      <c r="I38" s="781"/>
    </row>
    <row r="39" customFormat="false" ht="12.05" hidden="false" customHeight="true" outlineLevel="0" collapsed="false">
      <c r="A39" s="1015" t="s">
        <v>949</v>
      </c>
      <c r="B39" s="780"/>
      <c r="C39" s="780"/>
      <c r="D39" s="780"/>
      <c r="E39" s="780"/>
      <c r="F39" s="780"/>
      <c r="G39" s="780"/>
      <c r="H39" s="780"/>
      <c r="I39" s="781"/>
    </row>
    <row r="40" customFormat="false" ht="12.05" hidden="false" customHeight="true" outlineLevel="0" collapsed="false">
      <c r="A40" s="1016" t="s">
        <v>950</v>
      </c>
      <c r="B40" s="780"/>
      <c r="C40" s="780"/>
      <c r="D40" s="780"/>
      <c r="E40" s="780"/>
      <c r="F40" s="780"/>
      <c r="G40" s="780"/>
      <c r="H40" s="780"/>
      <c r="I40" s="781"/>
    </row>
    <row r="41" customFormat="false" ht="12.55" hidden="false" customHeight="true" outlineLevel="0" collapsed="false">
      <c r="A41" s="975" t="s">
        <v>951</v>
      </c>
      <c r="B41" s="1017"/>
      <c r="C41" s="1017"/>
      <c r="D41" s="1017"/>
      <c r="E41" s="1017"/>
      <c r="F41" s="1017"/>
      <c r="G41" s="1017"/>
      <c r="H41" s="1017"/>
      <c r="I41" s="1018"/>
    </row>
    <row r="42" customFormat="false" ht="12.55" hidden="false" customHeight="true" outlineLevel="0" collapsed="false">
      <c r="A42" s="187" t="s">
        <v>868</v>
      </c>
      <c r="B42" s="187"/>
      <c r="C42" s="187"/>
      <c r="D42" s="187"/>
      <c r="E42" s="187"/>
      <c r="F42" s="187"/>
      <c r="G42" s="187"/>
      <c r="H42" s="187"/>
      <c r="I42" s="187"/>
      <c r="J42" s="64"/>
      <c r="K42" s="64"/>
    </row>
    <row r="43" customFormat="false" ht="12.55" hidden="false" customHeight="true" outlineLevel="0" collapsed="false">
      <c r="A43" s="187" t="s">
        <v>869</v>
      </c>
      <c r="B43" s="187"/>
      <c r="C43" s="187"/>
      <c r="D43" s="187"/>
      <c r="E43" s="187"/>
      <c r="F43" s="187"/>
      <c r="G43" s="187"/>
      <c r="H43" s="187"/>
      <c r="I43" s="187"/>
      <c r="J43" s="64"/>
      <c r="K43" s="64"/>
    </row>
    <row r="44" customFormat="false" ht="12.55" hidden="false" customHeight="true" outlineLevel="0" collapsed="false">
      <c r="A44" s="187" t="s">
        <v>870</v>
      </c>
      <c r="B44" s="187"/>
      <c r="C44" s="187"/>
      <c r="D44" s="187"/>
      <c r="E44" s="187"/>
      <c r="F44" s="187"/>
      <c r="G44" s="187"/>
      <c r="H44" s="187"/>
      <c r="I44" s="187"/>
      <c r="J44" s="64"/>
      <c r="K44" s="64"/>
    </row>
    <row r="45" customFormat="false" ht="12.55" hidden="false" customHeight="true" outlineLevel="0" collapsed="false">
      <c r="A45" s="187" t="s">
        <v>871</v>
      </c>
      <c r="B45" s="187"/>
      <c r="C45" s="187"/>
      <c r="D45" s="187"/>
      <c r="E45" s="187"/>
      <c r="F45" s="187"/>
      <c r="G45" s="187"/>
      <c r="H45" s="187"/>
      <c r="I45" s="187"/>
      <c r="J45" s="64"/>
      <c r="K45" s="64"/>
    </row>
    <row r="46" customFormat="false" ht="12.55" hidden="false" customHeight="true" outlineLevel="0" collapsed="false">
      <c r="A46" s="187" t="s">
        <v>872</v>
      </c>
      <c r="B46" s="187"/>
      <c r="C46" s="187"/>
      <c r="D46" s="187"/>
      <c r="E46" s="187"/>
      <c r="F46" s="187"/>
      <c r="G46" s="187"/>
      <c r="H46" s="187"/>
      <c r="I46" s="187"/>
      <c r="J46" s="64"/>
      <c r="K46" s="64"/>
    </row>
    <row r="47" customFormat="false" ht="12.55" hidden="false" customHeight="true" outlineLevel="0" collapsed="false">
      <c r="A47" s="187" t="s">
        <v>873</v>
      </c>
      <c r="B47" s="187"/>
      <c r="C47" s="187"/>
      <c r="D47" s="187"/>
      <c r="E47" s="187"/>
      <c r="F47" s="187"/>
      <c r="G47" s="187"/>
      <c r="H47" s="187"/>
      <c r="I47" s="187"/>
      <c r="J47" s="64"/>
      <c r="K47" s="64"/>
    </row>
    <row r="48" customFormat="false" ht="12.55" hidden="false" customHeight="true" outlineLevel="0" collapsed="false">
      <c r="A48" s="187" t="s">
        <v>874</v>
      </c>
      <c r="B48" s="187"/>
      <c r="C48" s="187"/>
      <c r="D48" s="187"/>
      <c r="E48" s="187"/>
      <c r="F48" s="187"/>
      <c r="G48" s="187"/>
      <c r="H48" s="187"/>
      <c r="I48" s="187"/>
      <c r="J48" s="64"/>
      <c r="K48" s="64"/>
    </row>
    <row r="49" customFormat="false" ht="12.55" hidden="false" customHeight="true" outlineLevel="0" collapsed="false">
      <c r="A49" s="187" t="s">
        <v>875</v>
      </c>
      <c r="B49" s="187"/>
      <c r="C49" s="187"/>
      <c r="D49" s="187"/>
      <c r="E49" s="187"/>
      <c r="F49" s="187"/>
      <c r="G49" s="187"/>
      <c r="H49" s="187"/>
      <c r="I49" s="187"/>
      <c r="J49" s="64"/>
      <c r="K49" s="64"/>
    </row>
    <row r="50" customFormat="false" ht="12.55" hidden="false" customHeight="true" outlineLevel="0" collapsed="false">
      <c r="A50" s="187" t="s">
        <v>876</v>
      </c>
      <c r="B50" s="187"/>
      <c r="C50" s="187"/>
      <c r="D50" s="187"/>
      <c r="E50" s="187"/>
      <c r="F50" s="187"/>
      <c r="G50" s="187"/>
      <c r="H50" s="187"/>
      <c r="I50" s="187"/>
      <c r="J50" s="64"/>
      <c r="K50" s="64"/>
    </row>
    <row r="51" customFormat="false" ht="12.55" hidden="false" customHeight="true" outlineLevel="0" collapsed="false">
      <c r="A51" s="187"/>
      <c r="B51" s="187"/>
      <c r="C51" s="187"/>
      <c r="D51" s="187"/>
      <c r="E51" s="187"/>
      <c r="F51" s="187"/>
      <c r="G51" s="187"/>
      <c r="H51" s="187"/>
      <c r="I51" s="187"/>
      <c r="J51" s="64"/>
      <c r="K51" s="64"/>
    </row>
    <row r="52" customFormat="false" ht="12.55" hidden="false" customHeight="true" outlineLevel="0" collapsed="false">
      <c r="A52" s="187" t="s">
        <v>877</v>
      </c>
      <c r="B52" s="187"/>
      <c r="C52" s="187"/>
      <c r="D52" s="187"/>
      <c r="E52" s="187"/>
      <c r="F52" s="187"/>
      <c r="G52" s="187"/>
      <c r="H52" s="187"/>
      <c r="I52" s="187"/>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7</v>
      </c>
      <c r="H1" s="5" t="s">
        <v>78</v>
      </c>
    </row>
    <row r="2" customFormat="false" ht="15.85" hidden="false" customHeight="true" outlineLevel="0" collapsed="false">
      <c r="A2" s="4" t="s">
        <v>112</v>
      </c>
      <c r="H2" s="5" t="s">
        <v>80</v>
      </c>
    </row>
    <row r="3" customFormat="false" ht="12.05" hidden="false" customHeight="true" outlineLevel="0" collapsed="false">
      <c r="G3" s="5"/>
      <c r="H3" s="5" t="s">
        <v>81</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 hidden="false" customHeight="true" outlineLevel="0" collapsed="false">
      <c r="A6" s="9"/>
      <c r="B6" s="10" t="s">
        <v>90</v>
      </c>
      <c r="C6" s="10"/>
      <c r="D6" s="10"/>
      <c r="E6" s="10"/>
      <c r="F6" s="10"/>
      <c r="G6" s="10"/>
      <c r="H6" s="10"/>
    </row>
    <row r="7" customFormat="false" ht="12.7" hidden="false" customHeight="true" outlineLevel="0" collapsed="false">
      <c r="A7" s="36" t="s">
        <v>114</v>
      </c>
      <c r="B7" s="37" t="n">
        <v>26127.0596792489</v>
      </c>
      <c r="C7" s="37" t="n">
        <v>8.06539053046448</v>
      </c>
      <c r="D7" s="37" t="n">
        <v>0.29691384206199</v>
      </c>
      <c r="E7" s="37" t="n">
        <v>32.0091059093109</v>
      </c>
      <c r="F7" s="37" t="n">
        <v>75.5373555595515</v>
      </c>
      <c r="G7" s="37" t="n">
        <v>9.3416848554203</v>
      </c>
      <c r="H7" s="38" t="n">
        <v>25.740478099972</v>
      </c>
    </row>
    <row r="8" customFormat="false" ht="12.05" hidden="false" customHeight="true" outlineLevel="0" collapsed="false">
      <c r="A8" s="18" t="s">
        <v>115</v>
      </c>
      <c r="B8" s="19" t="n">
        <v>5335.31353768528</v>
      </c>
      <c r="C8" s="19" t="n">
        <v>0.989508265779392</v>
      </c>
      <c r="D8" s="19" t="n">
        <v>0.0252639345866531</v>
      </c>
      <c r="E8" s="20" t="n">
        <v>5.08702272716657</v>
      </c>
      <c r="F8" s="20" t="n">
        <v>2.29714775477194</v>
      </c>
      <c r="G8" s="20" t="n">
        <v>0.417729469793149</v>
      </c>
      <c r="H8" s="21" t="n">
        <v>2.56213542591108</v>
      </c>
    </row>
    <row r="9" customFormat="false" ht="12.05" hidden="false" customHeight="true" outlineLevel="0" collapsed="false">
      <c r="A9" s="18" t="s">
        <v>116</v>
      </c>
      <c r="B9" s="19" t="n">
        <v>18692.5632806978</v>
      </c>
      <c r="C9" s="19" t="n">
        <v>6.31136210150526</v>
      </c>
      <c r="D9" s="19" t="n">
        <v>0.139039177000591</v>
      </c>
      <c r="E9" s="20" t="n">
        <v>15.3119631821443</v>
      </c>
      <c r="F9" s="20" t="n">
        <v>69.9257178047795</v>
      </c>
      <c r="G9" s="20" t="n">
        <v>7.04549538562715</v>
      </c>
      <c r="H9" s="21" t="n">
        <v>16.7217026740609</v>
      </c>
    </row>
    <row r="10" customFormat="false" ht="12.7" hidden="false" customHeight="true" outlineLevel="0" collapsed="false">
      <c r="A10" s="39" t="s">
        <v>117</v>
      </c>
      <c r="B10" s="40" t="n">
        <v>2099.18286086581</v>
      </c>
      <c r="C10" s="40" t="n">
        <v>0.764520163179824</v>
      </c>
      <c r="D10" s="40" t="n">
        <v>0.132610730474745</v>
      </c>
      <c r="E10" s="41" t="n">
        <v>11.61012</v>
      </c>
      <c r="F10" s="41" t="n">
        <v>3.31449</v>
      </c>
      <c r="G10" s="41" t="n">
        <v>1.87846</v>
      </c>
      <c r="H10" s="42" t="n">
        <v>6.45664</v>
      </c>
    </row>
    <row r="11" customFormat="false" ht="12.05" hidden="false" customHeight="true" outlineLevel="0" collapsed="false">
      <c r="A11" s="43" t="s">
        <v>118</v>
      </c>
      <c r="B11" s="15" t="n">
        <v>67.67064</v>
      </c>
      <c r="C11" s="15" t="n">
        <v>0.00456349852481084</v>
      </c>
      <c r="D11" s="15" t="n">
        <v>0.000262781001779991</v>
      </c>
      <c r="E11" s="15" t="n">
        <v>0.46693</v>
      </c>
      <c r="F11" s="15" t="n">
        <v>3.02262</v>
      </c>
      <c r="G11" s="15" t="n">
        <v>0.12483</v>
      </c>
      <c r="H11" s="15" t="n">
        <v>0.01539</v>
      </c>
      <c r="I11" s="16"/>
    </row>
    <row r="12" customFormat="false" ht="12.05" hidden="false" customHeight="true" outlineLevel="0" collapsed="false">
      <c r="A12" s="18" t="s">
        <v>119</v>
      </c>
      <c r="B12" s="19" t="s">
        <v>120</v>
      </c>
      <c r="C12" s="19" t="s">
        <v>120</v>
      </c>
      <c r="D12" s="19" t="s">
        <v>120</v>
      </c>
      <c r="E12" s="44" t="s">
        <v>120</v>
      </c>
      <c r="F12" s="44" t="s">
        <v>120</v>
      </c>
      <c r="G12" s="44" t="s">
        <v>120</v>
      </c>
      <c r="H12" s="45" t="s">
        <v>120</v>
      </c>
    </row>
    <row r="13" customFormat="false" ht="12.7" hidden="false" customHeight="true" outlineLevel="0" collapsed="false">
      <c r="A13" s="18" t="s">
        <v>121</v>
      </c>
      <c r="B13" s="19" t="n">
        <v>67.67064</v>
      </c>
      <c r="C13" s="19" t="n">
        <v>0.00456349852481084</v>
      </c>
      <c r="D13" s="19" t="n">
        <v>0.000262781001779991</v>
      </c>
      <c r="E13" s="44" t="n">
        <v>0.46693</v>
      </c>
      <c r="F13" s="44" t="n">
        <v>3.02262</v>
      </c>
      <c r="G13" s="44" t="n">
        <v>0.12483</v>
      </c>
      <c r="H13" s="45" t="n">
        <v>0.01539</v>
      </c>
    </row>
    <row r="14" customFormat="false" ht="12.7" hidden="false" customHeight="true" outlineLevel="0" collapsed="false">
      <c r="A14" s="46" t="s">
        <v>122</v>
      </c>
      <c r="B14" s="19" t="n">
        <v>67.67064</v>
      </c>
      <c r="C14" s="19" t="n">
        <v>0.00456349852481084</v>
      </c>
      <c r="D14" s="19" t="n">
        <v>0.000262781001779991</v>
      </c>
      <c r="E14" s="20" t="n">
        <v>0.46693</v>
      </c>
      <c r="F14" s="20" t="n">
        <v>3.02262</v>
      </c>
      <c r="G14" s="20" t="n">
        <v>0.12483</v>
      </c>
      <c r="H14" s="21" t="n">
        <v>0.01539</v>
      </c>
    </row>
    <row r="15" customFormat="false" ht="12.7" hidden="false" customHeight="true" outlineLevel="0" collapsed="false">
      <c r="A15" s="14" t="s">
        <v>123</v>
      </c>
      <c r="B15" s="15" t="n">
        <v>114.919956083928</v>
      </c>
      <c r="C15" s="15" t="n">
        <v>24.6763675406</v>
      </c>
      <c r="D15" s="47" t="s">
        <v>124</v>
      </c>
      <c r="E15" s="15" t="n">
        <v>0.67854</v>
      </c>
      <c r="F15" s="15" t="n">
        <v>1.18655</v>
      </c>
      <c r="G15" s="15" t="n">
        <v>11.0199014510911</v>
      </c>
      <c r="H15" s="15" t="n">
        <v>0.27433</v>
      </c>
    </row>
    <row r="16" customFormat="false" ht="12.05" hidden="false" customHeight="true" outlineLevel="0" collapsed="false">
      <c r="A16" s="43" t="s">
        <v>125</v>
      </c>
      <c r="B16" s="47" t="s">
        <v>124</v>
      </c>
      <c r="C16" s="15" t="n">
        <v>0.49888</v>
      </c>
      <c r="D16" s="47" t="s">
        <v>124</v>
      </c>
      <c r="E16" s="15" t="n">
        <v>0.67854</v>
      </c>
      <c r="F16" s="15" t="n">
        <v>1.18655</v>
      </c>
      <c r="G16" s="15" t="n">
        <v>1.26803</v>
      </c>
      <c r="H16" s="15" t="n">
        <v>0.27433</v>
      </c>
      <c r="I16" s="16"/>
    </row>
    <row r="17" customFormat="false" ht="12.05" hidden="false" customHeight="true" outlineLevel="0" collapsed="false">
      <c r="A17" s="18" t="s">
        <v>126</v>
      </c>
      <c r="B17" s="19"/>
      <c r="C17" s="19"/>
      <c r="D17" s="20"/>
      <c r="E17" s="20"/>
      <c r="F17" s="20"/>
      <c r="G17" s="20"/>
      <c r="H17" s="48"/>
      <c r="I17" s="16"/>
    </row>
    <row r="18" customFormat="false" ht="12.05" hidden="false" customHeight="true" outlineLevel="0" collapsed="false">
      <c r="A18" s="18" t="s">
        <v>127</v>
      </c>
      <c r="B18" s="19"/>
      <c r="C18" s="19" t="n">
        <v>0.49888</v>
      </c>
      <c r="D18" s="20"/>
      <c r="E18" s="20" t="n">
        <v>0.67854</v>
      </c>
      <c r="F18" s="20" t="n">
        <v>1.18655</v>
      </c>
      <c r="G18" s="20" t="n">
        <v>1.26803</v>
      </c>
      <c r="H18" s="21" t="n">
        <v>0.27433</v>
      </c>
    </row>
    <row r="19" customFormat="false" ht="12.7" hidden="false" customHeight="true" outlineLevel="0" collapsed="false">
      <c r="A19" s="22" t="s">
        <v>128</v>
      </c>
      <c r="B19" s="19" t="s">
        <v>124</v>
      </c>
      <c r="C19" s="19" t="s">
        <v>124</v>
      </c>
      <c r="D19" s="19" t="s">
        <v>124</v>
      </c>
      <c r="E19" s="19" t="s">
        <v>124</v>
      </c>
      <c r="F19" s="19" t="s">
        <v>124</v>
      </c>
      <c r="G19" s="19" t="s">
        <v>124</v>
      </c>
      <c r="H19" s="27" t="s">
        <v>124</v>
      </c>
    </row>
    <row r="20" customFormat="false" ht="12.7" hidden="false" customHeight="true" outlineLevel="0" collapsed="false">
      <c r="A20" s="49" t="s">
        <v>129</v>
      </c>
      <c r="B20" s="15" t="n">
        <v>114.919956083928</v>
      </c>
      <c r="C20" s="15" t="n">
        <v>24.1774875406</v>
      </c>
      <c r="D20" s="47" t="s">
        <v>120</v>
      </c>
      <c r="E20" s="47" t="s">
        <v>120</v>
      </c>
      <c r="F20" s="47" t="s">
        <v>120</v>
      </c>
      <c r="G20" s="15" t="n">
        <v>9.75187145109108</v>
      </c>
      <c r="H20" s="47" t="s">
        <v>120</v>
      </c>
    </row>
    <row r="21" customFormat="false" ht="12.05" hidden="false" customHeight="true" outlineLevel="0" collapsed="false">
      <c r="A21" s="18" t="s">
        <v>130</v>
      </c>
      <c r="B21" s="19"/>
      <c r="C21" s="19" t="n">
        <v>0.11861</v>
      </c>
      <c r="D21" s="19"/>
      <c r="E21" s="20"/>
      <c r="F21" s="20"/>
      <c r="G21" s="20" t="n">
        <v>6.42617145109108</v>
      </c>
      <c r="H21" s="21"/>
    </row>
    <row r="22" customFormat="false" ht="12.05" hidden="false" customHeight="true" outlineLevel="0" collapsed="false">
      <c r="A22" s="18" t="s">
        <v>131</v>
      </c>
      <c r="B22" s="19" t="n">
        <v>0.630756083928</v>
      </c>
      <c r="C22" s="19" t="n">
        <v>24.0588775406</v>
      </c>
      <c r="D22" s="50"/>
      <c r="E22" s="50"/>
      <c r="F22" s="50"/>
      <c r="G22" s="20" t="n">
        <v>3.3257</v>
      </c>
      <c r="H22" s="21"/>
      <c r="I22" s="16"/>
    </row>
    <row r="23" customFormat="false" ht="12.05" hidden="false" customHeight="true" outlineLevel="0" collapsed="false">
      <c r="A23" s="18" t="s">
        <v>132</v>
      </c>
      <c r="B23" s="19" t="n">
        <v>114.2892</v>
      </c>
      <c r="C23" s="19"/>
      <c r="D23" s="19"/>
      <c r="E23" s="19"/>
      <c r="F23" s="19"/>
      <c r="G23" s="19"/>
      <c r="H23" s="27"/>
    </row>
    <row r="24" customFormat="false" ht="12.05" hidden="false" customHeight="true" outlineLevel="0" collapsed="false">
      <c r="A24" s="51" t="s">
        <v>133</v>
      </c>
      <c r="B24" s="19"/>
      <c r="C24" s="19"/>
      <c r="D24" s="50"/>
      <c r="E24" s="50"/>
      <c r="F24" s="50"/>
      <c r="G24" s="20"/>
      <c r="H24" s="21"/>
    </row>
    <row r="25" customFormat="false" ht="12.05" hidden="false" customHeight="true" outlineLevel="0" collapsed="false">
      <c r="A25" s="51" t="s">
        <v>134</v>
      </c>
      <c r="B25" s="19" t="n">
        <v>114.2892</v>
      </c>
      <c r="C25" s="19"/>
      <c r="D25" s="19"/>
      <c r="E25" s="20"/>
      <c r="F25" s="20"/>
      <c r="G25" s="20"/>
      <c r="H25" s="21"/>
    </row>
    <row r="26" customFormat="false" ht="12.7" hidden="false" customHeight="true" outlineLevel="0" collapsed="false">
      <c r="A26" s="18" t="s">
        <v>135</v>
      </c>
      <c r="B26" s="19" t="s">
        <v>120</v>
      </c>
      <c r="C26" s="19" t="s">
        <v>120</v>
      </c>
      <c r="D26" s="19" t="s">
        <v>120</v>
      </c>
      <c r="E26" s="19" t="s">
        <v>120</v>
      </c>
      <c r="F26" s="19" t="s">
        <v>120</v>
      </c>
      <c r="G26" s="19" t="s">
        <v>120</v>
      </c>
      <c r="H26" s="27" t="s">
        <v>120</v>
      </c>
    </row>
    <row r="27" customFormat="false" ht="12.7" hidden="false" customHeight="true" outlineLevel="0" collapsed="false">
      <c r="A27" s="52" t="s">
        <v>104</v>
      </c>
      <c r="B27" s="19" t="s">
        <v>120</v>
      </c>
      <c r="C27" s="19" t="s">
        <v>120</v>
      </c>
      <c r="D27" s="19" t="s">
        <v>120</v>
      </c>
      <c r="E27" s="19" t="s">
        <v>120</v>
      </c>
      <c r="F27" s="19" t="s">
        <v>120</v>
      </c>
      <c r="G27" s="19" t="s">
        <v>120</v>
      </c>
      <c r="H27" s="27" t="s">
        <v>120</v>
      </c>
    </row>
    <row r="28" customFormat="false" ht="14.25" hidden="false" customHeight="true" outlineLevel="0" collapsed="false">
      <c r="A28" s="26" t="s">
        <v>136</v>
      </c>
      <c r="B28" s="53"/>
      <c r="C28" s="53"/>
      <c r="D28" s="53"/>
      <c r="E28" s="53"/>
      <c r="F28" s="53"/>
      <c r="G28" s="53"/>
      <c r="H28" s="54"/>
    </row>
    <row r="29" customFormat="false" ht="12.05" hidden="false" customHeight="true" outlineLevel="0" collapsed="false">
      <c r="A29" s="55" t="s">
        <v>137</v>
      </c>
      <c r="B29" s="19" t="n">
        <v>34217.7896546181</v>
      </c>
      <c r="C29" s="19" t="n">
        <v>0.115886029738985</v>
      </c>
      <c r="D29" s="19" t="n">
        <v>0.063470978873568</v>
      </c>
      <c r="E29" s="19" t="n">
        <v>30.06528</v>
      </c>
      <c r="F29" s="19" t="n">
        <v>9.14321</v>
      </c>
      <c r="G29" s="19" t="n">
        <v>1.63303</v>
      </c>
      <c r="H29" s="27" t="n">
        <v>14.10184</v>
      </c>
    </row>
    <row r="30" customFormat="false" ht="12.05" hidden="false" customHeight="true" outlineLevel="0" collapsed="false">
      <c r="A30" s="51" t="s">
        <v>138</v>
      </c>
      <c r="B30" s="19" t="n">
        <v>3787.08668082733</v>
      </c>
      <c r="C30" s="19" t="n">
        <v>0.0709608420704216</v>
      </c>
      <c r="D30" s="19" t="n">
        <v>0.0328177209377315</v>
      </c>
      <c r="E30" s="20" t="n">
        <v>3.91428</v>
      </c>
      <c r="F30" s="20" t="n">
        <v>2.78821</v>
      </c>
      <c r="G30" s="20" t="n">
        <v>0.56003</v>
      </c>
      <c r="H30" s="21" t="n">
        <v>0.31784</v>
      </c>
    </row>
    <row r="31" customFormat="false" ht="12.05" hidden="false" customHeight="true" outlineLevel="0" collapsed="false">
      <c r="A31" s="51" t="s">
        <v>139</v>
      </c>
      <c r="B31" s="19" t="n">
        <v>30430.7029737908</v>
      </c>
      <c r="C31" s="19" t="n">
        <v>0.0449251876685637</v>
      </c>
      <c r="D31" s="19" t="n">
        <v>0.0306532579358365</v>
      </c>
      <c r="E31" s="20" t="n">
        <v>26.151</v>
      </c>
      <c r="F31" s="20" t="n">
        <v>6.355</v>
      </c>
      <c r="G31" s="20" t="n">
        <v>1.073</v>
      </c>
      <c r="H31" s="21" t="n">
        <v>13.784</v>
      </c>
    </row>
    <row r="32" customFormat="false" ht="12.05" hidden="false" customHeight="true" outlineLevel="0" collapsed="false">
      <c r="A32" s="55" t="s">
        <v>140</v>
      </c>
      <c r="B32" s="19"/>
      <c r="C32" s="19"/>
      <c r="D32" s="19"/>
      <c r="E32" s="20"/>
      <c r="F32" s="20"/>
      <c r="G32" s="20"/>
      <c r="H32" s="21"/>
    </row>
    <row r="33" customFormat="false" ht="14.25" hidden="false" customHeight="true" outlineLevel="0" collapsed="false">
      <c r="A33" s="56" t="s">
        <v>141</v>
      </c>
      <c r="B33" s="40" t="n">
        <v>6059.64235342214</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2</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3</v>
      </c>
      <c r="B37" s="61"/>
      <c r="C37" s="61"/>
      <c r="D37" s="61"/>
      <c r="E37" s="61"/>
      <c r="F37" s="61"/>
      <c r="G37" s="61"/>
      <c r="H37" s="62"/>
    </row>
    <row r="38" customFormat="false" ht="26.3" hidden="false" customHeight="true" outlineLevel="0" collapsed="false">
      <c r="A38" s="63" t="s">
        <v>144</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10" min="4"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9" t="s">
        <v>925</v>
      </c>
      <c r="J1" s="116" t="s">
        <v>78</v>
      </c>
    </row>
    <row r="2" customFormat="false" ht="17.25" hidden="false" customHeight="true" outlineLevel="0" collapsed="false">
      <c r="A2" s="659" t="s">
        <v>926</v>
      </c>
      <c r="J2" s="116" t="s">
        <v>80</v>
      </c>
    </row>
    <row r="3" customFormat="false" ht="15.85" hidden="false" customHeight="true" outlineLevel="0" collapsed="false">
      <c r="A3" s="659" t="s">
        <v>112</v>
      </c>
      <c r="J3" s="116" t="s">
        <v>81</v>
      </c>
    </row>
    <row r="4" customFormat="false" ht="12.05" hidden="false" customHeight="true" outlineLevel="0" collapsed="false">
      <c r="J4" s="385"/>
    </row>
    <row r="5" customFormat="false" ht="15.05" hidden="false" customHeight="true" outlineLevel="0" collapsed="false">
      <c r="A5" s="1019" t="s">
        <v>952</v>
      </c>
      <c r="B5" s="1019"/>
      <c r="C5" s="1019"/>
      <c r="D5" s="1019"/>
      <c r="E5" s="1019"/>
      <c r="F5" s="1019"/>
      <c r="G5" s="1019"/>
      <c r="H5" s="1019"/>
      <c r="I5" s="1019"/>
      <c r="J5" s="1019"/>
    </row>
    <row r="6" customFormat="false" ht="12.05" hidden="false" customHeight="true" outlineLevel="0" collapsed="false">
      <c r="A6" s="1020" t="s">
        <v>953</v>
      </c>
      <c r="B6" s="1021" t="s">
        <v>954</v>
      </c>
      <c r="C6" s="1022" t="s">
        <v>955</v>
      </c>
      <c r="D6" s="1023" t="s">
        <v>956</v>
      </c>
      <c r="E6" s="1023"/>
      <c r="F6" s="1023"/>
      <c r="G6" s="1023"/>
      <c r="H6" s="1023"/>
      <c r="I6" s="1023"/>
      <c r="J6" s="1023"/>
    </row>
    <row r="7" customFormat="false" ht="12.55" hidden="false" customHeight="true" outlineLevel="0" collapsed="false">
      <c r="A7" s="1020"/>
      <c r="B7" s="1021"/>
      <c r="C7" s="1022"/>
      <c r="D7" s="1024" t="s">
        <v>957</v>
      </c>
      <c r="E7" s="1025" t="s">
        <v>958</v>
      </c>
      <c r="F7" s="1025" t="s">
        <v>959</v>
      </c>
      <c r="G7" s="1025" t="s">
        <v>960</v>
      </c>
      <c r="H7" s="1026" t="s">
        <v>961</v>
      </c>
      <c r="I7" s="1027" t="s">
        <v>962</v>
      </c>
      <c r="J7" s="1028" t="s">
        <v>769</v>
      </c>
    </row>
    <row r="8" customFormat="false" ht="12.55" hidden="false" customHeight="false" outlineLevel="0" collapsed="false">
      <c r="A8" s="1020"/>
      <c r="B8" s="1021"/>
      <c r="C8" s="1022"/>
      <c r="D8" s="1024"/>
      <c r="E8" s="1025"/>
      <c r="F8" s="1025"/>
      <c r="G8" s="1025"/>
      <c r="H8" s="1026"/>
      <c r="I8" s="1027"/>
      <c r="J8" s="1028"/>
    </row>
    <row r="9" customFormat="false" ht="13.15" hidden="false" customHeight="false" outlineLevel="0" collapsed="false">
      <c r="A9" s="1020"/>
      <c r="B9" s="1021"/>
      <c r="C9" s="1022"/>
      <c r="D9" s="1024"/>
      <c r="E9" s="1025"/>
      <c r="F9" s="1025"/>
      <c r="G9" s="1025"/>
      <c r="H9" s="1026"/>
      <c r="I9" s="1027"/>
      <c r="J9" s="1028"/>
    </row>
    <row r="10" customFormat="false" ht="13.15" hidden="false" customHeight="true" outlineLevel="0" collapsed="false">
      <c r="A10" s="1029" t="s">
        <v>817</v>
      </c>
      <c r="B10" s="1030" t="s">
        <v>963</v>
      </c>
      <c r="C10" s="1031" t="s">
        <v>933</v>
      </c>
      <c r="D10" s="1032" t="s">
        <v>178</v>
      </c>
      <c r="E10" s="1033" t="s">
        <v>964</v>
      </c>
      <c r="F10" s="1033" t="s">
        <v>178</v>
      </c>
      <c r="G10" s="1034" t="s">
        <v>965</v>
      </c>
      <c r="H10" s="1035" t="s">
        <v>178</v>
      </c>
      <c r="I10" s="1036" t="s">
        <v>966</v>
      </c>
      <c r="J10" s="1037" t="s">
        <v>178</v>
      </c>
    </row>
    <row r="11" customFormat="false" ht="13.15" hidden="false" customHeight="false" outlineLevel="0" collapsed="false">
      <c r="A11" s="1029"/>
      <c r="B11" s="1030"/>
      <c r="C11" s="1038" t="s">
        <v>934</v>
      </c>
      <c r="D11" s="1039" t="s">
        <v>178</v>
      </c>
      <c r="E11" s="1040" t="s">
        <v>178</v>
      </c>
      <c r="F11" s="1040" t="s">
        <v>178</v>
      </c>
      <c r="G11" s="448" t="s">
        <v>178</v>
      </c>
      <c r="H11" s="456" t="s">
        <v>178</v>
      </c>
      <c r="I11" s="1041" t="s">
        <v>178</v>
      </c>
      <c r="J11" s="1042" t="s">
        <v>178</v>
      </c>
    </row>
    <row r="12" customFormat="false" ht="13.8" hidden="false" customHeight="false" outlineLevel="0" collapsed="false">
      <c r="A12" s="1029"/>
      <c r="B12" s="1030"/>
      <c r="C12" s="1038" t="s">
        <v>935</v>
      </c>
      <c r="D12" s="1039" t="s">
        <v>178</v>
      </c>
      <c r="E12" s="1040" t="s">
        <v>178</v>
      </c>
      <c r="F12" s="1040" t="s">
        <v>178</v>
      </c>
      <c r="G12" s="448" t="s">
        <v>178</v>
      </c>
      <c r="H12" s="456" t="s">
        <v>178</v>
      </c>
      <c r="I12" s="1041" t="s">
        <v>178</v>
      </c>
      <c r="J12" s="1042" t="s">
        <v>178</v>
      </c>
    </row>
    <row r="13" customFormat="false" ht="13.15" hidden="false" customHeight="false" outlineLevel="0" collapsed="false">
      <c r="A13" s="1029"/>
      <c r="B13" s="1043" t="s">
        <v>967</v>
      </c>
      <c r="C13" s="1031" t="s">
        <v>933</v>
      </c>
      <c r="D13" s="1039" t="s">
        <v>178</v>
      </c>
      <c r="E13" s="1040" t="n">
        <v>19</v>
      </c>
      <c r="F13" s="1040" t="s">
        <v>178</v>
      </c>
      <c r="G13" s="448" t="n">
        <v>2</v>
      </c>
      <c r="H13" s="456" t="s">
        <v>178</v>
      </c>
      <c r="I13" s="1041" t="n">
        <v>1</v>
      </c>
      <c r="J13" s="1042" t="s">
        <v>178</v>
      </c>
    </row>
    <row r="14" customFormat="false" ht="13.15" hidden="false" customHeight="false" outlineLevel="0" collapsed="false">
      <c r="A14" s="1029"/>
      <c r="B14" s="1043"/>
      <c r="C14" s="1038" t="s">
        <v>934</v>
      </c>
      <c r="D14" s="1039" t="s">
        <v>178</v>
      </c>
      <c r="E14" s="1040" t="s">
        <v>178</v>
      </c>
      <c r="F14" s="1040" t="s">
        <v>178</v>
      </c>
      <c r="G14" s="448" t="s">
        <v>178</v>
      </c>
      <c r="H14" s="456" t="s">
        <v>178</v>
      </c>
      <c r="I14" s="1041" t="s">
        <v>178</v>
      </c>
      <c r="J14" s="1042" t="s">
        <v>178</v>
      </c>
    </row>
    <row r="15" customFormat="false" ht="13.8" hidden="false" customHeight="false" outlineLevel="0" collapsed="false">
      <c r="A15" s="1029"/>
      <c r="B15" s="1043"/>
      <c r="C15" s="1038" t="s">
        <v>935</v>
      </c>
      <c r="D15" s="1044" t="s">
        <v>178</v>
      </c>
      <c r="E15" s="272" t="s">
        <v>178</v>
      </c>
      <c r="F15" s="272" t="s">
        <v>178</v>
      </c>
      <c r="G15" s="464" t="s">
        <v>178</v>
      </c>
      <c r="H15" s="466" t="s">
        <v>178</v>
      </c>
      <c r="I15" s="515" t="s">
        <v>178</v>
      </c>
      <c r="J15" s="516" t="s">
        <v>178</v>
      </c>
    </row>
    <row r="16" customFormat="false" ht="13.15" hidden="false" customHeight="true" outlineLevel="0" collapsed="false">
      <c r="A16" s="1029" t="s">
        <v>818</v>
      </c>
      <c r="B16" s="1030" t="s">
        <v>963</v>
      </c>
      <c r="C16" s="1031" t="s">
        <v>933</v>
      </c>
      <c r="D16" s="1032" t="s">
        <v>178</v>
      </c>
      <c r="E16" s="1033" t="s">
        <v>968</v>
      </c>
      <c r="F16" s="1033" t="s">
        <v>178</v>
      </c>
      <c r="G16" s="1034" t="s">
        <v>969</v>
      </c>
      <c r="H16" s="1035" t="s">
        <v>178</v>
      </c>
      <c r="I16" s="1036" t="s">
        <v>970</v>
      </c>
      <c r="J16" s="1037" t="n">
        <v>0</v>
      </c>
    </row>
    <row r="17" customFormat="false" ht="13.15" hidden="false" customHeight="false" outlineLevel="0" collapsed="false">
      <c r="A17" s="1029"/>
      <c r="B17" s="1030"/>
      <c r="C17" s="1038" t="s">
        <v>934</v>
      </c>
      <c r="D17" s="1039" t="s">
        <v>178</v>
      </c>
      <c r="E17" s="1040" t="s">
        <v>178</v>
      </c>
      <c r="F17" s="1040" t="s">
        <v>178</v>
      </c>
      <c r="G17" s="448" t="s">
        <v>178</v>
      </c>
      <c r="H17" s="456" t="s">
        <v>178</v>
      </c>
      <c r="I17" s="1041" t="s">
        <v>178</v>
      </c>
      <c r="J17" s="1042" t="n">
        <v>0</v>
      </c>
    </row>
    <row r="18" customFormat="false" ht="13.8" hidden="false" customHeight="false" outlineLevel="0" collapsed="false">
      <c r="A18" s="1029"/>
      <c r="B18" s="1030"/>
      <c r="C18" s="1038" t="s">
        <v>935</v>
      </c>
      <c r="D18" s="1039" t="s">
        <v>178</v>
      </c>
      <c r="E18" s="1040" t="s">
        <v>178</v>
      </c>
      <c r="F18" s="1040" t="s">
        <v>178</v>
      </c>
      <c r="G18" s="448" t="s">
        <v>178</v>
      </c>
      <c r="H18" s="456" t="s">
        <v>178</v>
      </c>
      <c r="I18" s="1041" t="s">
        <v>178</v>
      </c>
      <c r="J18" s="1042" t="n">
        <v>0</v>
      </c>
    </row>
    <row r="19" customFormat="false" ht="13.15" hidden="false" customHeight="false" outlineLevel="0" collapsed="false">
      <c r="A19" s="1029"/>
      <c r="B19" s="1043" t="s">
        <v>967</v>
      </c>
      <c r="C19" s="1031" t="s">
        <v>933</v>
      </c>
      <c r="D19" s="1039" t="s">
        <v>178</v>
      </c>
      <c r="E19" s="1040" t="n">
        <v>19</v>
      </c>
      <c r="F19" s="1040" t="s">
        <v>178</v>
      </c>
      <c r="G19" s="448" t="n">
        <v>2</v>
      </c>
      <c r="H19" s="456" t="s">
        <v>178</v>
      </c>
      <c r="I19" s="1041" t="n">
        <v>1</v>
      </c>
      <c r="J19" s="1042" t="s">
        <v>178</v>
      </c>
    </row>
    <row r="20" customFormat="false" ht="13.15" hidden="false" customHeight="false" outlineLevel="0" collapsed="false">
      <c r="A20" s="1029"/>
      <c r="B20" s="1043"/>
      <c r="C20" s="1038" t="s">
        <v>934</v>
      </c>
      <c r="D20" s="1039" t="s">
        <v>178</v>
      </c>
      <c r="E20" s="1040" t="s">
        <v>178</v>
      </c>
      <c r="F20" s="1040" t="s">
        <v>178</v>
      </c>
      <c r="G20" s="448" t="s">
        <v>178</v>
      </c>
      <c r="H20" s="456" t="s">
        <v>178</v>
      </c>
      <c r="I20" s="1041" t="s">
        <v>178</v>
      </c>
      <c r="J20" s="1042" t="s">
        <v>178</v>
      </c>
    </row>
    <row r="21" customFormat="false" ht="13.8" hidden="false" customHeight="false" outlineLevel="0" collapsed="false">
      <c r="A21" s="1029"/>
      <c r="B21" s="1043"/>
      <c r="C21" s="1038" t="s">
        <v>935</v>
      </c>
      <c r="D21" s="1044" t="s">
        <v>178</v>
      </c>
      <c r="E21" s="272" t="s">
        <v>178</v>
      </c>
      <c r="F21" s="272" t="s">
        <v>178</v>
      </c>
      <c r="G21" s="464" t="s">
        <v>178</v>
      </c>
      <c r="H21" s="466" t="s">
        <v>178</v>
      </c>
      <c r="I21" s="515" t="s">
        <v>178</v>
      </c>
      <c r="J21" s="516" t="s">
        <v>178</v>
      </c>
    </row>
    <row r="22" customFormat="false" ht="13.15" hidden="false" customHeight="true" outlineLevel="0" collapsed="false">
      <c r="A22" s="1029" t="s">
        <v>971</v>
      </c>
      <c r="B22" s="1030" t="s">
        <v>963</v>
      </c>
      <c r="C22" s="1031" t="s">
        <v>933</v>
      </c>
      <c r="D22" s="1032"/>
      <c r="E22" s="1033"/>
      <c r="F22" s="1033"/>
      <c r="G22" s="1034"/>
      <c r="H22" s="1035"/>
      <c r="I22" s="1036"/>
      <c r="J22" s="1037"/>
    </row>
    <row r="23" customFormat="false" ht="13.15" hidden="false" customHeight="false" outlineLevel="0" collapsed="false">
      <c r="A23" s="1029"/>
      <c r="B23" s="1030"/>
      <c r="C23" s="1038" t="s">
        <v>934</v>
      </c>
      <c r="D23" s="1039"/>
      <c r="E23" s="1040"/>
      <c r="F23" s="1040"/>
      <c r="G23" s="448"/>
      <c r="H23" s="456"/>
      <c r="I23" s="1041"/>
      <c r="J23" s="1042"/>
    </row>
    <row r="24" customFormat="false" ht="13.8" hidden="false" customHeight="false" outlineLevel="0" collapsed="false">
      <c r="A24" s="1029"/>
      <c r="B24" s="1030"/>
      <c r="C24" s="1038" t="s">
        <v>935</v>
      </c>
      <c r="D24" s="1039"/>
      <c r="E24" s="1040"/>
      <c r="F24" s="1040"/>
      <c r="G24" s="448"/>
      <c r="H24" s="456"/>
      <c r="I24" s="1041"/>
      <c r="J24" s="1042"/>
    </row>
    <row r="25" customFormat="false" ht="13.15" hidden="false" customHeight="false" outlineLevel="0" collapsed="false">
      <c r="A25" s="1029"/>
      <c r="B25" s="1043" t="s">
        <v>967</v>
      </c>
      <c r="C25" s="1031" t="s">
        <v>933</v>
      </c>
      <c r="D25" s="1039"/>
      <c r="E25" s="1040"/>
      <c r="F25" s="1040"/>
      <c r="G25" s="448"/>
      <c r="H25" s="456"/>
      <c r="I25" s="1041"/>
      <c r="J25" s="1042"/>
    </row>
    <row r="26" customFormat="false" ht="13.15" hidden="false" customHeight="false" outlineLevel="0" collapsed="false">
      <c r="A26" s="1029"/>
      <c r="B26" s="1043"/>
      <c r="C26" s="1038" t="s">
        <v>934</v>
      </c>
      <c r="D26" s="1039"/>
      <c r="E26" s="1040"/>
      <c r="F26" s="1040"/>
      <c r="G26" s="448"/>
      <c r="H26" s="456"/>
      <c r="I26" s="1041"/>
      <c r="J26" s="1042"/>
    </row>
    <row r="27" customFormat="false" ht="13.8" hidden="false" customHeight="false" outlineLevel="0" collapsed="false">
      <c r="A27" s="1029"/>
      <c r="B27" s="1043"/>
      <c r="C27" s="1038" t="s">
        <v>935</v>
      </c>
      <c r="D27" s="1044"/>
      <c r="E27" s="272"/>
      <c r="F27" s="272"/>
      <c r="G27" s="464"/>
      <c r="H27" s="466"/>
      <c r="I27" s="515"/>
      <c r="J27" s="516"/>
    </row>
    <row r="28" customFormat="false" ht="13.15" hidden="false" customHeight="true" outlineLevel="0" collapsed="false">
      <c r="A28" s="1029" t="s">
        <v>821</v>
      </c>
      <c r="B28" s="1030" t="s">
        <v>963</v>
      </c>
      <c r="C28" s="1031" t="s">
        <v>933</v>
      </c>
      <c r="D28" s="1032"/>
      <c r="E28" s="1033"/>
      <c r="F28" s="1033"/>
      <c r="G28" s="1034"/>
      <c r="H28" s="1035"/>
      <c r="I28" s="1036"/>
      <c r="J28" s="1037"/>
    </row>
    <row r="29" customFormat="false" ht="13.15" hidden="false" customHeight="false" outlineLevel="0" collapsed="false">
      <c r="A29" s="1029"/>
      <c r="B29" s="1030"/>
      <c r="C29" s="1038" t="s">
        <v>934</v>
      </c>
      <c r="D29" s="1039"/>
      <c r="E29" s="1040"/>
      <c r="F29" s="1040"/>
      <c r="G29" s="448"/>
      <c r="H29" s="456"/>
      <c r="I29" s="1041"/>
      <c r="J29" s="1042"/>
    </row>
    <row r="30" customFormat="false" ht="13.8" hidden="false" customHeight="false" outlineLevel="0" collapsed="false">
      <c r="A30" s="1029"/>
      <c r="B30" s="1030"/>
      <c r="C30" s="1038" t="s">
        <v>935</v>
      </c>
      <c r="D30" s="1039"/>
      <c r="E30" s="1040"/>
      <c r="F30" s="1040"/>
      <c r="G30" s="448"/>
      <c r="H30" s="456"/>
      <c r="I30" s="1041"/>
      <c r="J30" s="1042"/>
    </row>
    <row r="31" customFormat="false" ht="13.15" hidden="false" customHeight="false" outlineLevel="0" collapsed="false">
      <c r="A31" s="1029"/>
      <c r="B31" s="1043" t="s">
        <v>967</v>
      </c>
      <c r="C31" s="1031" t="s">
        <v>933</v>
      </c>
      <c r="D31" s="1039"/>
      <c r="E31" s="1040"/>
      <c r="F31" s="1040"/>
      <c r="G31" s="448"/>
      <c r="H31" s="456"/>
      <c r="I31" s="1041"/>
      <c r="J31" s="1042"/>
    </row>
    <row r="32" customFormat="false" ht="13.15" hidden="false" customHeight="false" outlineLevel="0" collapsed="false">
      <c r="A32" s="1029"/>
      <c r="B32" s="1043"/>
      <c r="C32" s="1038" t="s">
        <v>934</v>
      </c>
      <c r="D32" s="1039"/>
      <c r="E32" s="1040"/>
      <c r="F32" s="1040"/>
      <c r="G32" s="448"/>
      <c r="H32" s="456"/>
      <c r="I32" s="1041"/>
      <c r="J32" s="1042"/>
    </row>
    <row r="33" customFormat="false" ht="13.8" hidden="false" customHeight="false" outlineLevel="0" collapsed="false">
      <c r="A33" s="1029"/>
      <c r="B33" s="1043"/>
      <c r="C33" s="1038" t="s">
        <v>935</v>
      </c>
      <c r="D33" s="1044"/>
      <c r="E33" s="272"/>
      <c r="F33" s="272"/>
      <c r="G33" s="464"/>
      <c r="H33" s="466"/>
      <c r="I33" s="515"/>
      <c r="J33" s="516"/>
    </row>
    <row r="34" customFormat="false" ht="13.15" hidden="false" customHeight="true" outlineLevel="0" collapsed="false">
      <c r="A34" s="1029" t="s">
        <v>822</v>
      </c>
      <c r="B34" s="1030" t="s">
        <v>963</v>
      </c>
      <c r="C34" s="1031" t="s">
        <v>933</v>
      </c>
      <c r="D34" s="1032"/>
      <c r="E34" s="1033"/>
      <c r="F34" s="1033"/>
      <c r="G34" s="1034"/>
      <c r="H34" s="1035"/>
      <c r="I34" s="1036"/>
      <c r="J34" s="1037"/>
    </row>
    <row r="35" customFormat="false" ht="13.15" hidden="false" customHeight="false" outlineLevel="0" collapsed="false">
      <c r="A35" s="1029"/>
      <c r="B35" s="1030"/>
      <c r="C35" s="1038" t="s">
        <v>934</v>
      </c>
      <c r="D35" s="1039"/>
      <c r="E35" s="1040"/>
      <c r="F35" s="1040"/>
      <c r="G35" s="448"/>
      <c r="H35" s="456"/>
      <c r="I35" s="1041"/>
      <c r="J35" s="1042"/>
    </row>
    <row r="36" customFormat="false" ht="13.8" hidden="false" customHeight="false" outlineLevel="0" collapsed="false">
      <c r="A36" s="1029"/>
      <c r="B36" s="1030"/>
      <c r="C36" s="1038" t="s">
        <v>935</v>
      </c>
      <c r="D36" s="1039"/>
      <c r="E36" s="1040"/>
      <c r="F36" s="1040"/>
      <c r="G36" s="448"/>
      <c r="H36" s="456"/>
      <c r="I36" s="1041"/>
      <c r="J36" s="1042"/>
    </row>
    <row r="37" customFormat="false" ht="13.15" hidden="false" customHeight="false" outlineLevel="0" collapsed="false">
      <c r="A37" s="1029"/>
      <c r="B37" s="1043" t="s">
        <v>967</v>
      </c>
      <c r="C37" s="1031" t="s">
        <v>933</v>
      </c>
      <c r="D37" s="1039"/>
      <c r="E37" s="1040"/>
      <c r="F37" s="1040"/>
      <c r="G37" s="448"/>
      <c r="H37" s="456"/>
      <c r="I37" s="1041"/>
      <c r="J37" s="1042"/>
    </row>
    <row r="38" customFormat="false" ht="13.15" hidden="false" customHeight="false" outlineLevel="0" collapsed="false">
      <c r="A38" s="1029"/>
      <c r="B38" s="1043"/>
      <c r="C38" s="1038" t="s">
        <v>934</v>
      </c>
      <c r="D38" s="1039"/>
      <c r="E38" s="1040"/>
      <c r="F38" s="1040"/>
      <c r="G38" s="448"/>
      <c r="H38" s="456"/>
      <c r="I38" s="1041"/>
      <c r="J38" s="1042"/>
    </row>
    <row r="39" customFormat="false" ht="13.8" hidden="false" customHeight="false" outlineLevel="0" collapsed="false">
      <c r="A39" s="1029"/>
      <c r="B39" s="1043"/>
      <c r="C39" s="1038" t="s">
        <v>935</v>
      </c>
      <c r="D39" s="1044"/>
      <c r="E39" s="272"/>
      <c r="F39" s="272"/>
      <c r="G39" s="464"/>
      <c r="H39" s="466"/>
      <c r="I39" s="515"/>
      <c r="J39" s="516"/>
    </row>
    <row r="40" customFormat="false" ht="13.15" hidden="false" customHeight="true" outlineLevel="0" collapsed="false">
      <c r="A40" s="1029" t="s">
        <v>884</v>
      </c>
      <c r="B40" s="1030" t="s">
        <v>963</v>
      </c>
      <c r="C40" s="1031" t="s">
        <v>933</v>
      </c>
      <c r="D40" s="1032" t="s">
        <v>111</v>
      </c>
      <c r="E40" s="1033" t="s">
        <v>111</v>
      </c>
      <c r="F40" s="1033" t="s">
        <v>111</v>
      </c>
      <c r="G40" s="1034" t="s">
        <v>111</v>
      </c>
      <c r="H40" s="1035" t="s">
        <v>111</v>
      </c>
      <c r="I40" s="1036" t="s">
        <v>111</v>
      </c>
      <c r="J40" s="1037" t="s">
        <v>111</v>
      </c>
    </row>
    <row r="41" customFormat="false" ht="13.15" hidden="false" customHeight="false" outlineLevel="0" collapsed="false">
      <c r="A41" s="1029"/>
      <c r="B41" s="1030"/>
      <c r="C41" s="1038" t="s">
        <v>934</v>
      </c>
      <c r="D41" s="1039" t="s">
        <v>111</v>
      </c>
      <c r="E41" s="1040" t="s">
        <v>111</v>
      </c>
      <c r="F41" s="1040" t="s">
        <v>111</v>
      </c>
      <c r="G41" s="448" t="s">
        <v>111</v>
      </c>
      <c r="H41" s="456" t="s">
        <v>111</v>
      </c>
      <c r="I41" s="1041" t="s">
        <v>111</v>
      </c>
      <c r="J41" s="1042" t="s">
        <v>111</v>
      </c>
    </row>
    <row r="42" customFormat="false" ht="13.8" hidden="false" customHeight="false" outlineLevel="0" collapsed="false">
      <c r="A42" s="1029"/>
      <c r="B42" s="1030"/>
      <c r="C42" s="1038" t="s">
        <v>935</v>
      </c>
      <c r="D42" s="1039" t="s">
        <v>111</v>
      </c>
      <c r="E42" s="1040" t="s">
        <v>111</v>
      </c>
      <c r="F42" s="1040" t="s">
        <v>111</v>
      </c>
      <c r="G42" s="448" t="s">
        <v>111</v>
      </c>
      <c r="H42" s="456" t="s">
        <v>111</v>
      </c>
      <c r="I42" s="1041" t="s">
        <v>111</v>
      </c>
      <c r="J42" s="1042" t="s">
        <v>111</v>
      </c>
    </row>
    <row r="43" customFormat="false" ht="13.15" hidden="false" customHeight="false" outlineLevel="0" collapsed="false">
      <c r="A43" s="1029"/>
      <c r="B43" s="1043" t="s">
        <v>967</v>
      </c>
      <c r="C43" s="1031" t="s">
        <v>933</v>
      </c>
      <c r="D43" s="1039" t="s">
        <v>111</v>
      </c>
      <c r="E43" s="1040" t="s">
        <v>111</v>
      </c>
      <c r="F43" s="1040" t="s">
        <v>111</v>
      </c>
      <c r="G43" s="448" t="s">
        <v>111</v>
      </c>
      <c r="H43" s="456" t="s">
        <v>111</v>
      </c>
      <c r="I43" s="1041" t="s">
        <v>111</v>
      </c>
      <c r="J43" s="1042" t="s">
        <v>111</v>
      </c>
    </row>
    <row r="44" customFormat="false" ht="13.15" hidden="false" customHeight="false" outlineLevel="0" collapsed="false">
      <c r="A44" s="1029"/>
      <c r="B44" s="1043"/>
      <c r="C44" s="1038" t="s">
        <v>934</v>
      </c>
      <c r="D44" s="1039" t="s">
        <v>111</v>
      </c>
      <c r="E44" s="1040" t="s">
        <v>111</v>
      </c>
      <c r="F44" s="1040" t="s">
        <v>111</v>
      </c>
      <c r="G44" s="448" t="s">
        <v>111</v>
      </c>
      <c r="H44" s="456" t="s">
        <v>111</v>
      </c>
      <c r="I44" s="1041" t="s">
        <v>111</v>
      </c>
      <c r="J44" s="1042" t="s">
        <v>111</v>
      </c>
    </row>
    <row r="45" customFormat="false" ht="13.8" hidden="false" customHeight="false" outlineLevel="0" collapsed="false">
      <c r="A45" s="1029"/>
      <c r="B45" s="1043"/>
      <c r="C45" s="1038" t="s">
        <v>935</v>
      </c>
      <c r="D45" s="1044" t="s">
        <v>111</v>
      </c>
      <c r="E45" s="272" t="s">
        <v>111</v>
      </c>
      <c r="F45" s="272" t="s">
        <v>111</v>
      </c>
      <c r="G45" s="464" t="s">
        <v>111</v>
      </c>
      <c r="H45" s="466" t="s">
        <v>111</v>
      </c>
      <c r="I45" s="515" t="s">
        <v>111</v>
      </c>
      <c r="J45" s="516" t="s">
        <v>111</v>
      </c>
    </row>
    <row r="46" customFormat="false" ht="13.15" hidden="false" customHeight="true" outlineLevel="0" collapsed="false">
      <c r="A46" s="1029" t="s">
        <v>885</v>
      </c>
      <c r="B46" s="1030" t="s">
        <v>963</v>
      </c>
      <c r="C46" s="1031" t="s">
        <v>933</v>
      </c>
      <c r="D46" s="1032" t="s">
        <v>111</v>
      </c>
      <c r="E46" s="1033" t="s">
        <v>111</v>
      </c>
      <c r="F46" s="1033" t="s">
        <v>111</v>
      </c>
      <c r="G46" s="1034" t="s">
        <v>111</v>
      </c>
      <c r="H46" s="1035" t="s">
        <v>111</v>
      </c>
      <c r="I46" s="1036" t="s">
        <v>111</v>
      </c>
      <c r="J46" s="1037" t="s">
        <v>111</v>
      </c>
    </row>
    <row r="47" customFormat="false" ht="13.15" hidden="false" customHeight="false" outlineLevel="0" collapsed="false">
      <c r="A47" s="1029"/>
      <c r="B47" s="1030"/>
      <c r="C47" s="1038" t="s">
        <v>934</v>
      </c>
      <c r="D47" s="1039" t="s">
        <v>111</v>
      </c>
      <c r="E47" s="1040" t="s">
        <v>111</v>
      </c>
      <c r="F47" s="1040" t="s">
        <v>111</v>
      </c>
      <c r="G47" s="448" t="s">
        <v>111</v>
      </c>
      <c r="H47" s="456" t="s">
        <v>111</v>
      </c>
      <c r="I47" s="1041" t="s">
        <v>111</v>
      </c>
      <c r="J47" s="1042" t="s">
        <v>111</v>
      </c>
    </row>
    <row r="48" customFormat="false" ht="13.8" hidden="false" customHeight="false" outlineLevel="0" collapsed="false">
      <c r="A48" s="1029"/>
      <c r="B48" s="1030"/>
      <c r="C48" s="1038" t="s">
        <v>935</v>
      </c>
      <c r="D48" s="1039" t="s">
        <v>111</v>
      </c>
      <c r="E48" s="1040" t="s">
        <v>111</v>
      </c>
      <c r="F48" s="1040" t="s">
        <v>111</v>
      </c>
      <c r="G48" s="448" t="s">
        <v>111</v>
      </c>
      <c r="H48" s="456" t="s">
        <v>111</v>
      </c>
      <c r="I48" s="1041" t="s">
        <v>111</v>
      </c>
      <c r="J48" s="1042" t="s">
        <v>111</v>
      </c>
    </row>
    <row r="49" customFormat="false" ht="13.15" hidden="false" customHeight="false" outlineLevel="0" collapsed="false">
      <c r="A49" s="1029"/>
      <c r="B49" s="1043" t="s">
        <v>967</v>
      </c>
      <c r="C49" s="1031" t="s">
        <v>933</v>
      </c>
      <c r="D49" s="1039" t="s">
        <v>111</v>
      </c>
      <c r="E49" s="1040" t="s">
        <v>111</v>
      </c>
      <c r="F49" s="1040" t="s">
        <v>111</v>
      </c>
      <c r="G49" s="448" t="s">
        <v>111</v>
      </c>
      <c r="H49" s="456" t="s">
        <v>111</v>
      </c>
      <c r="I49" s="1041" t="s">
        <v>111</v>
      </c>
      <c r="J49" s="1042" t="s">
        <v>111</v>
      </c>
    </row>
    <row r="50" customFormat="false" ht="13.15" hidden="false" customHeight="false" outlineLevel="0" collapsed="false">
      <c r="A50" s="1029"/>
      <c r="B50" s="1043"/>
      <c r="C50" s="1038" t="s">
        <v>934</v>
      </c>
      <c r="D50" s="1039" t="s">
        <v>111</v>
      </c>
      <c r="E50" s="1040" t="s">
        <v>111</v>
      </c>
      <c r="F50" s="1040" t="s">
        <v>111</v>
      </c>
      <c r="G50" s="448" t="s">
        <v>111</v>
      </c>
      <c r="H50" s="456" t="s">
        <v>111</v>
      </c>
      <c r="I50" s="1041" t="s">
        <v>111</v>
      </c>
      <c r="J50" s="1042" t="s">
        <v>111</v>
      </c>
    </row>
    <row r="51" customFormat="false" ht="13.8" hidden="false" customHeight="false" outlineLevel="0" collapsed="false">
      <c r="A51" s="1029"/>
      <c r="B51" s="1043"/>
      <c r="C51" s="1038" t="s">
        <v>935</v>
      </c>
      <c r="D51" s="1044" t="s">
        <v>111</v>
      </c>
      <c r="E51" s="272" t="s">
        <v>111</v>
      </c>
      <c r="F51" s="272" t="s">
        <v>111</v>
      </c>
      <c r="G51" s="464" t="s">
        <v>111</v>
      </c>
      <c r="H51" s="466" t="s">
        <v>111</v>
      </c>
      <c r="I51" s="515" t="s">
        <v>111</v>
      </c>
      <c r="J51" s="516" t="s">
        <v>111</v>
      </c>
    </row>
    <row r="52" customFormat="false" ht="13.15" hidden="false" customHeight="true" outlineLevel="0" collapsed="false">
      <c r="A52" s="1029" t="s">
        <v>886</v>
      </c>
      <c r="B52" s="1030" t="s">
        <v>963</v>
      </c>
      <c r="C52" s="1031" t="s">
        <v>933</v>
      </c>
      <c r="D52" s="1032" t="s">
        <v>111</v>
      </c>
      <c r="E52" s="1033" t="s">
        <v>111</v>
      </c>
      <c r="F52" s="1033" t="s">
        <v>111</v>
      </c>
      <c r="G52" s="1034" t="s">
        <v>111</v>
      </c>
      <c r="H52" s="1035" t="s">
        <v>111</v>
      </c>
      <c r="I52" s="1036" t="s">
        <v>111</v>
      </c>
      <c r="J52" s="1037" t="s">
        <v>111</v>
      </c>
    </row>
    <row r="53" customFormat="false" ht="13.15" hidden="false" customHeight="false" outlineLevel="0" collapsed="false">
      <c r="A53" s="1029"/>
      <c r="B53" s="1030"/>
      <c r="C53" s="1038" t="s">
        <v>934</v>
      </c>
      <c r="D53" s="1039" t="s">
        <v>111</v>
      </c>
      <c r="E53" s="1040" t="s">
        <v>111</v>
      </c>
      <c r="F53" s="1040" t="s">
        <v>111</v>
      </c>
      <c r="G53" s="448" t="s">
        <v>111</v>
      </c>
      <c r="H53" s="456" t="s">
        <v>111</v>
      </c>
      <c r="I53" s="1041" t="s">
        <v>111</v>
      </c>
      <c r="J53" s="1042" t="s">
        <v>111</v>
      </c>
    </row>
    <row r="54" customFormat="false" ht="13.8" hidden="false" customHeight="false" outlineLevel="0" collapsed="false">
      <c r="A54" s="1029"/>
      <c r="B54" s="1030"/>
      <c r="C54" s="1038" t="s">
        <v>935</v>
      </c>
      <c r="D54" s="1039" t="s">
        <v>111</v>
      </c>
      <c r="E54" s="1040" t="s">
        <v>111</v>
      </c>
      <c r="F54" s="1040" t="s">
        <v>111</v>
      </c>
      <c r="G54" s="448" t="s">
        <v>111</v>
      </c>
      <c r="H54" s="456" t="s">
        <v>111</v>
      </c>
      <c r="I54" s="1041" t="s">
        <v>111</v>
      </c>
      <c r="J54" s="1042" t="s">
        <v>111</v>
      </c>
    </row>
    <row r="55" customFormat="false" ht="13.15" hidden="false" customHeight="false" outlineLevel="0" collapsed="false">
      <c r="A55" s="1029"/>
      <c r="B55" s="1043" t="s">
        <v>967</v>
      </c>
      <c r="C55" s="1031" t="s">
        <v>933</v>
      </c>
      <c r="D55" s="1039" t="s">
        <v>111</v>
      </c>
      <c r="E55" s="1040" t="s">
        <v>111</v>
      </c>
      <c r="F55" s="1040" t="s">
        <v>111</v>
      </c>
      <c r="G55" s="448" t="s">
        <v>111</v>
      </c>
      <c r="H55" s="456" t="s">
        <v>111</v>
      </c>
      <c r="I55" s="1041" t="s">
        <v>111</v>
      </c>
      <c r="J55" s="1042" t="s">
        <v>111</v>
      </c>
    </row>
    <row r="56" customFormat="false" ht="13.15" hidden="false" customHeight="false" outlineLevel="0" collapsed="false">
      <c r="A56" s="1029"/>
      <c r="B56" s="1043"/>
      <c r="C56" s="1038" t="s">
        <v>934</v>
      </c>
      <c r="D56" s="1039" t="s">
        <v>111</v>
      </c>
      <c r="E56" s="1040" t="s">
        <v>111</v>
      </c>
      <c r="F56" s="1040" t="s">
        <v>111</v>
      </c>
      <c r="G56" s="448" t="s">
        <v>111</v>
      </c>
      <c r="H56" s="456" t="s">
        <v>111</v>
      </c>
      <c r="I56" s="1041" t="s">
        <v>111</v>
      </c>
      <c r="J56" s="1042" t="s">
        <v>111</v>
      </c>
    </row>
    <row r="57" customFormat="false" ht="13.8" hidden="false" customHeight="false" outlineLevel="0" collapsed="false">
      <c r="A57" s="1029"/>
      <c r="B57" s="1043"/>
      <c r="C57" s="1038" t="s">
        <v>935</v>
      </c>
      <c r="D57" s="1044" t="s">
        <v>111</v>
      </c>
      <c r="E57" s="272" t="s">
        <v>111</v>
      </c>
      <c r="F57" s="272" t="s">
        <v>111</v>
      </c>
      <c r="G57" s="464" t="s">
        <v>111</v>
      </c>
      <c r="H57" s="466" t="s">
        <v>111</v>
      </c>
      <c r="I57" s="515" t="s">
        <v>111</v>
      </c>
      <c r="J57" s="516" t="s">
        <v>111</v>
      </c>
    </row>
    <row r="58" customFormat="false" ht="13.15" hidden="false" customHeight="true" outlineLevel="0" collapsed="false">
      <c r="A58" s="1029" t="s">
        <v>887</v>
      </c>
      <c r="B58" s="1030" t="s">
        <v>963</v>
      </c>
      <c r="C58" s="1031" t="s">
        <v>933</v>
      </c>
      <c r="D58" s="1032" t="s">
        <v>111</v>
      </c>
      <c r="E58" s="1033" t="s">
        <v>111</v>
      </c>
      <c r="F58" s="1033" t="s">
        <v>111</v>
      </c>
      <c r="G58" s="1034" t="s">
        <v>111</v>
      </c>
      <c r="H58" s="1035" t="s">
        <v>111</v>
      </c>
      <c r="I58" s="1036" t="s">
        <v>111</v>
      </c>
      <c r="J58" s="1037" t="s">
        <v>111</v>
      </c>
    </row>
    <row r="59" customFormat="false" ht="13.15" hidden="false" customHeight="false" outlineLevel="0" collapsed="false">
      <c r="A59" s="1029"/>
      <c r="B59" s="1030"/>
      <c r="C59" s="1038" t="s">
        <v>934</v>
      </c>
      <c r="D59" s="1039" t="s">
        <v>111</v>
      </c>
      <c r="E59" s="1040" t="s">
        <v>111</v>
      </c>
      <c r="F59" s="1040" t="s">
        <v>111</v>
      </c>
      <c r="G59" s="448" t="s">
        <v>111</v>
      </c>
      <c r="H59" s="456" t="s">
        <v>111</v>
      </c>
      <c r="I59" s="1041" t="s">
        <v>111</v>
      </c>
      <c r="J59" s="1042" t="s">
        <v>111</v>
      </c>
    </row>
    <row r="60" customFormat="false" ht="13.8" hidden="false" customHeight="false" outlineLevel="0" collapsed="false">
      <c r="A60" s="1029"/>
      <c r="B60" s="1030"/>
      <c r="C60" s="1038" t="s">
        <v>935</v>
      </c>
      <c r="D60" s="1039" t="s">
        <v>111</v>
      </c>
      <c r="E60" s="1040" t="s">
        <v>111</v>
      </c>
      <c r="F60" s="1040" t="s">
        <v>111</v>
      </c>
      <c r="G60" s="448" t="s">
        <v>111</v>
      </c>
      <c r="H60" s="456" t="s">
        <v>111</v>
      </c>
      <c r="I60" s="1041" t="s">
        <v>111</v>
      </c>
      <c r="J60" s="1042" t="s">
        <v>111</v>
      </c>
    </row>
    <row r="61" customFormat="false" ht="13.15" hidden="false" customHeight="false" outlineLevel="0" collapsed="false">
      <c r="A61" s="1029"/>
      <c r="B61" s="1043" t="s">
        <v>967</v>
      </c>
      <c r="C61" s="1031" t="s">
        <v>933</v>
      </c>
      <c r="D61" s="1039" t="s">
        <v>111</v>
      </c>
      <c r="E61" s="1040" t="s">
        <v>111</v>
      </c>
      <c r="F61" s="1040" t="s">
        <v>111</v>
      </c>
      <c r="G61" s="448" t="s">
        <v>111</v>
      </c>
      <c r="H61" s="456" t="s">
        <v>111</v>
      </c>
      <c r="I61" s="1041" t="s">
        <v>111</v>
      </c>
      <c r="J61" s="1042" t="s">
        <v>111</v>
      </c>
    </row>
    <row r="62" customFormat="false" ht="13.15" hidden="false" customHeight="false" outlineLevel="0" collapsed="false">
      <c r="A62" s="1029"/>
      <c r="B62" s="1043"/>
      <c r="C62" s="1038" t="s">
        <v>934</v>
      </c>
      <c r="D62" s="1039" t="s">
        <v>111</v>
      </c>
      <c r="E62" s="1040" t="s">
        <v>111</v>
      </c>
      <c r="F62" s="1040" t="s">
        <v>111</v>
      </c>
      <c r="G62" s="448" t="s">
        <v>111</v>
      </c>
      <c r="H62" s="456" t="s">
        <v>111</v>
      </c>
      <c r="I62" s="1041" t="s">
        <v>111</v>
      </c>
      <c r="J62" s="1042" t="s">
        <v>111</v>
      </c>
    </row>
    <row r="63" customFormat="false" ht="13.8" hidden="false" customHeight="false" outlineLevel="0" collapsed="false">
      <c r="A63" s="1029"/>
      <c r="B63" s="1043"/>
      <c r="C63" s="1038" t="s">
        <v>935</v>
      </c>
      <c r="D63" s="1044" t="s">
        <v>111</v>
      </c>
      <c r="E63" s="272" t="s">
        <v>111</v>
      </c>
      <c r="F63" s="272" t="s">
        <v>111</v>
      </c>
      <c r="G63" s="464" t="s">
        <v>111</v>
      </c>
      <c r="H63" s="466" t="s">
        <v>111</v>
      </c>
      <c r="I63" s="515" t="s">
        <v>111</v>
      </c>
      <c r="J63" s="516" t="s">
        <v>111</v>
      </c>
    </row>
    <row r="64" customFormat="false" ht="13.15" hidden="false" customHeight="true" outlineLevel="0" collapsed="false">
      <c r="A64" s="1029" t="s">
        <v>888</v>
      </c>
      <c r="B64" s="1030" t="s">
        <v>963</v>
      </c>
      <c r="C64" s="1031" t="s">
        <v>933</v>
      </c>
      <c r="D64" s="1032" t="s">
        <v>111</v>
      </c>
      <c r="E64" s="1033" t="s">
        <v>111</v>
      </c>
      <c r="F64" s="1033" t="s">
        <v>111</v>
      </c>
      <c r="G64" s="1034" t="s">
        <v>111</v>
      </c>
      <c r="H64" s="1035" t="s">
        <v>111</v>
      </c>
      <c r="I64" s="1036" t="s">
        <v>111</v>
      </c>
      <c r="J64" s="1037" t="s">
        <v>111</v>
      </c>
    </row>
    <row r="65" customFormat="false" ht="13.15" hidden="false" customHeight="false" outlineLevel="0" collapsed="false">
      <c r="A65" s="1029"/>
      <c r="B65" s="1030"/>
      <c r="C65" s="1038" t="s">
        <v>934</v>
      </c>
      <c r="D65" s="1039" t="s">
        <v>111</v>
      </c>
      <c r="E65" s="1040" t="s">
        <v>111</v>
      </c>
      <c r="F65" s="1040" t="s">
        <v>111</v>
      </c>
      <c r="G65" s="448" t="s">
        <v>111</v>
      </c>
      <c r="H65" s="456" t="s">
        <v>111</v>
      </c>
      <c r="I65" s="1041" t="s">
        <v>111</v>
      </c>
      <c r="J65" s="1042" t="s">
        <v>111</v>
      </c>
    </row>
    <row r="66" customFormat="false" ht="13.8" hidden="false" customHeight="false" outlineLevel="0" collapsed="false">
      <c r="A66" s="1029"/>
      <c r="B66" s="1030"/>
      <c r="C66" s="1038" t="s">
        <v>935</v>
      </c>
      <c r="D66" s="1039" t="s">
        <v>111</v>
      </c>
      <c r="E66" s="1040" t="s">
        <v>111</v>
      </c>
      <c r="F66" s="1040" t="s">
        <v>111</v>
      </c>
      <c r="G66" s="448" t="s">
        <v>111</v>
      </c>
      <c r="H66" s="456" t="s">
        <v>111</v>
      </c>
      <c r="I66" s="1041" t="s">
        <v>111</v>
      </c>
      <c r="J66" s="1042" t="s">
        <v>111</v>
      </c>
    </row>
    <row r="67" customFormat="false" ht="13.15" hidden="false" customHeight="false" outlineLevel="0" collapsed="false">
      <c r="A67" s="1029"/>
      <c r="B67" s="1043" t="s">
        <v>967</v>
      </c>
      <c r="C67" s="1031" t="s">
        <v>933</v>
      </c>
      <c r="D67" s="1039" t="s">
        <v>111</v>
      </c>
      <c r="E67" s="1040" t="s">
        <v>111</v>
      </c>
      <c r="F67" s="1040" t="s">
        <v>111</v>
      </c>
      <c r="G67" s="448" t="s">
        <v>111</v>
      </c>
      <c r="H67" s="456" t="s">
        <v>111</v>
      </c>
      <c r="I67" s="1041" t="s">
        <v>111</v>
      </c>
      <c r="J67" s="1042" t="s">
        <v>111</v>
      </c>
    </row>
    <row r="68" customFormat="false" ht="13.15" hidden="false" customHeight="false" outlineLevel="0" collapsed="false">
      <c r="A68" s="1029"/>
      <c r="B68" s="1043"/>
      <c r="C68" s="1038" t="s">
        <v>934</v>
      </c>
      <c r="D68" s="1039" t="s">
        <v>111</v>
      </c>
      <c r="E68" s="1040" t="s">
        <v>111</v>
      </c>
      <c r="F68" s="1040" t="s">
        <v>111</v>
      </c>
      <c r="G68" s="448" t="s">
        <v>111</v>
      </c>
      <c r="H68" s="456" t="s">
        <v>111</v>
      </c>
      <c r="I68" s="1041" t="s">
        <v>111</v>
      </c>
      <c r="J68" s="1042" t="s">
        <v>111</v>
      </c>
    </row>
    <row r="69" customFormat="false" ht="13.8" hidden="false" customHeight="false" outlineLevel="0" collapsed="false">
      <c r="A69" s="1029"/>
      <c r="B69" s="1043"/>
      <c r="C69" s="1038" t="s">
        <v>935</v>
      </c>
      <c r="D69" s="1044" t="s">
        <v>111</v>
      </c>
      <c r="E69" s="272" t="s">
        <v>111</v>
      </c>
      <c r="F69" s="272" t="s">
        <v>111</v>
      </c>
      <c r="G69" s="464" t="s">
        <v>111</v>
      </c>
      <c r="H69" s="466" t="s">
        <v>111</v>
      </c>
      <c r="I69" s="515" t="s">
        <v>111</v>
      </c>
      <c r="J69" s="516" t="s">
        <v>111</v>
      </c>
    </row>
    <row r="70" customFormat="false" ht="13.15" hidden="false" customHeight="true" outlineLevel="0" collapsed="false">
      <c r="A70" s="1029" t="s">
        <v>972</v>
      </c>
      <c r="B70" s="1030" t="s">
        <v>963</v>
      </c>
      <c r="C70" s="1031" t="s">
        <v>933</v>
      </c>
      <c r="D70" s="1032" t="s">
        <v>111</v>
      </c>
      <c r="E70" s="1033" t="s">
        <v>111</v>
      </c>
      <c r="F70" s="1033" t="s">
        <v>111</v>
      </c>
      <c r="G70" s="1034" t="s">
        <v>111</v>
      </c>
      <c r="H70" s="1035" t="s">
        <v>111</v>
      </c>
      <c r="I70" s="1036" t="s">
        <v>111</v>
      </c>
      <c r="J70" s="1037" t="s">
        <v>111</v>
      </c>
    </row>
    <row r="71" customFormat="false" ht="13.15" hidden="false" customHeight="false" outlineLevel="0" collapsed="false">
      <c r="A71" s="1029"/>
      <c r="B71" s="1030"/>
      <c r="C71" s="1038" t="s">
        <v>934</v>
      </c>
      <c r="D71" s="1039" t="s">
        <v>111</v>
      </c>
      <c r="E71" s="1040" t="s">
        <v>111</v>
      </c>
      <c r="F71" s="1040" t="s">
        <v>111</v>
      </c>
      <c r="G71" s="448" t="s">
        <v>111</v>
      </c>
      <c r="H71" s="456" t="s">
        <v>111</v>
      </c>
      <c r="I71" s="1041" t="s">
        <v>111</v>
      </c>
      <c r="J71" s="1042" t="s">
        <v>111</v>
      </c>
    </row>
    <row r="72" customFormat="false" ht="13.8" hidden="false" customHeight="false" outlineLevel="0" collapsed="false">
      <c r="A72" s="1029"/>
      <c r="B72" s="1030"/>
      <c r="C72" s="1038" t="s">
        <v>935</v>
      </c>
      <c r="D72" s="1039" t="s">
        <v>111</v>
      </c>
      <c r="E72" s="1040" t="s">
        <v>111</v>
      </c>
      <c r="F72" s="1040" t="s">
        <v>111</v>
      </c>
      <c r="G72" s="448" t="s">
        <v>111</v>
      </c>
      <c r="H72" s="456" t="s">
        <v>111</v>
      </c>
      <c r="I72" s="1041" t="s">
        <v>111</v>
      </c>
      <c r="J72" s="1042" t="s">
        <v>111</v>
      </c>
    </row>
    <row r="73" customFormat="false" ht="13.15" hidden="false" customHeight="false" outlineLevel="0" collapsed="false">
      <c r="A73" s="1029"/>
      <c r="B73" s="1043" t="s">
        <v>967</v>
      </c>
      <c r="C73" s="1031" t="s">
        <v>933</v>
      </c>
      <c r="D73" s="1039" t="s">
        <v>111</v>
      </c>
      <c r="E73" s="1040" t="s">
        <v>111</v>
      </c>
      <c r="F73" s="1040" t="s">
        <v>111</v>
      </c>
      <c r="G73" s="448" t="s">
        <v>111</v>
      </c>
      <c r="H73" s="456" t="s">
        <v>111</v>
      </c>
      <c r="I73" s="1041" t="s">
        <v>111</v>
      </c>
      <c r="J73" s="1042" t="s">
        <v>111</v>
      </c>
    </row>
    <row r="74" customFormat="false" ht="13.15" hidden="false" customHeight="false" outlineLevel="0" collapsed="false">
      <c r="A74" s="1029"/>
      <c r="B74" s="1043"/>
      <c r="C74" s="1038" t="s">
        <v>934</v>
      </c>
      <c r="D74" s="1039" t="s">
        <v>111</v>
      </c>
      <c r="E74" s="1040" t="s">
        <v>111</v>
      </c>
      <c r="F74" s="1040" t="s">
        <v>111</v>
      </c>
      <c r="G74" s="448" t="s">
        <v>111</v>
      </c>
      <c r="H74" s="456" t="s">
        <v>111</v>
      </c>
      <c r="I74" s="1041" t="s">
        <v>111</v>
      </c>
      <c r="J74" s="1042" t="s">
        <v>111</v>
      </c>
    </row>
    <row r="75" customFormat="false" ht="13.8" hidden="false" customHeight="false" outlineLevel="0" collapsed="false">
      <c r="A75" s="1029"/>
      <c r="B75" s="1043"/>
      <c r="C75" s="1038" t="s">
        <v>935</v>
      </c>
      <c r="D75" s="1044" t="s">
        <v>111</v>
      </c>
      <c r="E75" s="272" t="s">
        <v>111</v>
      </c>
      <c r="F75" s="272" t="s">
        <v>111</v>
      </c>
      <c r="G75" s="464" t="s">
        <v>111</v>
      </c>
      <c r="H75" s="466" t="s">
        <v>111</v>
      </c>
      <c r="I75" s="515" t="s">
        <v>111</v>
      </c>
      <c r="J75" s="516" t="s">
        <v>111</v>
      </c>
    </row>
    <row r="76" customFormat="false" ht="13.15" hidden="false" customHeight="true" outlineLevel="0" collapsed="false">
      <c r="A76" s="1029" t="s">
        <v>890</v>
      </c>
      <c r="B76" s="1030" t="s">
        <v>963</v>
      </c>
      <c r="C76" s="1031" t="s">
        <v>933</v>
      </c>
      <c r="D76" s="1032" t="n">
        <v>0</v>
      </c>
      <c r="E76" s="1033" t="n">
        <v>100</v>
      </c>
      <c r="F76" s="1033" t="n">
        <v>0</v>
      </c>
      <c r="G76" s="1034" t="n">
        <v>0</v>
      </c>
      <c r="H76" s="1035" t="s">
        <v>111</v>
      </c>
      <c r="I76" s="1036" t="n">
        <v>0</v>
      </c>
      <c r="J76" s="1037" t="n">
        <v>0</v>
      </c>
    </row>
    <row r="77" customFormat="false" ht="13.15" hidden="false" customHeight="false" outlineLevel="0" collapsed="false">
      <c r="A77" s="1029"/>
      <c r="B77" s="1030"/>
      <c r="C77" s="1038" t="s">
        <v>934</v>
      </c>
      <c r="D77" s="1039" t="n">
        <v>0</v>
      </c>
      <c r="E77" s="1040" t="n">
        <v>0</v>
      </c>
      <c r="F77" s="1040" t="n">
        <v>0</v>
      </c>
      <c r="G77" s="448" t="n">
        <v>0</v>
      </c>
      <c r="H77" s="456" t="s">
        <v>111</v>
      </c>
      <c r="I77" s="1041" t="n">
        <v>0</v>
      </c>
      <c r="J77" s="1042" t="n">
        <v>0</v>
      </c>
    </row>
    <row r="78" customFormat="false" ht="13.8" hidden="false" customHeight="false" outlineLevel="0" collapsed="false">
      <c r="A78" s="1029"/>
      <c r="B78" s="1030"/>
      <c r="C78" s="1038" t="s">
        <v>935</v>
      </c>
      <c r="D78" s="1039" t="n">
        <v>0</v>
      </c>
      <c r="E78" s="1040" t="n">
        <v>0</v>
      </c>
      <c r="F78" s="1040" t="n">
        <v>0</v>
      </c>
      <c r="G78" s="448" t="n">
        <v>0</v>
      </c>
      <c r="H78" s="456" t="s">
        <v>111</v>
      </c>
      <c r="I78" s="1041" t="n">
        <v>0</v>
      </c>
      <c r="J78" s="1042" t="n">
        <v>0</v>
      </c>
    </row>
    <row r="79" customFormat="false" ht="13.15" hidden="false" customHeight="false" outlineLevel="0" collapsed="false">
      <c r="A79" s="1029"/>
      <c r="B79" s="1043" t="s">
        <v>967</v>
      </c>
      <c r="C79" s="1031" t="s">
        <v>933</v>
      </c>
      <c r="D79" s="1039" t="n">
        <v>0</v>
      </c>
      <c r="E79" s="1040" t="n">
        <v>20</v>
      </c>
      <c r="F79" s="1040" t="n">
        <v>0</v>
      </c>
      <c r="G79" s="448" t="n">
        <v>0</v>
      </c>
      <c r="H79" s="456" t="s">
        <v>111</v>
      </c>
      <c r="I79" s="1041" t="n">
        <v>0</v>
      </c>
      <c r="J79" s="1042" t="n">
        <v>0</v>
      </c>
    </row>
    <row r="80" customFormat="false" ht="13.15" hidden="false" customHeight="false" outlineLevel="0" collapsed="false">
      <c r="A80" s="1029"/>
      <c r="B80" s="1043"/>
      <c r="C80" s="1038" t="s">
        <v>934</v>
      </c>
      <c r="D80" s="1039" t="n">
        <v>0</v>
      </c>
      <c r="E80" s="1040" t="n">
        <v>0</v>
      </c>
      <c r="F80" s="1040" t="n">
        <v>0</v>
      </c>
      <c r="G80" s="448" t="n">
        <v>0</v>
      </c>
      <c r="H80" s="456" t="s">
        <v>111</v>
      </c>
      <c r="I80" s="1041" t="n">
        <v>0</v>
      </c>
      <c r="J80" s="1042" t="n">
        <v>0</v>
      </c>
    </row>
    <row r="81" customFormat="false" ht="13.8" hidden="false" customHeight="false" outlineLevel="0" collapsed="false">
      <c r="A81" s="1029"/>
      <c r="B81" s="1043"/>
      <c r="C81" s="1038" t="s">
        <v>935</v>
      </c>
      <c r="D81" s="1044" t="n">
        <v>0</v>
      </c>
      <c r="E81" s="272" t="n">
        <v>0</v>
      </c>
      <c r="F81" s="272" t="n">
        <v>0</v>
      </c>
      <c r="G81" s="464" t="n">
        <v>0</v>
      </c>
      <c r="H81" s="466" t="s">
        <v>111</v>
      </c>
      <c r="I81" s="515" t="n">
        <v>0</v>
      </c>
      <c r="J81" s="516" t="n">
        <v>0</v>
      </c>
    </row>
    <row r="82" customFormat="false" ht="13.15" hidden="false" customHeight="true" outlineLevel="0" collapsed="false">
      <c r="A82" s="1029" t="s">
        <v>973</v>
      </c>
      <c r="B82" s="1030" t="s">
        <v>963</v>
      </c>
      <c r="C82" s="1031" t="s">
        <v>933</v>
      </c>
      <c r="D82" s="1032" t="s">
        <v>111</v>
      </c>
      <c r="E82" s="1033" t="s">
        <v>111</v>
      </c>
      <c r="F82" s="1033" t="s">
        <v>111</v>
      </c>
      <c r="G82" s="1034" t="s">
        <v>111</v>
      </c>
      <c r="H82" s="1035" t="s">
        <v>111</v>
      </c>
      <c r="I82" s="1036" t="s">
        <v>111</v>
      </c>
      <c r="J82" s="1037" t="s">
        <v>111</v>
      </c>
    </row>
    <row r="83" customFormat="false" ht="13.15" hidden="false" customHeight="false" outlineLevel="0" collapsed="false">
      <c r="A83" s="1029"/>
      <c r="B83" s="1030"/>
      <c r="C83" s="1038" t="s">
        <v>934</v>
      </c>
      <c r="D83" s="1039" t="s">
        <v>111</v>
      </c>
      <c r="E83" s="1040" t="s">
        <v>111</v>
      </c>
      <c r="F83" s="1040" t="s">
        <v>111</v>
      </c>
      <c r="G83" s="448" t="s">
        <v>111</v>
      </c>
      <c r="H83" s="456" t="s">
        <v>111</v>
      </c>
      <c r="I83" s="1041" t="s">
        <v>111</v>
      </c>
      <c r="J83" s="1042" t="s">
        <v>111</v>
      </c>
    </row>
    <row r="84" customFormat="false" ht="13.8" hidden="false" customHeight="false" outlineLevel="0" collapsed="false">
      <c r="A84" s="1029"/>
      <c r="B84" s="1030"/>
      <c r="C84" s="1038" t="s">
        <v>935</v>
      </c>
      <c r="D84" s="1039" t="s">
        <v>111</v>
      </c>
      <c r="E84" s="1040" t="s">
        <v>111</v>
      </c>
      <c r="F84" s="1040" t="s">
        <v>111</v>
      </c>
      <c r="G84" s="448" t="s">
        <v>111</v>
      </c>
      <c r="H84" s="456" t="s">
        <v>111</v>
      </c>
      <c r="I84" s="1041" t="s">
        <v>111</v>
      </c>
      <c r="J84" s="1042" t="s">
        <v>111</v>
      </c>
    </row>
    <row r="85" customFormat="false" ht="13.15" hidden="false" customHeight="false" outlineLevel="0" collapsed="false">
      <c r="A85" s="1029"/>
      <c r="B85" s="1043" t="s">
        <v>967</v>
      </c>
      <c r="C85" s="1031" t="s">
        <v>933</v>
      </c>
      <c r="D85" s="1039" t="s">
        <v>111</v>
      </c>
      <c r="E85" s="1040" t="s">
        <v>111</v>
      </c>
      <c r="F85" s="1040" t="s">
        <v>111</v>
      </c>
      <c r="G85" s="448" t="s">
        <v>111</v>
      </c>
      <c r="H85" s="456" t="s">
        <v>111</v>
      </c>
      <c r="I85" s="1041" t="s">
        <v>111</v>
      </c>
      <c r="J85" s="1042" t="s">
        <v>111</v>
      </c>
    </row>
    <row r="86" customFormat="false" ht="13.15" hidden="false" customHeight="false" outlineLevel="0" collapsed="false">
      <c r="A86" s="1029"/>
      <c r="B86" s="1043"/>
      <c r="C86" s="1038" t="s">
        <v>934</v>
      </c>
      <c r="D86" s="1039" t="s">
        <v>111</v>
      </c>
      <c r="E86" s="1040" t="s">
        <v>111</v>
      </c>
      <c r="F86" s="1040" t="s">
        <v>111</v>
      </c>
      <c r="G86" s="448" t="s">
        <v>111</v>
      </c>
      <c r="H86" s="456" t="s">
        <v>111</v>
      </c>
      <c r="I86" s="1041" t="s">
        <v>111</v>
      </c>
      <c r="J86" s="1042" t="s">
        <v>111</v>
      </c>
    </row>
    <row r="87" customFormat="false" ht="13.8" hidden="false" customHeight="false" outlineLevel="0" collapsed="false">
      <c r="A87" s="1029"/>
      <c r="B87" s="1043"/>
      <c r="C87" s="1045" t="s">
        <v>935</v>
      </c>
      <c r="D87" s="1046" t="s">
        <v>111</v>
      </c>
      <c r="E87" s="1047" t="s">
        <v>111</v>
      </c>
      <c r="F87" s="1047" t="s">
        <v>111</v>
      </c>
      <c r="G87" s="1048" t="s">
        <v>111</v>
      </c>
      <c r="H87" s="1049" t="s">
        <v>111</v>
      </c>
      <c r="I87" s="1050" t="s">
        <v>111</v>
      </c>
      <c r="J87" s="918" t="s">
        <v>111</v>
      </c>
    </row>
    <row r="88" customFormat="false" ht="13.15" hidden="false" customHeight="true" outlineLevel="0" collapsed="false">
      <c r="A88" s="1051" t="s">
        <v>974</v>
      </c>
      <c r="B88" s="1030" t="s">
        <v>963</v>
      </c>
      <c r="C88" s="1031" t="s">
        <v>933</v>
      </c>
      <c r="D88" s="1032"/>
      <c r="E88" s="1033"/>
      <c r="F88" s="1033"/>
      <c r="G88" s="1034"/>
      <c r="H88" s="1035"/>
      <c r="I88" s="1036"/>
      <c r="J88" s="1037"/>
    </row>
    <row r="89" customFormat="false" ht="13.15" hidden="false" customHeight="false" outlineLevel="0" collapsed="false">
      <c r="A89" s="1051"/>
      <c r="B89" s="1030"/>
      <c r="C89" s="1038" t="s">
        <v>934</v>
      </c>
      <c r="D89" s="1039"/>
      <c r="E89" s="1040"/>
      <c r="F89" s="1040"/>
      <c r="G89" s="448"/>
      <c r="H89" s="456"/>
      <c r="I89" s="1041"/>
      <c r="J89" s="1042"/>
    </row>
    <row r="90" customFormat="false" ht="13.8" hidden="false" customHeight="false" outlineLevel="0" collapsed="false">
      <c r="A90" s="1051"/>
      <c r="B90" s="1030"/>
      <c r="C90" s="1038" t="s">
        <v>935</v>
      </c>
      <c r="D90" s="1039"/>
      <c r="E90" s="1040"/>
      <c r="F90" s="1040"/>
      <c r="G90" s="448"/>
      <c r="H90" s="456"/>
      <c r="I90" s="1041"/>
      <c r="J90" s="1042"/>
    </row>
    <row r="91" customFormat="false" ht="13.15" hidden="false" customHeight="false" outlineLevel="0" collapsed="false">
      <c r="A91" s="1051"/>
      <c r="B91" s="1043" t="s">
        <v>967</v>
      </c>
      <c r="C91" s="1031" t="s">
        <v>933</v>
      </c>
      <c r="D91" s="1039"/>
      <c r="E91" s="1040"/>
      <c r="F91" s="1040"/>
      <c r="G91" s="448"/>
      <c r="H91" s="456"/>
      <c r="I91" s="1041"/>
      <c r="J91" s="1042"/>
    </row>
    <row r="92" customFormat="false" ht="13.15" hidden="false" customHeight="false" outlineLevel="0" collapsed="false">
      <c r="A92" s="1051"/>
      <c r="B92" s="1043"/>
      <c r="C92" s="1038" t="s">
        <v>934</v>
      </c>
      <c r="D92" s="1039"/>
      <c r="E92" s="1040"/>
      <c r="F92" s="1040"/>
      <c r="G92" s="448"/>
      <c r="H92" s="456"/>
      <c r="I92" s="1041"/>
      <c r="J92" s="1042"/>
    </row>
    <row r="93" customFormat="false" ht="13.8" hidden="false" customHeight="false" outlineLevel="0" collapsed="false">
      <c r="A93" s="1051"/>
      <c r="B93" s="1043"/>
      <c r="C93" s="1052" t="s">
        <v>935</v>
      </c>
      <c r="D93" s="1044"/>
      <c r="E93" s="272"/>
      <c r="F93" s="272"/>
      <c r="G93" s="464"/>
      <c r="H93" s="466"/>
      <c r="I93" s="515"/>
      <c r="J93" s="516"/>
    </row>
    <row r="94" customFormat="false" ht="30.7" hidden="false" customHeight="true" outlineLevel="0" collapsed="false">
      <c r="A94" s="1053" t="s">
        <v>975</v>
      </c>
      <c r="B94" s="1053"/>
      <c r="C94" s="1053"/>
      <c r="D94" s="1053"/>
      <c r="E94" s="1053"/>
      <c r="F94" s="1053"/>
      <c r="G94" s="1053"/>
      <c r="H94" s="1053"/>
      <c r="I94" s="1053"/>
      <c r="J94" s="1053"/>
    </row>
    <row r="95" customFormat="false" ht="30.7" hidden="false" customHeight="true" outlineLevel="0" collapsed="false">
      <c r="A95" s="1054" t="s">
        <v>976</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59" t="s">
        <v>977</v>
      </c>
      <c r="K1" s="116" t="s">
        <v>78</v>
      </c>
    </row>
    <row r="2" customFormat="false" ht="17.25" hidden="false" customHeight="true" outlineLevel="0" collapsed="false">
      <c r="A2" s="659" t="s">
        <v>978</v>
      </c>
      <c r="K2" s="116" t="s">
        <v>80</v>
      </c>
    </row>
    <row r="3" customFormat="false" ht="15.85" hidden="false" customHeight="true" outlineLevel="0" collapsed="false">
      <c r="A3" s="659" t="s">
        <v>214</v>
      </c>
      <c r="K3" s="116" t="s">
        <v>81</v>
      </c>
    </row>
    <row r="4" customFormat="false" ht="13.5" hidden="false" customHeight="true" outlineLevel="0" collapsed="false">
      <c r="A4" s="1055"/>
      <c r="K4" s="931"/>
    </row>
    <row r="5" customFormat="false" ht="14.25" hidden="false" customHeight="true" outlineLevel="0" collapsed="false">
      <c r="A5" s="152" t="s">
        <v>450</v>
      </c>
      <c r="B5" s="1056" t="s">
        <v>979</v>
      </c>
      <c r="C5" s="1056"/>
      <c r="D5" s="1056"/>
      <c r="E5" s="1056"/>
      <c r="F5" s="1056"/>
      <c r="G5" s="1056"/>
      <c r="H5" s="1056"/>
      <c r="I5" s="1056"/>
      <c r="J5" s="1057" t="s">
        <v>797</v>
      </c>
      <c r="K5" s="1057"/>
    </row>
    <row r="6" customFormat="false" ht="22.55" hidden="false" customHeight="true" outlineLevel="0" collapsed="false">
      <c r="A6" s="1058" t="s">
        <v>454</v>
      </c>
      <c r="B6" s="945" t="s">
        <v>980</v>
      </c>
      <c r="C6" s="1059" t="s">
        <v>981</v>
      </c>
      <c r="D6" s="1060" t="s">
        <v>982</v>
      </c>
      <c r="E6" s="1060"/>
      <c r="F6" s="1060"/>
      <c r="G6" s="1060"/>
      <c r="H6" s="1060"/>
      <c r="I6" s="1060"/>
      <c r="J6" s="1061" t="s">
        <v>983</v>
      </c>
      <c r="K6" s="1061"/>
    </row>
    <row r="7" customFormat="false" ht="13.15" hidden="false" customHeight="true" outlineLevel="0" collapsed="false">
      <c r="A7" s="506"/>
      <c r="B7" s="288" t="s">
        <v>984</v>
      </c>
      <c r="C7" s="885" t="s">
        <v>985</v>
      </c>
      <c r="D7" s="403" t="s">
        <v>957</v>
      </c>
      <c r="E7" s="403" t="s">
        <v>986</v>
      </c>
      <c r="F7" s="403" t="s">
        <v>959</v>
      </c>
      <c r="G7" s="403" t="s">
        <v>987</v>
      </c>
      <c r="H7" s="1062" t="s">
        <v>988</v>
      </c>
      <c r="I7" s="1063" t="s">
        <v>769</v>
      </c>
      <c r="J7" s="1064" t="s">
        <v>989</v>
      </c>
      <c r="K7" s="1064"/>
    </row>
    <row r="8" customFormat="false" ht="13.5" hidden="false" customHeight="true" outlineLevel="0" collapsed="false">
      <c r="A8" s="969" t="s">
        <v>990</v>
      </c>
      <c r="B8" s="155" t="n">
        <v>2662.777</v>
      </c>
      <c r="C8" s="1065"/>
      <c r="D8" s="160"/>
      <c r="E8" s="155" t="n">
        <v>9426273.95644981</v>
      </c>
      <c r="F8" s="160"/>
      <c r="G8" s="155" t="n">
        <v>60159798.8252559</v>
      </c>
      <c r="H8" s="155" t="n">
        <v>76918619.7854086</v>
      </c>
      <c r="I8" s="155" t="n">
        <v>25721446.8336</v>
      </c>
      <c r="J8" s="1066" t="s">
        <v>957</v>
      </c>
      <c r="K8" s="1067" t="s">
        <v>178</v>
      </c>
    </row>
    <row r="9" customFormat="false" ht="12.05" hidden="false" customHeight="true" outlineLevel="0" collapsed="false">
      <c r="A9" s="1068" t="s">
        <v>816</v>
      </c>
      <c r="B9" s="1069"/>
      <c r="C9" s="1070"/>
      <c r="D9" s="1070"/>
      <c r="E9" s="1070"/>
      <c r="F9" s="1070"/>
      <c r="G9" s="1070"/>
      <c r="H9" s="1071"/>
      <c r="I9" s="1072"/>
      <c r="J9" s="1073" t="s">
        <v>986</v>
      </c>
      <c r="K9" s="157" t="n">
        <v>0.00099999999999999</v>
      </c>
    </row>
    <row r="10" customFormat="false" ht="12.05" hidden="false" customHeight="true" outlineLevel="0" collapsed="false">
      <c r="A10" s="85" t="s">
        <v>817</v>
      </c>
      <c r="B10" s="20" t="n">
        <v>474.864</v>
      </c>
      <c r="C10" s="20"/>
      <c r="D10" s="20"/>
      <c r="E10" s="20" t="n">
        <v>4818282.56672222</v>
      </c>
      <c r="F10" s="20"/>
      <c r="G10" s="20" t="n">
        <v>15095305.4507369</v>
      </c>
      <c r="H10" s="20" t="n">
        <v>22796807.8232266</v>
      </c>
      <c r="I10" s="21" t="n">
        <v>10412870.6136</v>
      </c>
      <c r="J10" s="1073" t="s">
        <v>987</v>
      </c>
      <c r="K10" s="157" t="n">
        <v>0.0199999999999998</v>
      </c>
    </row>
    <row r="11" customFormat="false" ht="13.5" hidden="false" customHeight="true" outlineLevel="0" collapsed="false">
      <c r="A11" s="85" t="s">
        <v>818</v>
      </c>
      <c r="B11" s="20" t="n">
        <v>2187.913</v>
      </c>
      <c r="C11" s="20"/>
      <c r="D11" s="20"/>
      <c r="E11" s="20" t="n">
        <v>4607991.38972759</v>
      </c>
      <c r="F11" s="20"/>
      <c r="G11" s="20" t="n">
        <v>45064493.374519</v>
      </c>
      <c r="H11" s="20" t="n">
        <v>54121811.962182</v>
      </c>
      <c r="I11" s="21" t="n">
        <v>15308576.22</v>
      </c>
      <c r="J11" s="1074" t="s">
        <v>991</v>
      </c>
      <c r="K11" s="157" t="n">
        <v>0.00115663178163125</v>
      </c>
    </row>
    <row r="12" customFormat="false" ht="12.05" hidden="false" customHeight="true" outlineLevel="0" collapsed="false">
      <c r="A12" s="1068" t="s">
        <v>819</v>
      </c>
      <c r="B12" s="1069"/>
      <c r="C12" s="1070"/>
      <c r="D12" s="1070"/>
      <c r="E12" s="1070"/>
      <c r="F12" s="1070"/>
      <c r="G12" s="1070"/>
      <c r="H12" s="1071"/>
      <c r="I12" s="1072"/>
      <c r="K12" s="31"/>
    </row>
    <row r="13" customFormat="false" ht="12.05" hidden="false" customHeight="true" outlineLevel="0" collapsed="false">
      <c r="A13" s="85" t="s">
        <v>820</v>
      </c>
      <c r="B13" s="20"/>
      <c r="C13" s="20"/>
      <c r="D13" s="20"/>
      <c r="E13" s="20"/>
      <c r="F13" s="20"/>
      <c r="G13" s="20"/>
      <c r="H13" s="20"/>
      <c r="I13" s="21"/>
    </row>
    <row r="14" customFormat="false" ht="12.05" hidden="false" customHeight="true" outlineLevel="0" collapsed="false">
      <c r="A14" s="85" t="s">
        <v>821</v>
      </c>
      <c r="B14" s="20"/>
      <c r="C14" s="20"/>
      <c r="D14" s="20"/>
      <c r="E14" s="20"/>
      <c r="F14" s="20"/>
      <c r="G14" s="20"/>
      <c r="H14" s="20"/>
      <c r="I14" s="21"/>
    </row>
    <row r="15" customFormat="false" ht="12.05" hidden="false" customHeight="true" outlineLevel="0" collapsed="false">
      <c r="A15" s="85" t="s">
        <v>822</v>
      </c>
      <c r="B15" s="20"/>
      <c r="C15" s="20"/>
      <c r="D15" s="20"/>
      <c r="E15" s="20"/>
      <c r="F15" s="20"/>
      <c r="G15" s="20"/>
      <c r="H15" s="20"/>
      <c r="I15" s="21"/>
    </row>
    <row r="16" customFormat="false" ht="12.05" hidden="false" customHeight="true" outlineLevel="0" collapsed="false">
      <c r="A16" s="969" t="s">
        <v>885</v>
      </c>
      <c r="B16" s="20" t="n">
        <v>117.854</v>
      </c>
      <c r="C16" s="20"/>
      <c r="D16" s="20"/>
      <c r="E16" s="20" t="n">
        <v>92857.9438</v>
      </c>
      <c r="F16" s="20"/>
      <c r="G16" s="20" t="n">
        <v>211893.480308219</v>
      </c>
      <c r="H16" s="20" t="n">
        <v>574489.819106067</v>
      </c>
      <c r="I16" s="21"/>
    </row>
    <row r="17" customFormat="false" ht="12.05" hidden="false" customHeight="true" outlineLevel="0" collapsed="false">
      <c r="A17" s="969" t="s">
        <v>890</v>
      </c>
      <c r="B17" s="20" t="n">
        <v>6327.327</v>
      </c>
      <c r="C17" s="20"/>
      <c r="D17" s="20"/>
      <c r="E17" s="20" t="n">
        <v>2152420.005024</v>
      </c>
      <c r="F17" s="20" t="n">
        <v>1950998.5388</v>
      </c>
      <c r="G17" s="20" t="n">
        <v>5269572.20791886</v>
      </c>
      <c r="H17" s="20"/>
      <c r="I17" s="21" t="n">
        <v>54203849.8704</v>
      </c>
    </row>
    <row r="18" customFormat="false" ht="12.05" hidden="false" customHeight="true" outlineLevel="0" collapsed="false">
      <c r="A18" s="969" t="s">
        <v>891</v>
      </c>
      <c r="B18" s="20" t="n">
        <v>30428.554</v>
      </c>
      <c r="C18" s="20"/>
      <c r="D18" s="20"/>
      <c r="E18" s="20" t="n">
        <v>3720098.57304623</v>
      </c>
      <c r="F18" s="20"/>
      <c r="G18" s="20" t="n">
        <v>10694528.5517359</v>
      </c>
      <c r="H18" s="20" t="n">
        <v>45352.64</v>
      </c>
      <c r="I18" s="21" t="n">
        <v>3164756.1387</v>
      </c>
    </row>
    <row r="19" customFormat="false" ht="12.05" hidden="false" customHeight="true" outlineLevel="0" collapsed="false">
      <c r="A19" s="1075" t="s">
        <v>884</v>
      </c>
      <c r="B19" s="20" t="s">
        <v>178</v>
      </c>
      <c r="C19" s="20" t="s">
        <v>111</v>
      </c>
      <c r="D19" s="20"/>
      <c r="E19" s="20"/>
      <c r="F19" s="20"/>
      <c r="G19" s="20"/>
      <c r="H19" s="20"/>
      <c r="I19" s="21"/>
    </row>
    <row r="20" customFormat="false" ht="12.05" hidden="false" customHeight="true" outlineLevel="0" collapsed="false">
      <c r="A20" s="1075" t="s">
        <v>886</v>
      </c>
      <c r="B20" s="20" t="n">
        <v>27.589</v>
      </c>
      <c r="C20" s="20"/>
      <c r="D20" s="20"/>
      <c r="E20" s="20" t="n">
        <v>26594.5546</v>
      </c>
      <c r="F20" s="20"/>
      <c r="G20" s="20" t="n">
        <v>43621.3664383562</v>
      </c>
      <c r="H20" s="20" t="n">
        <v>157237.82967593</v>
      </c>
      <c r="I20" s="21"/>
    </row>
    <row r="21" customFormat="false" ht="12.55" hidden="false" customHeight="false" outlineLevel="0" collapsed="false">
      <c r="A21" s="1075" t="s">
        <v>887</v>
      </c>
      <c r="B21" s="20" t="s">
        <v>178</v>
      </c>
      <c r="C21" s="20" t="s">
        <v>111</v>
      </c>
      <c r="D21" s="20"/>
      <c r="E21" s="20"/>
      <c r="F21" s="20"/>
      <c r="G21" s="20"/>
      <c r="H21" s="20"/>
      <c r="I21" s="21"/>
    </row>
    <row r="22" customFormat="false" ht="12.05" hidden="false" customHeight="true" outlineLevel="0" collapsed="false">
      <c r="A22" s="1075" t="s">
        <v>888</v>
      </c>
      <c r="B22" s="20" t="n">
        <v>47.015</v>
      </c>
      <c r="C22" s="20"/>
      <c r="D22" s="20"/>
      <c r="E22" s="20"/>
      <c r="F22" s="20"/>
      <c r="G22" s="20" t="n">
        <v>489380.547945205</v>
      </c>
      <c r="H22" s="20" t="n">
        <v>2207421.45205479</v>
      </c>
      <c r="I22" s="21" t="n">
        <v>71473</v>
      </c>
    </row>
    <row r="23" customFormat="false" ht="13.5" hidden="false" customHeight="true" outlineLevel="0" collapsed="false">
      <c r="A23" s="1075" t="s">
        <v>889</v>
      </c>
      <c r="B23" s="20" t="n">
        <v>7.121</v>
      </c>
      <c r="C23" s="20" t="s">
        <v>492</v>
      </c>
      <c r="D23" s="20"/>
      <c r="E23" s="20"/>
      <c r="F23" s="20"/>
      <c r="G23" s="20"/>
      <c r="H23" s="20" t="n">
        <v>239265.6</v>
      </c>
      <c r="I23" s="21" t="n">
        <v>9969.4</v>
      </c>
    </row>
    <row r="24" customFormat="false" ht="14.25" hidden="false" customHeight="true" outlineLevel="0" collapsed="false">
      <c r="A24" s="1076" t="s">
        <v>992</v>
      </c>
      <c r="B24" s="82"/>
      <c r="C24" s="82"/>
      <c r="D24" s="82"/>
      <c r="E24" s="82"/>
      <c r="F24" s="82"/>
      <c r="G24" s="82"/>
      <c r="H24" s="82"/>
      <c r="I24" s="139"/>
    </row>
    <row r="25" customFormat="false" ht="12.05" hidden="false" customHeight="true" outlineLevel="0" collapsed="false">
      <c r="A25" s="1077" t="s">
        <v>104</v>
      </c>
      <c r="B25" s="20" t="s">
        <v>120</v>
      </c>
      <c r="C25" s="20" t="s">
        <v>120</v>
      </c>
      <c r="D25" s="1000" t="s">
        <v>178</v>
      </c>
      <c r="E25" s="20" t="s">
        <v>178</v>
      </c>
      <c r="F25" s="20" t="s">
        <v>178</v>
      </c>
      <c r="G25" s="20" t="s">
        <v>178</v>
      </c>
      <c r="H25" s="20" t="s">
        <v>120</v>
      </c>
      <c r="I25" s="21" t="s">
        <v>120</v>
      </c>
    </row>
    <row r="26" customFormat="false" ht="14.25" hidden="false" customHeight="true" outlineLevel="0" collapsed="false">
      <c r="A26" s="1078" t="s">
        <v>993</v>
      </c>
      <c r="B26" s="256"/>
      <c r="C26" s="256"/>
      <c r="D26" s="160" t="s">
        <v>178</v>
      </c>
      <c r="E26" s="155" t="n">
        <v>15418245.03292</v>
      </c>
      <c r="F26" s="155" t="n">
        <v>1950998.5388</v>
      </c>
      <c r="G26" s="155" t="n">
        <v>76868794.9796025</v>
      </c>
      <c r="H26" s="155" t="n">
        <v>80142387.1262454</v>
      </c>
      <c r="I26" s="157" t="n">
        <v>83171495.2427</v>
      </c>
    </row>
    <row r="27" customFormat="false" ht="6.75" hidden="false" customHeight="true" outlineLevel="0" collapsed="false">
      <c r="D27" s="31"/>
      <c r="E27" s="31"/>
      <c r="F27" s="31"/>
      <c r="G27" s="31"/>
      <c r="H27" s="31"/>
      <c r="I27" s="31"/>
    </row>
    <row r="28" customFormat="false" ht="12.05" hidden="false" customHeight="true" outlineLevel="0" collapsed="false">
      <c r="A28" s="304" t="s">
        <v>994</v>
      </c>
      <c r="B28" s="143"/>
      <c r="C28" s="143"/>
      <c r="D28" s="143"/>
      <c r="E28" s="143"/>
      <c r="F28" s="143"/>
      <c r="G28" s="143"/>
      <c r="H28" s="143"/>
      <c r="I28" s="143"/>
    </row>
    <row r="29" customFormat="false" ht="13.8" hidden="false" customHeight="true" outlineLevel="0" collapsed="false">
      <c r="A29" s="180"/>
      <c r="B29" s="143"/>
      <c r="C29" s="143"/>
      <c r="D29" s="143"/>
      <c r="E29" s="143"/>
      <c r="F29" s="143"/>
      <c r="G29" s="143"/>
      <c r="H29" s="143"/>
      <c r="I29" s="143"/>
    </row>
    <row r="30" customFormat="false" ht="12.05" hidden="false" customHeight="true" outlineLevel="0" collapsed="false">
      <c r="A30" s="1079" t="s">
        <v>389</v>
      </c>
      <c r="B30" s="1079"/>
      <c r="C30" s="1079"/>
      <c r="D30" s="1079"/>
      <c r="E30" s="1079"/>
      <c r="F30" s="1079"/>
      <c r="G30" s="1079"/>
      <c r="H30" s="1079"/>
      <c r="I30" s="1079"/>
    </row>
    <row r="31" customFormat="false" ht="31.5" hidden="false" customHeight="true" outlineLevel="0" collapsed="false">
      <c r="A31" s="185" t="s">
        <v>920</v>
      </c>
      <c r="B31" s="185"/>
      <c r="C31" s="185"/>
      <c r="D31" s="185"/>
      <c r="E31" s="185"/>
      <c r="F31" s="185"/>
      <c r="G31" s="185"/>
      <c r="H31" s="185"/>
      <c r="I31" s="185"/>
    </row>
    <row r="32" customFormat="false" ht="12.55" hidden="false" customHeight="true" outlineLevel="0" collapsed="false">
      <c r="A32" s="185" t="s">
        <v>948</v>
      </c>
      <c r="B32" s="185"/>
      <c r="C32" s="185"/>
      <c r="D32" s="185"/>
      <c r="E32" s="185"/>
      <c r="F32" s="185"/>
      <c r="G32" s="185"/>
      <c r="H32" s="185"/>
      <c r="I32" s="185"/>
    </row>
    <row r="33" customFormat="false" ht="12.55" hidden="false" customHeight="true" outlineLevel="0" collapsed="false">
      <c r="A33" s="1080" t="s">
        <v>922</v>
      </c>
      <c r="B33" s="1080"/>
      <c r="C33" s="1080"/>
      <c r="D33" s="1080"/>
      <c r="E33" s="1080"/>
      <c r="F33" s="1080"/>
      <c r="G33" s="1080"/>
      <c r="H33" s="1080"/>
      <c r="I33" s="1080"/>
    </row>
    <row r="34" customFormat="false" ht="12.55" hidden="false" customHeight="true" outlineLevel="0" collapsed="false">
      <c r="A34" s="974" t="s">
        <v>995</v>
      </c>
      <c r="B34" s="974"/>
      <c r="C34" s="974"/>
      <c r="D34" s="974"/>
      <c r="E34" s="974"/>
      <c r="F34" s="974"/>
      <c r="G34" s="974"/>
      <c r="H34" s="974"/>
      <c r="I34" s="974"/>
    </row>
    <row r="35" customFormat="false" ht="12.55" hidden="false" customHeight="true" outlineLevel="0" collapsed="false">
      <c r="A35" s="1081" t="s">
        <v>996</v>
      </c>
      <c r="B35" s="1081"/>
      <c r="C35" s="1081"/>
      <c r="D35" s="1081"/>
      <c r="E35" s="1081"/>
      <c r="F35" s="1081"/>
      <c r="G35" s="1081"/>
      <c r="H35" s="1081"/>
      <c r="I35" s="1081"/>
    </row>
    <row r="36" customFormat="false" ht="12.55" hidden="false" customHeight="true" outlineLevel="0" collapsed="false">
      <c r="A36" s="311" t="s">
        <v>868</v>
      </c>
      <c r="B36" s="311"/>
      <c r="C36" s="311"/>
      <c r="D36" s="311"/>
      <c r="E36" s="311"/>
      <c r="F36" s="311"/>
      <c r="G36" s="311"/>
      <c r="H36" s="311"/>
      <c r="I36" s="311"/>
      <c r="J36" s="64"/>
    </row>
    <row r="37" customFormat="false" ht="12.55" hidden="false" customHeight="true" outlineLevel="0" collapsed="false">
      <c r="A37" s="391" t="s">
        <v>869</v>
      </c>
      <c r="B37" s="391"/>
      <c r="C37" s="391"/>
      <c r="D37" s="391"/>
      <c r="E37" s="391"/>
      <c r="F37" s="391"/>
      <c r="G37" s="391"/>
      <c r="H37" s="391"/>
      <c r="I37" s="391"/>
      <c r="J37" s="64"/>
    </row>
    <row r="38" customFormat="false" ht="12.55" hidden="false" customHeight="true" outlineLevel="0" collapsed="false">
      <c r="A38" s="391" t="s">
        <v>870</v>
      </c>
      <c r="B38" s="391"/>
      <c r="C38" s="391"/>
      <c r="D38" s="391"/>
      <c r="E38" s="391"/>
      <c r="F38" s="391"/>
      <c r="G38" s="391"/>
      <c r="H38" s="391"/>
      <c r="I38" s="391"/>
      <c r="J38" s="64"/>
    </row>
    <row r="39" customFormat="false" ht="12.55" hidden="false" customHeight="true" outlineLevel="0" collapsed="false">
      <c r="A39" s="391" t="s">
        <v>871</v>
      </c>
      <c r="B39" s="391"/>
      <c r="C39" s="391"/>
      <c r="D39" s="391"/>
      <c r="E39" s="391"/>
      <c r="F39" s="391"/>
      <c r="G39" s="391"/>
      <c r="H39" s="391"/>
      <c r="I39" s="391"/>
      <c r="J39" s="64"/>
    </row>
    <row r="40" customFormat="false" ht="12.55" hidden="false" customHeight="true" outlineLevel="0" collapsed="false">
      <c r="A40" s="391" t="s">
        <v>872</v>
      </c>
      <c r="B40" s="391"/>
      <c r="C40" s="391"/>
      <c r="D40" s="391"/>
      <c r="E40" s="391"/>
      <c r="F40" s="391"/>
      <c r="G40" s="391"/>
      <c r="H40" s="391"/>
      <c r="I40" s="391"/>
      <c r="J40" s="64"/>
    </row>
    <row r="41" customFormat="false" ht="12.55" hidden="false" customHeight="true" outlineLevel="0" collapsed="false">
      <c r="A41" s="391" t="s">
        <v>873</v>
      </c>
      <c r="B41" s="391"/>
      <c r="C41" s="391"/>
      <c r="D41" s="391"/>
      <c r="E41" s="391"/>
      <c r="F41" s="391"/>
      <c r="G41" s="391"/>
      <c r="H41" s="391"/>
      <c r="I41" s="391"/>
      <c r="J41" s="64"/>
    </row>
    <row r="42" customFormat="false" ht="12.55" hidden="false" customHeight="true" outlineLevel="0" collapsed="false">
      <c r="A42" s="391" t="s">
        <v>874</v>
      </c>
      <c r="B42" s="391"/>
      <c r="C42" s="391"/>
      <c r="D42" s="391"/>
      <c r="E42" s="391"/>
      <c r="F42" s="391"/>
      <c r="G42" s="391"/>
      <c r="H42" s="391"/>
      <c r="I42" s="391"/>
      <c r="J42" s="64"/>
    </row>
    <row r="43" customFormat="false" ht="12.55" hidden="false" customHeight="true" outlineLevel="0" collapsed="false">
      <c r="A43" s="311" t="s">
        <v>875</v>
      </c>
      <c r="B43" s="311"/>
      <c r="C43" s="311"/>
      <c r="D43" s="311"/>
      <c r="E43" s="311"/>
      <c r="F43" s="311"/>
      <c r="G43" s="311"/>
      <c r="H43" s="311"/>
      <c r="I43" s="311"/>
      <c r="J43" s="64"/>
    </row>
    <row r="44" customFormat="false" ht="12.55" hidden="false" customHeight="true" outlineLevel="0" collapsed="false">
      <c r="A44" s="311" t="s">
        <v>876</v>
      </c>
      <c r="B44" s="311"/>
      <c r="C44" s="311"/>
      <c r="D44" s="311"/>
      <c r="E44" s="311"/>
      <c r="F44" s="311"/>
      <c r="G44" s="311"/>
      <c r="H44" s="311"/>
      <c r="I44" s="311"/>
      <c r="J44" s="64"/>
    </row>
    <row r="45" customFormat="false" ht="12.55" hidden="false" customHeight="true" outlineLevel="0" collapsed="false">
      <c r="A45" s="391"/>
      <c r="B45" s="391"/>
      <c r="C45" s="391"/>
      <c r="D45" s="391"/>
      <c r="E45" s="391"/>
      <c r="F45" s="391"/>
      <c r="G45" s="391"/>
      <c r="H45" s="391"/>
      <c r="I45" s="391"/>
      <c r="J45" s="64"/>
    </row>
    <row r="46" customFormat="false" ht="25.05" hidden="false" customHeight="true" outlineLevel="0" collapsed="false">
      <c r="A46" s="311" t="s">
        <v>877</v>
      </c>
      <c r="B46" s="311"/>
      <c r="C46" s="311"/>
      <c r="D46" s="311"/>
      <c r="E46" s="311"/>
      <c r="F46" s="311"/>
      <c r="G46" s="311"/>
      <c r="H46" s="311"/>
      <c r="I46" s="311"/>
      <c r="J46" s="64"/>
    </row>
    <row r="47" customFormat="false" ht="12.55" hidden="false" customHeight="true" outlineLevel="0" collapsed="false">
      <c r="A47" s="312"/>
      <c r="B47" s="312"/>
      <c r="C47" s="312"/>
      <c r="D47" s="312"/>
      <c r="E47" s="312"/>
      <c r="F47" s="312"/>
      <c r="G47" s="312"/>
      <c r="H47" s="312"/>
      <c r="I47" s="312"/>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59" t="s">
        <v>997</v>
      </c>
      <c r="G1" s="116" t="s">
        <v>78</v>
      </c>
    </row>
    <row r="2" customFormat="false" ht="15.85" hidden="false" customHeight="true" outlineLevel="0" collapsed="false">
      <c r="A2" s="659" t="s">
        <v>998</v>
      </c>
      <c r="G2" s="116" t="s">
        <v>80</v>
      </c>
    </row>
    <row r="3" customFormat="false" ht="15.85" hidden="false" customHeight="true" outlineLevel="0" collapsed="false">
      <c r="A3" s="659" t="s">
        <v>214</v>
      </c>
      <c r="G3" s="116" t="s">
        <v>81</v>
      </c>
    </row>
    <row r="4" customFormat="false" ht="12.7" hidden="false" customHeight="true" outlineLevel="0" collapsed="false">
      <c r="G4" s="143"/>
    </row>
    <row r="5" customFormat="false" ht="29.3" hidden="false" customHeight="true" outlineLevel="0" collapsed="false">
      <c r="A5" s="755" t="s">
        <v>999</v>
      </c>
      <c r="B5" s="755"/>
      <c r="C5" s="1082" t="s">
        <v>881</v>
      </c>
      <c r="D5" s="1082"/>
      <c r="E5" s="1082"/>
      <c r="F5" s="1083" t="s">
        <v>1000</v>
      </c>
      <c r="G5" s="1084" t="s">
        <v>150</v>
      </c>
    </row>
    <row r="6" customFormat="false" ht="14.25" hidden="false" customHeight="true" outlineLevel="0" collapsed="false">
      <c r="A6" s="399"/>
      <c r="B6" s="432"/>
      <c r="C6" s="281" t="s">
        <v>1001</v>
      </c>
      <c r="D6" s="396" t="s">
        <v>1002</v>
      </c>
      <c r="E6" s="396"/>
      <c r="F6" s="1085" t="s">
        <v>368</v>
      </c>
      <c r="G6" s="762" t="s">
        <v>368</v>
      </c>
    </row>
    <row r="7" customFormat="false" ht="15.05" hidden="false" customHeight="true" outlineLevel="0" collapsed="false">
      <c r="A7" s="402"/>
      <c r="B7" s="1086"/>
      <c r="C7" s="1087" t="s">
        <v>1003</v>
      </c>
      <c r="D7" s="761" t="s">
        <v>1004</v>
      </c>
      <c r="E7" s="403" t="s">
        <v>1005</v>
      </c>
      <c r="F7" s="629" t="s">
        <v>1006</v>
      </c>
      <c r="G7" s="1088" t="s">
        <v>1007</v>
      </c>
    </row>
    <row r="8" customFormat="false" ht="12.7" hidden="false" customHeight="true" outlineLevel="0" collapsed="false">
      <c r="A8" s="846" t="s">
        <v>1008</v>
      </c>
      <c r="B8" s="1089"/>
      <c r="C8" s="406"/>
      <c r="D8" s="1090"/>
      <c r="E8" s="1090"/>
      <c r="F8" s="765"/>
      <c r="G8" s="216"/>
    </row>
    <row r="9" customFormat="false" ht="12.55" hidden="false" customHeight="true" outlineLevel="0" collapsed="false">
      <c r="A9" s="793" t="s">
        <v>1009</v>
      </c>
      <c r="B9" s="1089"/>
      <c r="C9" s="591"/>
      <c r="D9" s="1091" t="s">
        <v>1010</v>
      </c>
      <c r="E9" s="591" t="s">
        <v>178</v>
      </c>
      <c r="F9" s="80"/>
      <c r="G9" s="1092"/>
    </row>
    <row r="10" customFormat="false" ht="12.55" hidden="false" customHeight="true" outlineLevel="0" collapsed="false">
      <c r="A10" s="1093" t="s">
        <v>1011</v>
      </c>
      <c r="B10" s="1094" t="s">
        <v>1012</v>
      </c>
      <c r="C10" s="591"/>
      <c r="D10" s="1091" t="s">
        <v>1010</v>
      </c>
      <c r="E10" s="591" t="s">
        <v>178</v>
      </c>
      <c r="F10" s="1095"/>
      <c r="G10" s="514"/>
    </row>
    <row r="11" customFormat="false" ht="13.15" hidden="false" customHeight="true" outlineLevel="0" collapsed="false">
      <c r="A11" s="1096"/>
      <c r="B11" s="1097" t="s">
        <v>1013</v>
      </c>
      <c r="C11" s="591"/>
      <c r="D11" s="1091" t="s">
        <v>1010</v>
      </c>
      <c r="E11" s="591" t="s">
        <v>178</v>
      </c>
      <c r="F11" s="111"/>
      <c r="G11" s="516"/>
    </row>
    <row r="12" customFormat="false" ht="12.05" hidden="false" customHeight="true" outlineLevel="0" collapsed="false">
      <c r="A12" s="845" t="s">
        <v>1014</v>
      </c>
      <c r="B12" s="1089"/>
      <c r="C12" s="678"/>
      <c r="D12" s="678"/>
      <c r="E12" s="678"/>
      <c r="F12" s="678"/>
      <c r="G12" s="216"/>
    </row>
    <row r="13" customFormat="false" ht="12.55" hidden="false" customHeight="true" outlineLevel="0" collapsed="false">
      <c r="A13" s="793" t="s">
        <v>1015</v>
      </c>
      <c r="B13" s="1098"/>
      <c r="C13" s="591"/>
      <c r="D13" s="1091" t="s">
        <v>1010</v>
      </c>
      <c r="E13" s="591" t="s">
        <v>178</v>
      </c>
      <c r="F13" s="1095"/>
      <c r="G13" s="514"/>
    </row>
    <row r="14" customFormat="false" ht="13.15" hidden="false" customHeight="true" outlineLevel="0" collapsed="false">
      <c r="A14" s="772" t="s">
        <v>1016</v>
      </c>
      <c r="B14" s="1099"/>
      <c r="C14" s="591"/>
      <c r="D14" s="1091" t="s">
        <v>1010</v>
      </c>
      <c r="E14" s="591" t="s">
        <v>178</v>
      </c>
      <c r="F14" s="111"/>
      <c r="G14" s="516"/>
    </row>
    <row r="15" customFormat="false" ht="12.05" hidden="false" customHeight="true" outlineLevel="0" collapsed="false">
      <c r="A15" s="845" t="s">
        <v>1017</v>
      </c>
      <c r="B15" s="1089"/>
      <c r="C15" s="678"/>
      <c r="D15" s="678"/>
      <c r="E15" s="678"/>
      <c r="F15" s="678"/>
      <c r="G15" s="216"/>
    </row>
    <row r="16" customFormat="false" ht="12.55" hidden="false" customHeight="true" outlineLevel="0" collapsed="false">
      <c r="A16" s="793" t="s">
        <v>1018</v>
      </c>
      <c r="B16" s="795"/>
      <c r="C16" s="591"/>
      <c r="D16" s="1091" t="s">
        <v>1010</v>
      </c>
      <c r="E16" s="591" t="s">
        <v>178</v>
      </c>
      <c r="F16" s="1095"/>
      <c r="G16" s="514"/>
    </row>
    <row r="17" customFormat="false" ht="13.15" hidden="false" customHeight="true" outlineLevel="0" collapsed="false">
      <c r="A17" s="772" t="s">
        <v>1019</v>
      </c>
      <c r="B17" s="1100"/>
      <c r="C17" s="591"/>
      <c r="D17" s="1091" t="s">
        <v>1010</v>
      </c>
      <c r="E17" s="591" t="s">
        <v>178</v>
      </c>
      <c r="F17" s="111"/>
      <c r="G17" s="516"/>
    </row>
    <row r="18" customFormat="false" ht="12.05" hidden="false" customHeight="true" outlineLevel="0" collapsed="false">
      <c r="A18" s="849" t="s">
        <v>1020</v>
      </c>
      <c r="B18" s="1101"/>
      <c r="C18" s="678" t="s">
        <v>120</v>
      </c>
      <c r="D18" s="678"/>
      <c r="E18" s="678"/>
      <c r="F18" s="678"/>
      <c r="G18" s="648" t="s">
        <v>120</v>
      </c>
    </row>
    <row r="19" customFormat="false" ht="12.7" hidden="false" customHeight="true" outlineLevel="0" collapsed="false">
      <c r="A19" s="31"/>
      <c r="B19" s="31"/>
      <c r="C19" s="31"/>
      <c r="D19" s="31"/>
      <c r="E19" s="31"/>
      <c r="F19" s="31"/>
      <c r="G19" s="31"/>
    </row>
    <row r="20" customFormat="false" ht="13.5" hidden="false" customHeight="true" outlineLevel="0" collapsed="false">
      <c r="A20" s="849"/>
      <c r="B20" s="1102" t="s">
        <v>1021</v>
      </c>
      <c r="C20" s="1103"/>
      <c r="D20" s="678"/>
      <c r="E20" s="678"/>
      <c r="F20" s="678"/>
      <c r="G20" s="1104"/>
    </row>
    <row r="21" customFormat="false" ht="14.25" hidden="false" customHeight="true" outlineLevel="0" collapsed="false">
      <c r="A21" s="1105"/>
      <c r="B21" s="1106" t="s">
        <v>1022</v>
      </c>
      <c r="C21" s="1107" t="s">
        <v>120</v>
      </c>
      <c r="D21" s="1108"/>
      <c r="E21" s="1109"/>
      <c r="F21" s="1110"/>
      <c r="G21" s="1111"/>
    </row>
    <row r="23" customFormat="false" ht="27.1" hidden="false" customHeight="true" outlineLevel="0" collapsed="false">
      <c r="A23" s="303" t="s">
        <v>1023</v>
      </c>
      <c r="B23" s="303"/>
      <c r="C23" s="303"/>
      <c r="D23" s="303"/>
      <c r="E23" s="303"/>
      <c r="F23" s="303"/>
      <c r="G23" s="303"/>
    </row>
    <row r="24" customFormat="false" ht="13.5" hidden="false" customHeight="true" outlineLevel="0" collapsed="false">
      <c r="A24" s="301" t="s">
        <v>1024</v>
      </c>
      <c r="B24" s="301"/>
      <c r="C24" s="301"/>
      <c r="D24" s="301"/>
      <c r="E24" s="301"/>
      <c r="F24" s="1112"/>
      <c r="G24" s="1112"/>
    </row>
    <row r="25" customFormat="false" ht="13.5" hidden="false" customHeight="true" outlineLevel="0" collapsed="false">
      <c r="A25" s="301" t="s">
        <v>1025</v>
      </c>
      <c r="B25" s="301"/>
      <c r="C25" s="301"/>
      <c r="D25" s="301"/>
      <c r="E25" s="1112"/>
      <c r="F25" s="1112"/>
      <c r="G25" s="1112"/>
    </row>
    <row r="26" customFormat="false" ht="13.5" hidden="false" customHeight="true" outlineLevel="0" collapsed="false">
      <c r="A26" s="1113" t="s">
        <v>1026</v>
      </c>
      <c r="B26" s="301"/>
      <c r="C26" s="301"/>
      <c r="D26" s="301"/>
      <c r="E26" s="301"/>
      <c r="F26" s="301"/>
      <c r="G26" s="1112"/>
    </row>
    <row r="27" customFormat="false" ht="12.7" hidden="false" customHeight="true" outlineLevel="0" collapsed="false">
      <c r="A27" s="143"/>
      <c r="B27" s="143"/>
      <c r="C27" s="143"/>
      <c r="D27" s="143"/>
      <c r="E27" s="143"/>
      <c r="F27" s="143"/>
      <c r="G27" s="143"/>
    </row>
    <row r="28" customFormat="false" ht="12.55" hidden="false" customHeight="true" outlineLevel="0" collapsed="false">
      <c r="A28" s="117" t="s">
        <v>389</v>
      </c>
      <c r="B28" s="183"/>
      <c r="C28" s="183"/>
      <c r="D28" s="183"/>
      <c r="E28" s="183"/>
      <c r="F28" s="183"/>
      <c r="G28" s="184"/>
    </row>
    <row r="29" customFormat="false" ht="27.1" hidden="false" customHeight="true" outlineLevel="0" collapsed="false">
      <c r="A29" s="1114" t="s">
        <v>920</v>
      </c>
      <c r="B29" s="1114"/>
      <c r="C29" s="1114"/>
      <c r="D29" s="1114"/>
      <c r="E29" s="1114"/>
      <c r="F29" s="1114"/>
      <c r="G29" s="1114"/>
    </row>
    <row r="30" customFormat="false" ht="12.7" hidden="false" customHeight="true" outlineLevel="0" collapsed="false">
      <c r="A30" s="1115" t="s">
        <v>1027</v>
      </c>
      <c r="B30" s="1115"/>
      <c r="C30" s="1115"/>
      <c r="D30" s="1115"/>
      <c r="E30" s="1115"/>
      <c r="F30" s="1115"/>
      <c r="G30" s="1115"/>
    </row>
    <row r="31" customFormat="false" ht="12.05" hidden="false" customHeight="true" outlineLevel="0" collapsed="false">
      <c r="A31" s="1116" t="s">
        <v>1028</v>
      </c>
      <c r="B31" s="1117"/>
      <c r="C31" s="1117"/>
      <c r="D31" s="1117"/>
      <c r="E31" s="1117"/>
      <c r="F31" s="1117"/>
      <c r="G31" s="1118"/>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59" t="s">
        <v>1029</v>
      </c>
      <c r="E1" s="116" t="s">
        <v>78</v>
      </c>
    </row>
    <row r="2" customFormat="false" ht="18.8" hidden="false" customHeight="true" outlineLevel="0" collapsed="false">
      <c r="A2" s="659" t="s">
        <v>1030</v>
      </c>
      <c r="E2" s="116" t="s">
        <v>80</v>
      </c>
    </row>
    <row r="3" customFormat="false" ht="15.85" hidden="false" customHeight="true" outlineLevel="0" collapsed="false">
      <c r="A3" s="659" t="s">
        <v>79</v>
      </c>
      <c r="E3" s="116" t="s">
        <v>81</v>
      </c>
    </row>
    <row r="4" customFormat="false" ht="12.7" hidden="false" customHeight="true" outlineLevel="0" collapsed="false">
      <c r="A4" s="621"/>
      <c r="E4" s="622"/>
    </row>
    <row r="5" customFormat="false" ht="23.95" hidden="false" customHeight="true" outlineLevel="0" collapsed="false">
      <c r="A5" s="755" t="s">
        <v>82</v>
      </c>
      <c r="B5" s="394" t="s">
        <v>1031</v>
      </c>
      <c r="C5" s="394"/>
      <c r="D5" s="943" t="s">
        <v>363</v>
      </c>
      <c r="E5" s="1084" t="s">
        <v>150</v>
      </c>
    </row>
    <row r="6" customFormat="false" ht="13.5" hidden="false" customHeight="true" outlineLevel="0" collapsed="false">
      <c r="A6" s="399"/>
      <c r="B6" s="945" t="s">
        <v>798</v>
      </c>
      <c r="C6" s="401" t="s">
        <v>400</v>
      </c>
      <c r="D6" s="945"/>
      <c r="E6" s="1119" t="s">
        <v>85</v>
      </c>
    </row>
    <row r="7" customFormat="false" ht="15.85" hidden="false" customHeight="true" outlineLevel="0" collapsed="false">
      <c r="A7" s="506"/>
      <c r="B7" s="629"/>
      <c r="C7" s="629" t="s">
        <v>1032</v>
      </c>
      <c r="D7" s="1087" t="s">
        <v>1033</v>
      </c>
      <c r="E7" s="1120" t="s">
        <v>90</v>
      </c>
    </row>
    <row r="8" customFormat="false" ht="13.5" hidden="false" customHeight="true" outlineLevel="0" collapsed="false">
      <c r="A8" s="1121" t="s">
        <v>1034</v>
      </c>
      <c r="B8" s="1122" t="s">
        <v>1035</v>
      </c>
      <c r="C8" s="1123"/>
      <c r="D8" s="1123"/>
      <c r="E8" s="1124" t="n">
        <v>6.9122243346391</v>
      </c>
    </row>
    <row r="9" customFormat="false" ht="12.05" hidden="false" customHeight="true" outlineLevel="0" collapsed="false">
      <c r="A9" s="1125" t="s">
        <v>1036</v>
      </c>
      <c r="B9" s="1126" t="s">
        <v>1037</v>
      </c>
      <c r="C9" s="1127" t="n">
        <v>149130495.086791</v>
      </c>
      <c r="D9" s="155" t="n">
        <v>0.0124999999999286</v>
      </c>
      <c r="E9" s="593" t="n">
        <v>2.92934901063339</v>
      </c>
    </row>
    <row r="10" customFormat="false" ht="12.05" hidden="false" customHeight="true" outlineLevel="0" collapsed="false">
      <c r="A10" s="1128" t="s">
        <v>1038</v>
      </c>
      <c r="B10" s="1129" t="s">
        <v>1039</v>
      </c>
      <c r="C10" s="20" t="n">
        <v>128141182.093087</v>
      </c>
      <c r="D10" s="155" t="n">
        <v>0.0124999999999286</v>
      </c>
      <c r="E10" s="593" t="n">
        <v>2.51705893397136</v>
      </c>
    </row>
    <row r="11" customFormat="false" ht="12.05" hidden="false" customHeight="true" outlineLevel="0" collapsed="false">
      <c r="A11" s="1128" t="s">
        <v>1040</v>
      </c>
      <c r="B11" s="1130" t="s">
        <v>1041</v>
      </c>
      <c r="C11" s="20" t="n">
        <v>5037795.73506</v>
      </c>
      <c r="D11" s="155" t="n">
        <v>0.0124999999999286</v>
      </c>
      <c r="E11" s="593" t="n">
        <v>0.0989567019386786</v>
      </c>
    </row>
    <row r="12" customFormat="false" ht="12.05" hidden="false" customHeight="true" outlineLevel="0" collapsed="false">
      <c r="A12" s="1128" t="s">
        <v>1042</v>
      </c>
      <c r="B12" s="1129" t="s">
        <v>1043</v>
      </c>
      <c r="C12" s="20" t="n">
        <v>67972784.1212346</v>
      </c>
      <c r="D12" s="155" t="n">
        <v>0.0124999999999285</v>
      </c>
      <c r="E12" s="593" t="n">
        <v>1.33517968809567</v>
      </c>
    </row>
    <row r="13" customFormat="false" ht="13.5" hidden="false" customHeight="true" outlineLevel="0" collapsed="false">
      <c r="A13" s="1131" t="s">
        <v>1044</v>
      </c>
      <c r="B13" s="1129" t="s">
        <v>1045</v>
      </c>
      <c r="C13" s="20" t="n">
        <v>2520</v>
      </c>
      <c r="D13" s="155" t="n">
        <v>7.99999999995429</v>
      </c>
      <c r="E13" s="593" t="n">
        <v>0.03168</v>
      </c>
    </row>
    <row r="14" customFormat="false" ht="12.7" hidden="false" customHeight="true" outlineLevel="0" collapsed="false">
      <c r="A14" s="1132" t="s">
        <v>1046</v>
      </c>
      <c r="B14" s="1133"/>
      <c r="C14" s="1134"/>
      <c r="D14" s="1135"/>
      <c r="E14" s="169" t="s">
        <v>120</v>
      </c>
    </row>
    <row r="15" customFormat="false" ht="16.45" hidden="false" customHeight="true" outlineLevel="0" collapsed="false">
      <c r="A15" s="1136" t="s">
        <v>1047</v>
      </c>
      <c r="B15" s="1137" t="s">
        <v>1048</v>
      </c>
      <c r="C15" s="1138" t="n">
        <v>80346412.6910454</v>
      </c>
      <c r="D15" s="1139" t="n">
        <v>0.0199999999998857</v>
      </c>
      <c r="E15" s="1140" t="n">
        <v>2.52517297029</v>
      </c>
    </row>
    <row r="16" customFormat="false" ht="12.05" hidden="false" customHeight="true" outlineLevel="0" collapsed="false">
      <c r="A16" s="1141" t="s">
        <v>1049</v>
      </c>
      <c r="B16" s="1142"/>
      <c r="C16" s="1143"/>
      <c r="D16" s="1144"/>
      <c r="E16" s="157" t="n">
        <v>2.94631860700895</v>
      </c>
    </row>
    <row r="17" customFormat="false" ht="12.05" hidden="false" customHeight="true" outlineLevel="0" collapsed="false">
      <c r="A17" s="1128" t="s">
        <v>1050</v>
      </c>
      <c r="B17" s="1129" t="s">
        <v>1051</v>
      </c>
      <c r="C17" s="20" t="n">
        <v>57868658.5620853</v>
      </c>
      <c r="D17" s="155" t="n">
        <v>0.00999999999994285</v>
      </c>
      <c r="E17" s="593" t="n">
        <v>0.909364634547054</v>
      </c>
    </row>
    <row r="18" customFormat="false" ht="23.95" hidden="false" customHeight="true" outlineLevel="0" collapsed="false">
      <c r="A18" s="1128" t="s">
        <v>1052</v>
      </c>
      <c r="B18" s="1145" t="s">
        <v>1053</v>
      </c>
      <c r="C18" s="20" t="n">
        <v>51849737.4808482</v>
      </c>
      <c r="D18" s="155" t="n">
        <v>0.0249999999998571</v>
      </c>
      <c r="E18" s="593" t="n">
        <v>2.03695397246189</v>
      </c>
    </row>
    <row r="19" customFormat="false" ht="14.25" hidden="false" customHeight="true" outlineLevel="0" collapsed="false">
      <c r="A19" s="79" t="s">
        <v>1054</v>
      </c>
      <c r="B19" s="1142"/>
      <c r="C19" s="1146"/>
      <c r="D19" s="1144"/>
      <c r="E19" s="157" t="n">
        <v>0.00146897142857143</v>
      </c>
    </row>
    <row r="20" customFormat="false" ht="12.55" hidden="false" customHeight="true" outlineLevel="0" collapsed="false">
      <c r="A20" s="137" t="s">
        <v>104</v>
      </c>
      <c r="B20" s="1091" t="s">
        <v>435</v>
      </c>
      <c r="C20" s="591" t="s">
        <v>120</v>
      </c>
      <c r="D20" s="160" t="s">
        <v>120</v>
      </c>
      <c r="E20" s="613" t="s">
        <v>120</v>
      </c>
    </row>
    <row r="21" customFormat="false" ht="13.15" hidden="false" customHeight="true" outlineLevel="0" collapsed="false">
      <c r="A21" s="137" t="s">
        <v>852</v>
      </c>
      <c r="B21" s="1091" t="s">
        <v>1055</v>
      </c>
      <c r="C21" s="592" t="n">
        <v>74784</v>
      </c>
      <c r="D21" s="155" t="n">
        <v>0.012499999875</v>
      </c>
      <c r="E21" s="593" t="n">
        <v>0.00146897142857143</v>
      </c>
    </row>
    <row r="22" customFormat="false" ht="3.8" hidden="false" customHeight="true" outlineLevel="0" collapsed="false">
      <c r="A22" s="31"/>
      <c r="B22" s="31"/>
      <c r="C22" s="31"/>
      <c r="D22" s="31"/>
      <c r="E22" s="31"/>
    </row>
    <row r="23" customFormat="false" ht="4.55" hidden="false" customHeight="true" outlineLevel="0" collapsed="false">
      <c r="A23" s="1147"/>
      <c r="B23" s="1147"/>
      <c r="C23" s="1147"/>
      <c r="D23" s="1147"/>
      <c r="E23" s="1147"/>
    </row>
    <row r="24" customFormat="false" ht="13.3" hidden="false" customHeight="true" outlineLevel="0" collapsed="false">
      <c r="A24" s="1148" t="s">
        <v>1056</v>
      </c>
      <c r="B24" s="1148"/>
      <c r="C24" s="1148"/>
      <c r="D24" s="1148"/>
      <c r="E24" s="1148"/>
    </row>
    <row r="25" customFormat="false" ht="9.1" hidden="false" customHeight="true" outlineLevel="0" collapsed="false">
      <c r="A25" s="622"/>
      <c r="B25" s="622"/>
      <c r="C25" s="622"/>
      <c r="D25" s="622"/>
      <c r="E25" s="622"/>
    </row>
    <row r="26" customFormat="false" ht="12.05" hidden="false" customHeight="true" outlineLevel="0" collapsed="false">
      <c r="A26" s="117" t="s">
        <v>442</v>
      </c>
      <c r="B26" s="183"/>
      <c r="C26" s="183"/>
      <c r="D26" s="183"/>
      <c r="E26" s="184"/>
    </row>
    <row r="27" customFormat="false" ht="28.5" hidden="false" customHeight="true" outlineLevel="0" collapsed="false">
      <c r="A27" s="185" t="s">
        <v>920</v>
      </c>
      <c r="B27" s="185"/>
      <c r="C27" s="185"/>
      <c r="D27" s="185"/>
      <c r="E27" s="185"/>
    </row>
    <row r="28" customFormat="false" ht="12.05" hidden="false" customHeight="true" outlineLevel="0" collapsed="false">
      <c r="A28" s="493" t="s">
        <v>922</v>
      </c>
      <c r="B28" s="780"/>
      <c r="C28" s="780"/>
      <c r="D28" s="780"/>
      <c r="E28" s="781"/>
    </row>
    <row r="29" customFormat="false" ht="12.55" hidden="false" customHeight="true" outlineLevel="0" collapsed="false">
      <c r="A29" s="1015" t="s">
        <v>1057</v>
      </c>
      <c r="B29" s="780"/>
      <c r="C29" s="780"/>
      <c r="D29" s="780"/>
      <c r="E29" s="781"/>
    </row>
    <row r="30" customFormat="false" ht="13.5" hidden="false" customHeight="true" outlineLevel="0" collapsed="false">
      <c r="A30" s="1015" t="s">
        <v>1058</v>
      </c>
      <c r="B30" s="780"/>
      <c r="C30" s="780"/>
      <c r="D30" s="780"/>
      <c r="E30" s="781"/>
    </row>
    <row r="31" customFormat="false" ht="13.5" hidden="false" customHeight="true" outlineLevel="0" collapsed="false">
      <c r="A31" s="1149" t="s">
        <v>1059</v>
      </c>
      <c r="B31" s="1150"/>
      <c r="C31" s="1150"/>
      <c r="D31" s="1150"/>
      <c r="E31" s="1151"/>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59" t="s">
        <v>1029</v>
      </c>
      <c r="C1" s="116" t="s">
        <v>78</v>
      </c>
    </row>
    <row r="2" customFormat="false" ht="18.8" hidden="false" customHeight="true" outlineLevel="0" collapsed="false">
      <c r="A2" s="659" t="s">
        <v>1060</v>
      </c>
      <c r="C2" s="116" t="s">
        <v>80</v>
      </c>
    </row>
    <row r="3" customFormat="false" ht="15.65" hidden="false" customHeight="true" outlineLevel="0" collapsed="false">
      <c r="A3" s="659" t="s">
        <v>112</v>
      </c>
      <c r="C3" s="116" t="s">
        <v>81</v>
      </c>
    </row>
    <row r="4" customFormat="false" ht="12.55" hidden="false" customHeight="true" outlineLevel="0" collapsed="false">
      <c r="A4" s="143"/>
      <c r="C4" s="143"/>
    </row>
    <row r="5" customFormat="false" ht="13.15" hidden="false" customHeight="true" outlineLevel="0" collapsed="false">
      <c r="A5" s="114" t="s">
        <v>449</v>
      </c>
      <c r="B5" s="114"/>
      <c r="C5" s="143"/>
    </row>
    <row r="6" customFormat="false" ht="14.25" hidden="false" customHeight="true" outlineLevel="0" collapsed="false">
      <c r="A6" s="1152" t="s">
        <v>1061</v>
      </c>
      <c r="B6" s="394" t="s">
        <v>798</v>
      </c>
      <c r="C6" s="395" t="s">
        <v>400</v>
      </c>
    </row>
    <row r="7" customFormat="false" ht="13.5" hidden="false" customHeight="true" outlineLevel="0" collapsed="false">
      <c r="A7" s="1153" t="s">
        <v>1062</v>
      </c>
      <c r="B7" s="1145" t="s">
        <v>1063</v>
      </c>
      <c r="C7" s="613" t="s">
        <v>178</v>
      </c>
    </row>
    <row r="8" customFormat="false" ht="13.5" hidden="false" customHeight="true" outlineLevel="0" collapsed="false">
      <c r="A8" s="1153" t="s">
        <v>1064</v>
      </c>
      <c r="B8" s="1145" t="s">
        <v>1065</v>
      </c>
      <c r="C8" s="613" t="s">
        <v>178</v>
      </c>
    </row>
    <row r="9" customFormat="false" ht="15.85" hidden="false" customHeight="true" outlineLevel="0" collapsed="false">
      <c r="A9" s="954" t="s">
        <v>1066</v>
      </c>
      <c r="B9" s="1154" t="s">
        <v>1067</v>
      </c>
      <c r="C9" s="593" t="n">
        <v>0</v>
      </c>
    </row>
    <row r="10" customFormat="false" ht="13.5" hidden="false" customHeight="true" outlineLevel="0" collapsed="false">
      <c r="A10" s="954" t="s">
        <v>1068</v>
      </c>
      <c r="B10" s="1154" t="s">
        <v>1069</v>
      </c>
      <c r="C10" s="593" t="n">
        <v>0</v>
      </c>
    </row>
    <row r="11" customFormat="false" ht="13.5" hidden="false" customHeight="true" outlineLevel="0" collapsed="false">
      <c r="A11" s="954" t="s">
        <v>1070</v>
      </c>
      <c r="B11" s="1145" t="s">
        <v>1071</v>
      </c>
      <c r="C11" s="593" t="n">
        <v>0</v>
      </c>
    </row>
    <row r="12" customFormat="false" ht="13.5" hidden="false" customHeight="true" outlineLevel="0" collapsed="false">
      <c r="A12" s="954" t="s">
        <v>1072</v>
      </c>
      <c r="B12" s="1145" t="s">
        <v>1073</v>
      </c>
      <c r="C12" s="593" t="n">
        <v>0</v>
      </c>
    </row>
    <row r="13" customFormat="false" ht="13.5" hidden="false" customHeight="true" outlineLevel="0" collapsed="false">
      <c r="A13" s="954" t="s">
        <v>1074</v>
      </c>
      <c r="B13" s="1145" t="s">
        <v>1075</v>
      </c>
      <c r="C13" s="593" t="n">
        <v>0</v>
      </c>
    </row>
    <row r="14" customFormat="false" ht="13.5" hidden="false" customHeight="true" outlineLevel="0" collapsed="false">
      <c r="A14" s="954" t="s">
        <v>1076</v>
      </c>
      <c r="B14" s="1145" t="s">
        <v>1077</v>
      </c>
      <c r="C14" s="593" t="n">
        <v>0</v>
      </c>
    </row>
    <row r="15" customFormat="false" ht="15.85" hidden="false" customHeight="true" outlineLevel="0" collapsed="false">
      <c r="A15" s="954" t="s">
        <v>1078</v>
      </c>
      <c r="B15" s="1145" t="s">
        <v>1079</v>
      </c>
      <c r="C15" s="593" t="n">
        <v>0</v>
      </c>
    </row>
    <row r="16" customFormat="false" ht="12.05" hidden="false" customHeight="true" outlineLevel="0" collapsed="false">
      <c r="A16" s="954" t="s">
        <v>1080</v>
      </c>
      <c r="B16" s="954"/>
      <c r="C16" s="1135" t="s">
        <v>111</v>
      </c>
    </row>
    <row r="17" customFormat="false" ht="12.05" hidden="false" customHeight="true" outlineLevel="0" collapsed="false">
      <c r="A17" s="31"/>
      <c r="B17" s="31"/>
      <c r="C17" s="31"/>
    </row>
    <row r="18" customFormat="false" ht="12.05" hidden="false" customHeight="true" outlineLevel="0" collapsed="false">
      <c r="A18" s="300" t="s">
        <v>1081</v>
      </c>
      <c r="B18" s="300"/>
      <c r="C18" s="300"/>
    </row>
    <row r="19" customFormat="false" ht="12.05"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2</v>
      </c>
      <c r="J1" s="116" t="s">
        <v>78</v>
      </c>
    </row>
    <row r="2" customFormat="false" ht="15.85" hidden="false" customHeight="true" outlineLevel="0" collapsed="false">
      <c r="A2" s="4" t="s">
        <v>1083</v>
      </c>
      <c r="J2" s="116" t="s">
        <v>80</v>
      </c>
    </row>
    <row r="3" customFormat="false" ht="15.85" hidden="false" customHeight="true" outlineLevel="0" collapsed="false">
      <c r="A3" s="4" t="s">
        <v>214</v>
      </c>
      <c r="J3" s="116" t="s">
        <v>81</v>
      </c>
    </row>
    <row r="4" customFormat="false" ht="12.7" hidden="false" customHeight="true" outlineLevel="0" collapsed="false">
      <c r="J4" s="143"/>
    </row>
    <row r="5" customFormat="false" ht="24.75" hidden="false" customHeight="true" outlineLevel="0" collapsed="false">
      <c r="A5" s="755" t="s">
        <v>82</v>
      </c>
      <c r="B5" s="394" t="s">
        <v>979</v>
      </c>
      <c r="C5" s="394"/>
      <c r="D5" s="394"/>
      <c r="E5" s="394"/>
      <c r="F5" s="394"/>
      <c r="G5" s="1082" t="s">
        <v>363</v>
      </c>
      <c r="H5" s="1082"/>
      <c r="I5" s="941" t="s">
        <v>150</v>
      </c>
      <c r="J5" s="941"/>
    </row>
    <row r="6" customFormat="false" ht="42.75" hidden="false" customHeight="true" outlineLevel="0" collapsed="false">
      <c r="A6" s="755"/>
      <c r="B6" s="945" t="s">
        <v>1084</v>
      </c>
      <c r="C6" s="281" t="s">
        <v>1085</v>
      </c>
      <c r="D6" s="403" t="s">
        <v>1086</v>
      </c>
      <c r="E6" s="281" t="s">
        <v>1087</v>
      </c>
      <c r="F6" s="403" t="s">
        <v>1088</v>
      </c>
      <c r="G6" s="396" t="s">
        <v>401</v>
      </c>
      <c r="H6" s="841" t="s">
        <v>402</v>
      </c>
      <c r="I6" s="396" t="s">
        <v>401</v>
      </c>
      <c r="J6" s="842" t="s">
        <v>402</v>
      </c>
    </row>
    <row r="7" customFormat="false" ht="12.7" hidden="false" customHeight="true" outlineLevel="0" collapsed="false">
      <c r="A7" s="1155"/>
      <c r="B7" s="885" t="s">
        <v>1089</v>
      </c>
      <c r="C7" s="885" t="s">
        <v>1090</v>
      </c>
      <c r="D7" s="403"/>
      <c r="E7" s="885" t="s">
        <v>1091</v>
      </c>
      <c r="F7" s="403"/>
      <c r="G7" s="629" t="s">
        <v>1092</v>
      </c>
      <c r="H7" s="629"/>
      <c r="I7" s="1088" t="s">
        <v>90</v>
      </c>
      <c r="J7" s="1088"/>
    </row>
    <row r="8" customFormat="false" ht="12.7" hidden="false" customHeight="true" outlineLevel="0" collapsed="false">
      <c r="A8" s="1156" t="s">
        <v>1093</v>
      </c>
      <c r="B8" s="171"/>
      <c r="C8" s="171"/>
      <c r="D8" s="171"/>
      <c r="E8" s="171"/>
      <c r="F8" s="171"/>
      <c r="G8" s="171"/>
      <c r="H8" s="171"/>
      <c r="I8" s="215" t="s">
        <v>178</v>
      </c>
      <c r="J8" s="636" t="s">
        <v>178</v>
      </c>
    </row>
    <row r="9" customFormat="false" ht="12.7" hidden="false" customHeight="true" outlineLevel="0" collapsed="false">
      <c r="A9" s="137" t="s">
        <v>104</v>
      </c>
      <c r="B9" s="591" t="s">
        <v>120</v>
      </c>
      <c r="C9" s="591" t="s">
        <v>120</v>
      </c>
      <c r="D9" s="591" t="s">
        <v>120</v>
      </c>
      <c r="E9" s="591" t="s">
        <v>120</v>
      </c>
      <c r="F9" s="591" t="s">
        <v>120</v>
      </c>
      <c r="G9" s="1157" t="s">
        <v>178</v>
      </c>
      <c r="H9" s="1157" t="s">
        <v>178</v>
      </c>
      <c r="I9" s="591" t="s">
        <v>178</v>
      </c>
      <c r="J9" s="613" t="s">
        <v>178</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8" t="s">
        <v>449</v>
      </c>
      <c r="B11" s="143"/>
      <c r="C11" s="143"/>
    </row>
    <row r="12" customFormat="false" ht="12.05" hidden="false" customHeight="true" outlineLevel="0" collapsed="false">
      <c r="A12" s="1159"/>
      <c r="B12" s="1160" t="s">
        <v>1094</v>
      </c>
      <c r="C12" s="395" t="s">
        <v>1095</v>
      </c>
    </row>
    <row r="13" customFormat="false" ht="12.05" hidden="false" customHeight="true" outlineLevel="0" collapsed="false">
      <c r="A13" s="1161" t="s">
        <v>1096</v>
      </c>
      <c r="B13" s="134" t="s">
        <v>111</v>
      </c>
      <c r="C13" s="514" t="s">
        <v>111</v>
      </c>
    </row>
    <row r="14" customFormat="false" ht="12.05" hidden="false" customHeight="true" outlineLevel="0" collapsed="false">
      <c r="A14" s="104" t="s">
        <v>1097</v>
      </c>
      <c r="B14" s="134" t="s">
        <v>111</v>
      </c>
      <c r="C14" s="514" t="s">
        <v>111</v>
      </c>
    </row>
    <row r="15" customFormat="false" ht="12.7" hidden="false" customHeight="true" outlineLevel="0" collapsed="false">
      <c r="A15" s="510" t="s">
        <v>1098</v>
      </c>
      <c r="B15" s="272" t="s">
        <v>111</v>
      </c>
      <c r="C15" s="516" t="s">
        <v>111</v>
      </c>
    </row>
    <row r="17" customFormat="false" ht="12.7" hidden="false" customHeight="true" outlineLevel="0" collapsed="false"/>
    <row r="18" customFormat="false" ht="12.05" hidden="false" customHeight="true" outlineLevel="0" collapsed="false">
      <c r="A18" s="117" t="s">
        <v>389</v>
      </c>
      <c r="B18" s="183"/>
      <c r="C18" s="183"/>
      <c r="D18" s="183"/>
      <c r="E18" s="183"/>
      <c r="F18" s="183"/>
      <c r="G18" s="183"/>
      <c r="H18" s="183"/>
      <c r="I18" s="183"/>
      <c r="J18" s="184"/>
    </row>
    <row r="19" customFormat="false" ht="24.75" hidden="false" customHeight="true" outlineLevel="0" collapsed="false">
      <c r="A19" s="1162" t="s">
        <v>1099</v>
      </c>
      <c r="B19" s="1162"/>
      <c r="C19" s="1162"/>
      <c r="D19" s="1162"/>
      <c r="E19" s="1162"/>
      <c r="F19" s="1162"/>
      <c r="G19" s="1162"/>
      <c r="H19" s="1162"/>
      <c r="I19" s="1162"/>
      <c r="J19" s="1162"/>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100</v>
      </c>
      <c r="M1" s="116" t="s">
        <v>78</v>
      </c>
    </row>
    <row r="2" customFormat="false" ht="15.85" hidden="false" customHeight="true" outlineLevel="0" collapsed="false">
      <c r="A2" s="4" t="s">
        <v>1101</v>
      </c>
      <c r="M2" s="116" t="s">
        <v>80</v>
      </c>
    </row>
    <row r="3" customFormat="false" ht="15.85" hidden="false" customHeight="true" outlineLevel="0" collapsed="false">
      <c r="A3" s="4" t="s">
        <v>214</v>
      </c>
      <c r="M3" s="116" t="s">
        <v>81</v>
      </c>
    </row>
    <row r="4" customFormat="false" ht="12.7" hidden="false" customHeight="true" outlineLevel="0" collapsed="false">
      <c r="M4" s="622"/>
    </row>
    <row r="5" customFormat="false" ht="12.55" hidden="false" customHeight="true" outlineLevel="0" collapsed="false">
      <c r="A5" s="755" t="s">
        <v>450</v>
      </c>
      <c r="B5" s="394" t="s">
        <v>1102</v>
      </c>
      <c r="C5" s="394"/>
      <c r="D5" s="394"/>
      <c r="E5" s="394"/>
      <c r="F5" s="394"/>
      <c r="G5" s="394"/>
      <c r="H5" s="394"/>
      <c r="I5" s="394"/>
      <c r="J5" s="394" t="s">
        <v>363</v>
      </c>
      <c r="K5" s="394"/>
      <c r="L5" s="395" t="s">
        <v>150</v>
      </c>
      <c r="M5" s="395"/>
    </row>
    <row r="6" customFormat="false" ht="36" hidden="false" customHeight="true" outlineLevel="0" collapsed="false">
      <c r="A6" s="1058" t="s">
        <v>454</v>
      </c>
      <c r="B6" s="281" t="s">
        <v>1103</v>
      </c>
      <c r="C6" s="403" t="s">
        <v>1104</v>
      </c>
      <c r="D6" s="403" t="s">
        <v>1105</v>
      </c>
      <c r="E6" s="403" t="s">
        <v>1106</v>
      </c>
      <c r="F6" s="281" t="s">
        <v>1097</v>
      </c>
      <c r="G6" s="281" t="s">
        <v>1107</v>
      </c>
      <c r="H6" s="403" t="s">
        <v>1108</v>
      </c>
      <c r="I6" s="403" t="s">
        <v>1109</v>
      </c>
      <c r="J6" s="396" t="s">
        <v>368</v>
      </c>
      <c r="K6" s="841" t="s">
        <v>800</v>
      </c>
      <c r="L6" s="396" t="s">
        <v>368</v>
      </c>
      <c r="M6" s="842" t="s">
        <v>800</v>
      </c>
    </row>
    <row r="7" customFormat="false" ht="12.7" hidden="false" customHeight="true" outlineLevel="0" collapsed="false">
      <c r="A7" s="506"/>
      <c r="B7" s="885" t="s">
        <v>692</v>
      </c>
      <c r="C7" s="403"/>
      <c r="D7" s="403"/>
      <c r="E7" s="403"/>
      <c r="F7" s="885"/>
      <c r="G7" s="885" t="s">
        <v>1091</v>
      </c>
      <c r="H7" s="403"/>
      <c r="I7" s="403"/>
      <c r="J7" s="403" t="s">
        <v>1092</v>
      </c>
      <c r="K7" s="403"/>
      <c r="L7" s="404" t="s">
        <v>90</v>
      </c>
      <c r="M7" s="404"/>
    </row>
    <row r="8" customFormat="false" ht="12.7" hidden="false" customHeight="true" outlineLevel="0" collapsed="false">
      <c r="A8" s="162" t="s">
        <v>1110</v>
      </c>
      <c r="B8" s="406"/>
      <c r="C8" s="406"/>
      <c r="D8" s="406"/>
      <c r="E8" s="406"/>
      <c r="F8" s="406"/>
      <c r="G8" s="406"/>
      <c r="H8" s="406"/>
      <c r="I8" s="406"/>
      <c r="J8" s="171"/>
      <c r="K8" s="171"/>
      <c r="L8" s="215" t="s">
        <v>120</v>
      </c>
      <c r="M8" s="636" t="s">
        <v>120</v>
      </c>
    </row>
    <row r="9" customFormat="false" ht="12.05" hidden="false" customHeight="true" outlineLevel="0" collapsed="false">
      <c r="A9" s="637" t="s">
        <v>1111</v>
      </c>
      <c r="B9" s="448" t="n">
        <v>563667.42</v>
      </c>
      <c r="C9" s="448" t="n">
        <v>0</v>
      </c>
      <c r="D9" s="448" t="n">
        <v>0</v>
      </c>
      <c r="E9" s="448" t="s">
        <v>178</v>
      </c>
      <c r="F9" s="448" t="s">
        <v>178</v>
      </c>
      <c r="G9" s="448"/>
      <c r="H9" s="448" t="s">
        <v>178</v>
      </c>
      <c r="I9" s="448" t="s">
        <v>111</v>
      </c>
      <c r="J9" s="80"/>
      <c r="K9" s="215"/>
      <c r="L9" s="456"/>
      <c r="M9" s="613"/>
    </row>
    <row r="10" customFormat="false" ht="12.05" hidden="false" customHeight="true" outlineLevel="0" collapsed="false">
      <c r="A10" s="637" t="s">
        <v>1112</v>
      </c>
      <c r="B10" s="448" t="n">
        <v>98579.78</v>
      </c>
      <c r="C10" s="448" t="n">
        <v>0</v>
      </c>
      <c r="D10" s="448" t="n">
        <v>0</v>
      </c>
      <c r="E10" s="448" t="s">
        <v>178</v>
      </c>
      <c r="F10" s="448" t="s">
        <v>178</v>
      </c>
      <c r="G10" s="448"/>
      <c r="H10" s="448" t="s">
        <v>178</v>
      </c>
      <c r="I10" s="448" t="s">
        <v>111</v>
      </c>
      <c r="J10" s="215"/>
      <c r="K10" s="215"/>
      <c r="L10" s="448"/>
      <c r="M10" s="613"/>
    </row>
    <row r="11" customFormat="false" ht="12.05" hidden="false" customHeight="true" outlineLevel="0" collapsed="false">
      <c r="A11" s="637" t="s">
        <v>1113</v>
      </c>
      <c r="B11" s="448" t="n">
        <v>5980078.21</v>
      </c>
      <c r="C11" s="448" t="n">
        <v>0</v>
      </c>
      <c r="D11" s="448" t="n">
        <v>0</v>
      </c>
      <c r="E11" s="448" t="s">
        <v>178</v>
      </c>
      <c r="F11" s="448" t="s">
        <v>178</v>
      </c>
      <c r="G11" s="448"/>
      <c r="H11" s="448" t="s">
        <v>178</v>
      </c>
      <c r="I11" s="448" t="s">
        <v>111</v>
      </c>
      <c r="J11" s="215"/>
      <c r="K11" s="215"/>
      <c r="L11" s="448"/>
      <c r="M11" s="613"/>
    </row>
    <row r="12" customFormat="false" ht="12.05" hidden="false" customHeight="true" outlineLevel="0" collapsed="false">
      <c r="A12" s="637" t="s">
        <v>1114</v>
      </c>
      <c r="B12" s="448" t="n">
        <v>4255.98</v>
      </c>
      <c r="C12" s="448" t="n">
        <v>0</v>
      </c>
      <c r="D12" s="448" t="n">
        <v>0</v>
      </c>
      <c r="E12" s="448" t="s">
        <v>178</v>
      </c>
      <c r="F12" s="448" t="s">
        <v>178</v>
      </c>
      <c r="G12" s="448"/>
      <c r="H12" s="448" t="s">
        <v>178</v>
      </c>
      <c r="I12" s="448" t="s">
        <v>111</v>
      </c>
      <c r="J12" s="215"/>
      <c r="K12" s="215"/>
      <c r="L12" s="448"/>
      <c r="M12" s="613"/>
    </row>
    <row r="13" customFormat="false" ht="12.05" hidden="false" customHeight="true" outlineLevel="0" collapsed="false">
      <c r="A13" s="637" t="s">
        <v>1115</v>
      </c>
      <c r="B13" s="448" t="n">
        <v>1445.07</v>
      </c>
      <c r="C13" s="448" t="n">
        <v>0</v>
      </c>
      <c r="D13" s="448" t="n">
        <v>0</v>
      </c>
      <c r="E13" s="448" t="s">
        <v>178</v>
      </c>
      <c r="F13" s="448" t="s">
        <v>178</v>
      </c>
      <c r="G13" s="448"/>
      <c r="H13" s="448" t="s">
        <v>178</v>
      </c>
      <c r="I13" s="448" t="s">
        <v>111</v>
      </c>
      <c r="J13" s="215"/>
      <c r="K13" s="215"/>
      <c r="L13" s="448"/>
      <c r="M13" s="613"/>
    </row>
    <row r="14" customFormat="false" ht="12.05" hidden="false" customHeight="true" outlineLevel="0" collapsed="false">
      <c r="A14" s="637" t="s">
        <v>1116</v>
      </c>
      <c r="B14" s="448"/>
      <c r="C14" s="448" t="s">
        <v>178</v>
      </c>
      <c r="D14" s="448" t="s">
        <v>178</v>
      </c>
      <c r="E14" s="448" t="s">
        <v>178</v>
      </c>
      <c r="F14" s="448" t="s">
        <v>178</v>
      </c>
      <c r="G14" s="448"/>
      <c r="H14" s="448" t="s">
        <v>178</v>
      </c>
      <c r="I14" s="448" t="s">
        <v>178</v>
      </c>
      <c r="J14" s="215"/>
      <c r="K14" s="215"/>
      <c r="L14" s="448"/>
      <c r="M14" s="613"/>
    </row>
    <row r="15" customFormat="false" ht="12.05" hidden="false" customHeight="true" outlineLevel="0" collapsed="false">
      <c r="A15" s="637" t="s">
        <v>347</v>
      </c>
      <c r="B15" s="82"/>
      <c r="C15" s="82"/>
      <c r="D15" s="82"/>
      <c r="E15" s="82"/>
      <c r="F15" s="82"/>
      <c r="G15" s="82"/>
      <c r="H15" s="82"/>
      <c r="I15" s="455"/>
      <c r="J15" s="82"/>
      <c r="K15" s="82"/>
      <c r="L15" s="80" t="s">
        <v>120</v>
      </c>
      <c r="M15" s="133" t="s">
        <v>120</v>
      </c>
    </row>
    <row r="16" customFormat="false" ht="12.05" hidden="false" customHeight="true" outlineLevel="0" collapsed="false">
      <c r="A16" s="643" t="s">
        <v>1117</v>
      </c>
      <c r="B16" s="99"/>
      <c r="C16" s="99"/>
      <c r="D16" s="99"/>
      <c r="E16" s="99"/>
      <c r="F16" s="99"/>
      <c r="G16" s="99"/>
      <c r="H16" s="99"/>
      <c r="I16" s="1163"/>
      <c r="J16" s="99"/>
      <c r="K16" s="99"/>
      <c r="L16" s="97" t="s">
        <v>124</v>
      </c>
      <c r="M16" s="101" t="s">
        <v>124</v>
      </c>
    </row>
    <row r="17" customFormat="false" ht="12.05" hidden="false" customHeight="true" outlineLevel="0" collapsed="false">
      <c r="A17" s="637" t="s">
        <v>1118</v>
      </c>
      <c r="B17" s="448" t="n">
        <v>286.7</v>
      </c>
      <c r="C17" s="448" t="n">
        <v>0</v>
      </c>
      <c r="D17" s="448" t="n">
        <v>0</v>
      </c>
      <c r="E17" s="448" t="n">
        <v>0</v>
      </c>
      <c r="F17" s="448" t="s">
        <v>178</v>
      </c>
      <c r="G17" s="448"/>
      <c r="H17" s="448" t="s">
        <v>178</v>
      </c>
      <c r="I17" s="456"/>
      <c r="J17" s="215"/>
      <c r="K17" s="215"/>
      <c r="L17" s="448"/>
      <c r="M17" s="613"/>
    </row>
    <row r="18" customFormat="false" ht="12.05" hidden="false" customHeight="true" outlineLevel="0" collapsed="false">
      <c r="A18" s="637" t="s">
        <v>1119</v>
      </c>
      <c r="B18" s="448" t="n">
        <v>19720.33</v>
      </c>
      <c r="C18" s="448" t="n">
        <v>0</v>
      </c>
      <c r="D18" s="448" t="n">
        <v>0</v>
      </c>
      <c r="E18" s="448" t="n">
        <v>0</v>
      </c>
      <c r="F18" s="448" t="s">
        <v>178</v>
      </c>
      <c r="G18" s="448"/>
      <c r="H18" s="448" t="s">
        <v>178</v>
      </c>
      <c r="I18" s="456"/>
      <c r="J18" s="215"/>
      <c r="K18" s="215"/>
      <c r="L18" s="448"/>
      <c r="M18" s="613"/>
    </row>
    <row r="19" customFormat="false" ht="12.05" hidden="false" customHeight="true" outlineLevel="0" collapsed="false">
      <c r="A19" s="637" t="s">
        <v>1120</v>
      </c>
      <c r="B19" s="448"/>
      <c r="C19" s="448" t="n">
        <v>0</v>
      </c>
      <c r="D19" s="448" t="n">
        <v>0</v>
      </c>
      <c r="E19" s="448" t="n">
        <v>0</v>
      </c>
      <c r="F19" s="448" t="s">
        <v>178</v>
      </c>
      <c r="G19" s="448"/>
      <c r="H19" s="448" t="s">
        <v>178</v>
      </c>
      <c r="I19" s="456"/>
      <c r="J19" s="215"/>
      <c r="K19" s="215"/>
      <c r="L19" s="448"/>
      <c r="M19" s="613"/>
    </row>
    <row r="20" customFormat="false" ht="12.05" hidden="false" customHeight="true" outlineLevel="0" collapsed="false">
      <c r="A20" s="637" t="s">
        <v>347</v>
      </c>
      <c r="B20" s="1164"/>
      <c r="C20" s="1164"/>
      <c r="D20" s="1164"/>
      <c r="E20" s="1164"/>
      <c r="F20" s="1164"/>
      <c r="G20" s="1164"/>
      <c r="H20" s="1164"/>
      <c r="I20" s="1165"/>
      <c r="J20" s="1164"/>
      <c r="K20" s="82"/>
      <c r="L20" s="80" t="s">
        <v>124</v>
      </c>
      <c r="M20" s="133" t="s">
        <v>124</v>
      </c>
    </row>
    <row r="21" customFormat="false" ht="12.05" hidden="false" customHeight="true" outlineLevel="0" collapsed="false">
      <c r="A21" s="643" t="s">
        <v>1121</v>
      </c>
      <c r="B21" s="99"/>
      <c r="C21" s="99"/>
      <c r="D21" s="99"/>
      <c r="E21" s="99"/>
      <c r="F21" s="99"/>
      <c r="G21" s="99"/>
      <c r="H21" s="99"/>
      <c r="I21" s="1163"/>
      <c r="J21" s="99"/>
      <c r="K21" s="99"/>
      <c r="L21" s="1166" t="s">
        <v>124</v>
      </c>
      <c r="M21" s="488" t="s">
        <v>124</v>
      </c>
    </row>
    <row r="22" customFormat="false" ht="12.05" hidden="false" customHeight="true" outlineLevel="0" collapsed="false">
      <c r="A22" s="637" t="s">
        <v>1122</v>
      </c>
      <c r="B22" s="448" t="n">
        <v>1979169.2</v>
      </c>
      <c r="C22" s="448" t="n">
        <v>0</v>
      </c>
      <c r="D22" s="448" t="n">
        <v>0</v>
      </c>
      <c r="E22" s="448" t="s">
        <v>178</v>
      </c>
      <c r="F22" s="448" t="s">
        <v>178</v>
      </c>
      <c r="G22" s="448"/>
      <c r="H22" s="448" t="s">
        <v>178</v>
      </c>
      <c r="I22" s="456" t="s">
        <v>111</v>
      </c>
      <c r="J22" s="215"/>
      <c r="K22" s="215"/>
      <c r="L22" s="448"/>
      <c r="M22" s="613"/>
    </row>
    <row r="23" customFormat="false" ht="12.05" hidden="false" customHeight="true" outlineLevel="0" collapsed="false">
      <c r="A23" s="637" t="s">
        <v>347</v>
      </c>
      <c r="B23" s="1164"/>
      <c r="C23" s="1164"/>
      <c r="D23" s="1164"/>
      <c r="E23" s="1164"/>
      <c r="F23" s="1164"/>
      <c r="G23" s="1164"/>
      <c r="H23" s="1164"/>
      <c r="I23" s="1165"/>
      <c r="J23" s="1164"/>
      <c r="K23" s="1164"/>
      <c r="L23" s="80" t="s">
        <v>124</v>
      </c>
      <c r="M23" s="133" t="s">
        <v>124</v>
      </c>
    </row>
    <row r="24" customFormat="false" ht="12.7" hidden="false" customHeight="true" outlineLevel="0" collapsed="false">
      <c r="A24" s="1167" t="s">
        <v>1123</v>
      </c>
      <c r="B24" s="528"/>
      <c r="C24" s="528" t="s">
        <v>178</v>
      </c>
      <c r="D24" s="528" t="s">
        <v>178</v>
      </c>
      <c r="E24" s="528" t="s">
        <v>178</v>
      </c>
      <c r="F24" s="528" t="s">
        <v>178</v>
      </c>
      <c r="G24" s="528"/>
      <c r="H24" s="528" t="s">
        <v>178</v>
      </c>
      <c r="I24" s="531" t="s">
        <v>178</v>
      </c>
      <c r="J24" s="1168"/>
      <c r="K24" s="1169"/>
      <c r="L24" s="528"/>
      <c r="M24" s="532"/>
    </row>
    <row r="25" customFormat="false" ht="12.05" hidden="false" customHeight="true" outlineLevel="0" collapsed="false">
      <c r="A25" s="643" t="s">
        <v>1124</v>
      </c>
      <c r="B25" s="99"/>
      <c r="C25" s="99"/>
      <c r="D25" s="99"/>
      <c r="E25" s="99"/>
      <c r="F25" s="99"/>
      <c r="G25" s="99"/>
      <c r="H25" s="99"/>
      <c r="I25" s="1163"/>
      <c r="J25" s="99"/>
      <c r="K25" s="99"/>
      <c r="L25" s="97" t="s">
        <v>120</v>
      </c>
      <c r="M25" s="101" t="s">
        <v>120</v>
      </c>
    </row>
    <row r="26" customFormat="false" ht="4.55" hidden="false" customHeight="true" outlineLevel="0" collapsed="false">
      <c r="A26" s="31"/>
      <c r="B26" s="31"/>
      <c r="C26" s="31"/>
      <c r="D26" s="31"/>
      <c r="E26" s="31"/>
      <c r="F26" s="31"/>
      <c r="G26" s="31"/>
      <c r="H26" s="31"/>
      <c r="I26" s="31"/>
      <c r="J26" s="31"/>
      <c r="K26" s="31"/>
      <c r="L26" s="31"/>
      <c r="M26" s="31"/>
    </row>
    <row r="27" customFormat="false" ht="5.35" hidden="false" customHeight="true" outlineLevel="0" collapsed="false"/>
    <row r="28" customFormat="false" ht="12.05" hidden="false" customHeight="true" outlineLevel="0" collapsed="false">
      <c r="A28" s="117" t="s">
        <v>442</v>
      </c>
      <c r="B28" s="183"/>
      <c r="C28" s="183"/>
      <c r="D28" s="183"/>
      <c r="E28" s="183"/>
      <c r="F28" s="183"/>
      <c r="G28" s="183"/>
      <c r="H28" s="183"/>
      <c r="I28" s="183"/>
      <c r="J28" s="183"/>
      <c r="K28" s="183"/>
      <c r="L28" s="183"/>
      <c r="M28" s="184"/>
    </row>
    <row r="29" customFormat="false" ht="27.1" hidden="false" customHeight="true" outlineLevel="0" collapsed="false">
      <c r="A29" s="1162" t="s">
        <v>1125</v>
      </c>
      <c r="B29" s="1162"/>
      <c r="C29" s="1162"/>
      <c r="D29" s="1162"/>
      <c r="E29" s="1162"/>
      <c r="F29" s="1162"/>
      <c r="G29" s="1162"/>
      <c r="H29" s="1162"/>
      <c r="I29" s="1162"/>
      <c r="J29" s="1162"/>
      <c r="K29" s="1162"/>
      <c r="L29" s="1162"/>
      <c r="M29" s="1162"/>
    </row>
    <row r="30" customFormat="false" ht="12.05" hidden="false" customHeight="true" outlineLevel="0" collapsed="false">
      <c r="A30" s="31"/>
      <c r="B30" s="31"/>
      <c r="C30" s="31"/>
      <c r="D30" s="31"/>
      <c r="E30" s="31"/>
      <c r="F30" s="31"/>
      <c r="G30" s="31"/>
      <c r="H30" s="31"/>
      <c r="I30" s="31"/>
      <c r="J30" s="31"/>
      <c r="K30" s="31"/>
      <c r="L30" s="31"/>
      <c r="M30" s="31"/>
    </row>
    <row r="33" customFormat="false" ht="12.05"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6</v>
      </c>
      <c r="G1" s="116" t="s">
        <v>78</v>
      </c>
    </row>
    <row r="2" customFormat="false" ht="15.85" hidden="false" customHeight="true" outlineLevel="0" collapsed="false">
      <c r="A2" s="4" t="s">
        <v>214</v>
      </c>
      <c r="G2" s="116" t="s">
        <v>80</v>
      </c>
    </row>
    <row r="3" customFormat="false" ht="12.55" hidden="false" customHeight="false" outlineLevel="0" collapsed="false">
      <c r="G3" s="116" t="s">
        <v>81</v>
      </c>
    </row>
    <row r="4" customFormat="false" ht="16.3" hidden="false" customHeight="false" outlineLevel="0" collapsed="false">
      <c r="G4" s="1170"/>
    </row>
    <row r="5" customFormat="false" ht="33.05" hidden="false" customHeight="true" outlineLevel="0" collapsed="false">
      <c r="A5" s="1171" t="s">
        <v>82</v>
      </c>
      <c r="B5" s="1172" t="s">
        <v>1127</v>
      </c>
      <c r="C5" s="1173" t="s">
        <v>1128</v>
      </c>
      <c r="D5" s="1173" t="s">
        <v>1129</v>
      </c>
      <c r="E5" s="1174" t="s">
        <v>1130</v>
      </c>
      <c r="F5" s="1174" t="s">
        <v>87</v>
      </c>
      <c r="G5" s="1175" t="s">
        <v>88</v>
      </c>
    </row>
    <row r="6" customFormat="false" ht="13.15" hidden="false" customHeight="true" outlineLevel="0" collapsed="false">
      <c r="A6" s="1171"/>
      <c r="B6" s="1176" t="s">
        <v>90</v>
      </c>
      <c r="C6" s="1176"/>
      <c r="D6" s="1176"/>
      <c r="E6" s="1176"/>
      <c r="F6" s="1176"/>
      <c r="G6" s="1176"/>
    </row>
    <row r="7" customFormat="false" ht="13.8" hidden="false" customHeight="false" outlineLevel="0" collapsed="false">
      <c r="A7" s="1177" t="s">
        <v>1131</v>
      </c>
      <c r="B7" s="1178" t="n">
        <v>-1473.48280443274</v>
      </c>
      <c r="C7" s="1178" t="s">
        <v>374</v>
      </c>
      <c r="D7" s="1178" t="s">
        <v>374</v>
      </c>
      <c r="E7" s="1178" t="s">
        <v>111</v>
      </c>
      <c r="F7" s="1178" t="s">
        <v>111</v>
      </c>
      <c r="G7" s="1178" t="n">
        <v>47.4948399986307</v>
      </c>
      <c r="H7" s="1179"/>
    </row>
    <row r="8" customFormat="false" ht="12.55" hidden="false" customHeight="false" outlineLevel="0" collapsed="false">
      <c r="A8" s="1180" t="s">
        <v>1132</v>
      </c>
      <c r="B8" s="1181" t="n">
        <v>-3169.36917609941</v>
      </c>
      <c r="C8" s="1181" t="s">
        <v>374</v>
      </c>
      <c r="D8" s="1181" t="s">
        <v>374</v>
      </c>
      <c r="E8" s="1181" t="s">
        <v>111</v>
      </c>
      <c r="F8" s="1181" t="s">
        <v>111</v>
      </c>
      <c r="G8" s="1181" t="n">
        <v>47.4948399986307</v>
      </c>
      <c r="H8" s="1179"/>
    </row>
    <row r="9" customFormat="false" ht="12.55" hidden="false" customHeight="false" outlineLevel="0" collapsed="false">
      <c r="A9" s="1182" t="s">
        <v>1133</v>
      </c>
      <c r="B9" s="1183" t="n">
        <v>-3169.36917609941</v>
      </c>
      <c r="C9" s="1183" t="s">
        <v>374</v>
      </c>
      <c r="D9" s="1183" t="s">
        <v>374</v>
      </c>
      <c r="E9" s="1184"/>
      <c r="F9" s="1184"/>
      <c r="G9" s="1184" t="n">
        <v>47.4948399986307</v>
      </c>
      <c r="H9" s="1179"/>
    </row>
    <row r="10" customFormat="false" ht="13.15" hidden="false" customHeight="false" outlineLevel="0" collapsed="false">
      <c r="A10" s="1185" t="s">
        <v>1134</v>
      </c>
      <c r="B10" s="1186" t="s">
        <v>111</v>
      </c>
      <c r="C10" s="1186" t="s">
        <v>111</v>
      </c>
      <c r="D10" s="1186" t="s">
        <v>111</v>
      </c>
      <c r="E10" s="1187" t="s">
        <v>111</v>
      </c>
      <c r="F10" s="1187" t="s">
        <v>111</v>
      </c>
      <c r="G10" s="1187" t="s">
        <v>111</v>
      </c>
      <c r="H10" s="1179"/>
    </row>
    <row r="11" customFormat="false" ht="12.55" hidden="false" customHeight="false" outlineLevel="0" collapsed="false">
      <c r="A11" s="1180" t="s">
        <v>1135</v>
      </c>
      <c r="B11" s="1181" t="n">
        <v>577.863129800001</v>
      </c>
      <c r="C11" s="1181" t="s">
        <v>111</v>
      </c>
      <c r="D11" s="1181" t="s">
        <v>111</v>
      </c>
      <c r="E11" s="1181" t="s">
        <v>111</v>
      </c>
      <c r="F11" s="1181" t="s">
        <v>111</v>
      </c>
      <c r="G11" s="1181" t="s">
        <v>111</v>
      </c>
      <c r="H11" s="1179"/>
    </row>
    <row r="12" customFormat="false" ht="12.55" hidden="false" customHeight="false" outlineLevel="0" collapsed="false">
      <c r="A12" s="1182" t="s">
        <v>1136</v>
      </c>
      <c r="B12" s="1183" t="n">
        <v>577.863129800001</v>
      </c>
      <c r="C12" s="1183" t="s">
        <v>111</v>
      </c>
      <c r="D12" s="1183" t="s">
        <v>111</v>
      </c>
      <c r="E12" s="1184"/>
      <c r="F12" s="1184"/>
      <c r="G12" s="1184"/>
      <c r="H12" s="1179"/>
    </row>
    <row r="13" customFormat="false" ht="13.15" hidden="false" customHeight="false" outlineLevel="0" collapsed="false">
      <c r="A13" s="1185" t="s">
        <v>1137</v>
      </c>
      <c r="B13" s="1186" t="s">
        <v>111</v>
      </c>
      <c r="C13" s="1186" t="s">
        <v>111</v>
      </c>
      <c r="D13" s="1186" t="s">
        <v>111</v>
      </c>
      <c r="E13" s="1187" t="s">
        <v>111</v>
      </c>
      <c r="F13" s="1187" t="s">
        <v>111</v>
      </c>
      <c r="G13" s="1187" t="s">
        <v>111</v>
      </c>
      <c r="H13" s="1179"/>
    </row>
    <row r="14" customFormat="false" ht="12.55" hidden="false" customHeight="false" outlineLevel="0" collapsed="false">
      <c r="A14" s="1180" t="s">
        <v>1138</v>
      </c>
      <c r="B14" s="1181" t="n">
        <v>1118.02324186667</v>
      </c>
      <c r="C14" s="1181" t="s">
        <v>111</v>
      </c>
      <c r="D14" s="1181" t="s">
        <v>111</v>
      </c>
      <c r="E14" s="1181" t="s">
        <v>111</v>
      </c>
      <c r="F14" s="1181" t="s">
        <v>111</v>
      </c>
      <c r="G14" s="1181" t="s">
        <v>111</v>
      </c>
      <c r="H14" s="1179"/>
    </row>
    <row r="15" customFormat="false" ht="12.55" hidden="false" customHeight="false" outlineLevel="0" collapsed="false">
      <c r="A15" s="1182" t="s">
        <v>1139</v>
      </c>
      <c r="B15" s="1183" t="n">
        <v>1118.02324186667</v>
      </c>
      <c r="C15" s="1183" t="s">
        <v>111</v>
      </c>
      <c r="D15" s="1183" t="s">
        <v>111</v>
      </c>
      <c r="E15" s="1184"/>
      <c r="F15" s="1184"/>
      <c r="G15" s="1184"/>
      <c r="H15" s="1179"/>
    </row>
    <row r="16" customFormat="false" ht="13.15" hidden="false" customHeight="false" outlineLevel="0" collapsed="false">
      <c r="A16" s="1185" t="s">
        <v>1140</v>
      </c>
      <c r="B16" s="1186" t="s">
        <v>111</v>
      </c>
      <c r="C16" s="1186" t="s">
        <v>111</v>
      </c>
      <c r="D16" s="1186" t="s">
        <v>111</v>
      </c>
      <c r="E16" s="1187" t="s">
        <v>111</v>
      </c>
      <c r="F16" s="1187" t="s">
        <v>111</v>
      </c>
      <c r="G16" s="1187" t="s">
        <v>111</v>
      </c>
      <c r="H16" s="1179"/>
    </row>
    <row r="17" customFormat="false" ht="12.55" hidden="false" customHeight="false" outlineLevel="0" collapsed="false">
      <c r="A17" s="1180" t="s">
        <v>1141</v>
      </c>
      <c r="B17" s="1181" t="s">
        <v>111</v>
      </c>
      <c r="C17" s="1181" t="s">
        <v>111</v>
      </c>
      <c r="D17" s="1181" t="s">
        <v>111</v>
      </c>
      <c r="E17" s="1181" t="s">
        <v>111</v>
      </c>
      <c r="F17" s="1181" t="s">
        <v>111</v>
      </c>
      <c r="G17" s="1181" t="s">
        <v>111</v>
      </c>
      <c r="H17" s="1179"/>
    </row>
    <row r="18" customFormat="false" ht="13.8" hidden="false" customHeight="false" outlineLevel="0" collapsed="false">
      <c r="A18" s="1182" t="s">
        <v>1142</v>
      </c>
      <c r="B18" s="1183" t="s">
        <v>111</v>
      </c>
      <c r="C18" s="1183" t="s">
        <v>111</v>
      </c>
      <c r="D18" s="1183" t="s">
        <v>111</v>
      </c>
      <c r="E18" s="1184" t="s">
        <v>111</v>
      </c>
      <c r="F18" s="1184" t="s">
        <v>111</v>
      </c>
      <c r="G18" s="1184" t="s">
        <v>111</v>
      </c>
      <c r="H18" s="1179"/>
    </row>
    <row r="19" customFormat="false" ht="13.15" hidden="false" customHeight="false" outlineLevel="0" collapsed="false">
      <c r="A19" s="1185" t="s">
        <v>1143</v>
      </c>
      <c r="B19" s="1186" t="s">
        <v>111</v>
      </c>
      <c r="C19" s="1186" t="s">
        <v>111</v>
      </c>
      <c r="D19" s="1186" t="s">
        <v>111</v>
      </c>
      <c r="E19" s="1187" t="s">
        <v>111</v>
      </c>
      <c r="F19" s="1187" t="s">
        <v>111</v>
      </c>
      <c r="G19" s="1187" t="s">
        <v>111</v>
      </c>
      <c r="H19" s="1179"/>
    </row>
    <row r="20" customFormat="false" ht="12.55" hidden="false" customHeight="false" outlineLevel="0" collapsed="false">
      <c r="A20" s="1180" t="s">
        <v>1144</v>
      </c>
      <c r="B20" s="1181" t="s">
        <v>111</v>
      </c>
      <c r="C20" s="1181" t="s">
        <v>111</v>
      </c>
      <c r="D20" s="1181" t="s">
        <v>111</v>
      </c>
      <c r="E20" s="1181" t="s">
        <v>111</v>
      </c>
      <c r="F20" s="1181" t="s">
        <v>111</v>
      </c>
      <c r="G20" s="1181" t="s">
        <v>111</v>
      </c>
      <c r="H20" s="1179"/>
    </row>
    <row r="21" customFormat="false" ht="13.8" hidden="false" customHeight="false" outlineLevel="0" collapsed="false">
      <c r="A21" s="1182" t="s">
        <v>1145</v>
      </c>
      <c r="B21" s="1183" t="s">
        <v>111</v>
      </c>
      <c r="C21" s="1184" t="s">
        <v>111</v>
      </c>
      <c r="D21" s="1184" t="s">
        <v>111</v>
      </c>
      <c r="E21" s="1184" t="s">
        <v>111</v>
      </c>
      <c r="F21" s="1184" t="s">
        <v>111</v>
      </c>
      <c r="G21" s="1184" t="s">
        <v>111</v>
      </c>
      <c r="H21" s="1179"/>
    </row>
    <row r="22" customFormat="false" ht="13.15" hidden="false" customHeight="false" outlineLevel="0" collapsed="false">
      <c r="A22" s="1185" t="s">
        <v>1146</v>
      </c>
      <c r="B22" s="1186" t="s">
        <v>111</v>
      </c>
      <c r="C22" s="1187" t="s">
        <v>111</v>
      </c>
      <c r="D22" s="1187" t="s">
        <v>111</v>
      </c>
      <c r="E22" s="1187" t="s">
        <v>111</v>
      </c>
      <c r="F22" s="1187" t="s">
        <v>111</v>
      </c>
      <c r="G22" s="1187" t="s">
        <v>111</v>
      </c>
      <c r="H22" s="1179"/>
    </row>
    <row r="23" customFormat="false" ht="12.55" hidden="false" customHeight="false" outlineLevel="0" collapsed="false">
      <c r="A23" s="1180" t="s">
        <v>1147</v>
      </c>
      <c r="B23" s="1181" t="s">
        <v>111</v>
      </c>
      <c r="C23" s="1181" t="s">
        <v>111</v>
      </c>
      <c r="D23" s="1181" t="s">
        <v>111</v>
      </c>
      <c r="E23" s="1181" t="s">
        <v>111</v>
      </c>
      <c r="F23" s="1181" t="s">
        <v>111</v>
      </c>
      <c r="G23" s="1181" t="s">
        <v>111</v>
      </c>
      <c r="H23" s="1179"/>
    </row>
    <row r="24" customFormat="false" ht="13.8" hidden="false" customHeight="false" outlineLevel="0" collapsed="false">
      <c r="A24" s="1182" t="s">
        <v>1148</v>
      </c>
      <c r="B24" s="679"/>
      <c r="C24" s="679"/>
      <c r="D24" s="679"/>
      <c r="E24" s="679"/>
      <c r="F24" s="679"/>
      <c r="G24" s="679"/>
      <c r="H24" s="1179"/>
    </row>
    <row r="25" customFormat="false" ht="13.15" hidden="false" customHeight="false" outlineLevel="0" collapsed="false">
      <c r="A25" s="1185" t="s">
        <v>1149</v>
      </c>
      <c r="B25" s="1186" t="s">
        <v>111</v>
      </c>
      <c r="C25" s="1187" t="s">
        <v>111</v>
      </c>
      <c r="D25" s="1187" t="s">
        <v>111</v>
      </c>
      <c r="E25" s="1187" t="s">
        <v>111</v>
      </c>
      <c r="F25" s="1187" t="s">
        <v>111</v>
      </c>
      <c r="G25" s="1187" t="s">
        <v>111</v>
      </c>
      <c r="H25" s="1179"/>
    </row>
    <row r="26" customFormat="false" ht="13.8" hidden="false" customHeight="false" outlineLevel="0" collapsed="false">
      <c r="A26" s="1188" t="s">
        <v>1150</v>
      </c>
      <c r="B26" s="1181" t="s">
        <v>111</v>
      </c>
      <c r="C26" s="1181" t="s">
        <v>111</v>
      </c>
      <c r="D26" s="1181" t="s">
        <v>111</v>
      </c>
      <c r="E26" s="1181" t="s">
        <v>111</v>
      </c>
      <c r="F26" s="1181" t="s">
        <v>111</v>
      </c>
      <c r="G26" s="1181" t="s">
        <v>111</v>
      </c>
      <c r="H26" s="1179"/>
    </row>
    <row r="27" customFormat="false" ht="13.15" hidden="false" customHeight="false" outlineLevel="0" collapsed="false">
      <c r="A27" s="1189" t="s">
        <v>1151</v>
      </c>
      <c r="B27" s="1184" t="s">
        <v>111</v>
      </c>
      <c r="C27" s="1184" t="s">
        <v>111</v>
      </c>
      <c r="D27" s="1184" t="s">
        <v>111</v>
      </c>
      <c r="E27" s="1184" t="s">
        <v>111</v>
      </c>
      <c r="F27" s="1184" t="s">
        <v>111</v>
      </c>
      <c r="G27" s="656" t="s">
        <v>111</v>
      </c>
    </row>
    <row r="28" customFormat="false" ht="12.55" hidden="false" customHeight="true" outlineLevel="0" collapsed="false">
      <c r="A28" s="1190" t="s">
        <v>1152</v>
      </c>
      <c r="B28" s="1191"/>
      <c r="C28" s="1191"/>
      <c r="D28" s="1191"/>
      <c r="E28" s="1191"/>
      <c r="F28" s="1192"/>
      <c r="G28" s="1193"/>
    </row>
    <row r="29" customFormat="false" ht="13.3" hidden="false" customHeight="true" outlineLevel="0" collapsed="false">
      <c r="A29" s="1194" t="s">
        <v>1153</v>
      </c>
      <c r="B29" s="1184" t="s">
        <v>111</v>
      </c>
      <c r="C29" s="1184" t="s">
        <v>111</v>
      </c>
      <c r="D29" s="1184" t="s">
        <v>111</v>
      </c>
      <c r="E29" s="1184" t="s">
        <v>111</v>
      </c>
      <c r="F29" s="1184" t="s">
        <v>111</v>
      </c>
      <c r="G29" s="656" t="s">
        <v>111</v>
      </c>
    </row>
    <row r="30" customFormat="false" ht="12.55" hidden="false" customHeight="true" outlineLevel="0" collapsed="false">
      <c r="A30" s="1195" t="s">
        <v>1154</v>
      </c>
      <c r="B30" s="1184" t="s">
        <v>111</v>
      </c>
      <c r="C30" s="1184" t="s">
        <v>111</v>
      </c>
      <c r="D30" s="1184" t="s">
        <v>111</v>
      </c>
      <c r="E30" s="1184" t="s">
        <v>111</v>
      </c>
      <c r="F30" s="1184" t="s">
        <v>111</v>
      </c>
      <c r="G30" s="656" t="s">
        <v>111</v>
      </c>
    </row>
    <row r="31" customFormat="false" ht="8.3" hidden="false" customHeight="true" outlineLevel="0" collapsed="false">
      <c r="A31" s="32"/>
      <c r="B31" s="32"/>
      <c r="C31" s="32"/>
      <c r="D31" s="32"/>
      <c r="E31" s="32"/>
      <c r="F31" s="32"/>
      <c r="G31" s="32"/>
    </row>
    <row r="32" customFormat="false" ht="17.1" hidden="false" customHeight="true" outlineLevel="0" collapsed="false">
      <c r="A32" s="1196" t="s">
        <v>1155</v>
      </c>
    </row>
    <row r="33" customFormat="false" ht="15.85" hidden="false" customHeight="true" outlineLevel="0" collapsed="false">
      <c r="A33" s="1197" t="s">
        <v>1156</v>
      </c>
    </row>
    <row r="34" customFormat="false" ht="15.85" hidden="false" customHeight="true" outlineLevel="0" collapsed="false">
      <c r="A34" s="1197" t="s">
        <v>1157</v>
      </c>
    </row>
    <row r="35" customFormat="false" ht="15.85" hidden="false" customHeight="true" outlineLevel="0" collapsed="false">
      <c r="A35" s="1198" t="s">
        <v>1158</v>
      </c>
    </row>
    <row r="36" customFormat="false" ht="15.85" hidden="false" customHeight="true" outlineLevel="0" collapsed="false">
      <c r="A36" s="1199" t="s">
        <v>1159</v>
      </c>
    </row>
    <row r="37" customFormat="false" ht="15.85" hidden="false" customHeight="true" outlineLevel="0" collapsed="false">
      <c r="A37" s="1199" t="s">
        <v>1160</v>
      </c>
    </row>
    <row r="38" customFormat="false" ht="12.55" hidden="false" customHeight="true" outlineLevel="0" collapsed="false">
      <c r="A38" s="1197" t="s">
        <v>1161</v>
      </c>
    </row>
    <row r="39" customFormat="false" ht="6.75" hidden="false" customHeight="true" outlineLevel="0" collapsed="false"/>
    <row r="40" customFormat="false" ht="5.95" hidden="false" customHeight="true" outlineLevel="0" collapsed="false">
      <c r="A40" s="1200"/>
      <c r="B40" s="1200"/>
      <c r="C40" s="1200"/>
      <c r="D40" s="1200"/>
      <c r="E40" s="1200"/>
      <c r="F40" s="1200"/>
      <c r="G40" s="1200"/>
    </row>
    <row r="41" customFormat="false" ht="15.85" hidden="false" customHeight="true" outlineLevel="0" collapsed="false">
      <c r="A41" s="1201" t="s">
        <v>442</v>
      </c>
      <c r="B41" s="1202"/>
      <c r="C41" s="1202"/>
      <c r="D41" s="1202"/>
      <c r="E41" s="1202"/>
      <c r="F41" s="1202"/>
      <c r="G41" s="1203"/>
      <c r="H41" s="189"/>
      <c r="I41" s="189"/>
    </row>
    <row r="42" customFormat="false" ht="12.55" hidden="false" customHeight="true" outlineLevel="0" collapsed="false">
      <c r="A42" s="1204" t="s">
        <v>1162</v>
      </c>
      <c r="B42" s="1204"/>
      <c r="C42" s="1204"/>
      <c r="D42" s="1204"/>
      <c r="E42" s="1204"/>
      <c r="F42" s="1204"/>
      <c r="G42" s="1204"/>
    </row>
    <row r="43" customFormat="false" ht="20.2" hidden="false" customHeight="true" outlineLevel="0" collapsed="false">
      <c r="A43" s="1204"/>
      <c r="B43" s="1204"/>
      <c r="C43" s="1204"/>
      <c r="D43" s="1204"/>
      <c r="E43" s="1204"/>
      <c r="F43" s="1204"/>
      <c r="G43" s="1204"/>
    </row>
    <row r="44" customFormat="false" ht="33.85" hidden="false" customHeight="true" outlineLevel="0" collapsed="false">
      <c r="A44" s="1205" t="s">
        <v>1163</v>
      </c>
      <c r="B44" s="1205"/>
      <c r="C44" s="1205"/>
      <c r="D44" s="1205"/>
      <c r="E44" s="1205"/>
      <c r="F44" s="1205"/>
      <c r="G44" s="1205"/>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4</v>
      </c>
      <c r="Q1" s="116" t="s">
        <v>78</v>
      </c>
    </row>
    <row r="2" customFormat="false" ht="15.65" hidden="false" customHeight="true" outlineLevel="0" collapsed="false">
      <c r="A2" s="4" t="s">
        <v>1165</v>
      </c>
      <c r="Q2" s="116" t="s">
        <v>80</v>
      </c>
    </row>
    <row r="3" customFormat="false" ht="15.65" hidden="false" customHeight="true" outlineLevel="0" collapsed="false">
      <c r="A3" s="4" t="s">
        <v>214</v>
      </c>
      <c r="Q3" s="116" t="s">
        <v>81</v>
      </c>
    </row>
    <row r="4" customFormat="false" ht="12.05" hidden="false" customHeight="true" outlineLevel="0" collapsed="false">
      <c r="Q4" s="1206"/>
    </row>
    <row r="5" customFormat="false" ht="30.05" hidden="false" customHeight="true" outlineLevel="0" collapsed="false">
      <c r="A5" s="1207" t="s">
        <v>82</v>
      </c>
      <c r="B5" s="1207"/>
      <c r="C5" s="1208" t="s">
        <v>451</v>
      </c>
      <c r="D5" s="1208"/>
      <c r="E5" s="1208" t="s">
        <v>1166</v>
      </c>
      <c r="F5" s="1208"/>
      <c r="G5" s="1208"/>
      <c r="H5" s="1208"/>
      <c r="I5" s="1208"/>
      <c r="J5" s="1208"/>
      <c r="K5" s="1208" t="s">
        <v>1167</v>
      </c>
      <c r="L5" s="1208"/>
      <c r="M5" s="1208"/>
      <c r="N5" s="1208"/>
      <c r="O5" s="1208"/>
      <c r="P5" s="1208"/>
      <c r="Q5" s="1208" t="s">
        <v>1168</v>
      </c>
    </row>
    <row r="6" customFormat="false" ht="47.3" hidden="false" customHeight="true" outlineLevel="0" collapsed="false">
      <c r="A6" s="1209" t="s">
        <v>1169</v>
      </c>
      <c r="B6" s="1210" t="s">
        <v>1170</v>
      </c>
      <c r="C6" s="1211" t="s">
        <v>1171</v>
      </c>
      <c r="D6" s="1211" t="s">
        <v>1172</v>
      </c>
      <c r="E6" s="1212" t="s">
        <v>1173</v>
      </c>
      <c r="F6" s="1212"/>
      <c r="G6" s="1212"/>
      <c r="H6" s="1213" t="s">
        <v>1174</v>
      </c>
      <c r="I6" s="1214" t="s">
        <v>1175</v>
      </c>
      <c r="J6" s="1214"/>
      <c r="K6" s="1215" t="s">
        <v>1176</v>
      </c>
      <c r="L6" s="1215"/>
      <c r="M6" s="1215"/>
      <c r="N6" s="1213" t="s">
        <v>1177</v>
      </c>
      <c r="O6" s="1214" t="s">
        <v>1178</v>
      </c>
      <c r="P6" s="1214"/>
      <c r="Q6" s="1208"/>
    </row>
    <row r="7" customFormat="false" ht="12.7" hidden="false" customHeight="true" outlineLevel="0" collapsed="false">
      <c r="A7" s="1209"/>
      <c r="B7" s="1210"/>
      <c r="C7" s="1211"/>
      <c r="D7" s="1211"/>
      <c r="E7" s="1212"/>
      <c r="F7" s="1212"/>
      <c r="G7" s="1212"/>
      <c r="H7" s="1213"/>
      <c r="I7" s="1214"/>
      <c r="J7" s="1214"/>
      <c r="K7" s="1215"/>
      <c r="L7" s="1215"/>
      <c r="M7" s="1215"/>
      <c r="N7" s="1213"/>
      <c r="O7" s="1214"/>
      <c r="P7" s="1214"/>
      <c r="Q7" s="1208"/>
    </row>
    <row r="8" customFormat="false" ht="27.1" hidden="false" customHeight="true" outlineLevel="0" collapsed="false">
      <c r="A8" s="1209"/>
      <c r="B8" s="1210"/>
      <c r="C8" s="1211"/>
      <c r="D8" s="1211"/>
      <c r="E8" s="1212" t="s">
        <v>1179</v>
      </c>
      <c r="F8" s="1216" t="s">
        <v>1180</v>
      </c>
      <c r="G8" s="1216" t="s">
        <v>1181</v>
      </c>
      <c r="H8" s="1213"/>
      <c r="I8" s="1217" t="s">
        <v>1182</v>
      </c>
      <c r="J8" s="1218" t="s">
        <v>1183</v>
      </c>
      <c r="K8" s="1212" t="s">
        <v>1179</v>
      </c>
      <c r="L8" s="1216" t="s">
        <v>1180</v>
      </c>
      <c r="M8" s="1216" t="s">
        <v>1181</v>
      </c>
      <c r="N8" s="1213"/>
      <c r="O8" s="1217" t="s">
        <v>1184</v>
      </c>
      <c r="P8" s="1218" t="s">
        <v>1185</v>
      </c>
      <c r="Q8" s="1208"/>
    </row>
    <row r="9" customFormat="false" ht="16" hidden="false" customHeight="true" outlineLevel="0" collapsed="false">
      <c r="A9" s="1209"/>
      <c r="B9" s="1210"/>
      <c r="C9" s="1211"/>
      <c r="D9" s="1211"/>
      <c r="E9" s="1211" t="s">
        <v>1186</v>
      </c>
      <c r="F9" s="1211"/>
      <c r="G9" s="1211"/>
      <c r="H9" s="1211"/>
      <c r="I9" s="1211"/>
      <c r="J9" s="1211"/>
      <c r="K9" s="1211" t="s">
        <v>240</v>
      </c>
      <c r="L9" s="1211"/>
      <c r="M9" s="1211"/>
      <c r="N9" s="1211"/>
      <c r="O9" s="1211"/>
      <c r="P9" s="1211"/>
      <c r="Q9" s="1219" t="s">
        <v>90</v>
      </c>
    </row>
    <row r="10" customFormat="false" ht="13.8" hidden="false" customHeight="true" outlineLevel="0" collapsed="false">
      <c r="A10" s="1220" t="s">
        <v>1187</v>
      </c>
      <c r="B10" s="1221"/>
      <c r="C10" s="1222" t="n">
        <v>620.981117147727</v>
      </c>
      <c r="D10" s="1222" t="s">
        <v>111</v>
      </c>
      <c r="E10" s="1222" t="n">
        <v>3.5440787307053</v>
      </c>
      <c r="F10" s="1223" t="n">
        <v>-2.19553075065449</v>
      </c>
      <c r="G10" s="1223" t="n">
        <v>1.34854798005081</v>
      </c>
      <c r="H10" s="1223" t="n">
        <v>0</v>
      </c>
      <c r="I10" s="1223" t="n">
        <v>0.0433999999999999</v>
      </c>
      <c r="J10" s="1223" t="s">
        <v>111</v>
      </c>
      <c r="K10" s="1222" t="n">
        <v>2200.80596945288</v>
      </c>
      <c r="L10" s="1223" t="n">
        <v>-1363.38313827361</v>
      </c>
      <c r="M10" s="1223" t="n">
        <v>837.422831179263</v>
      </c>
      <c r="N10" s="1223" t="n">
        <v>0</v>
      </c>
      <c r="O10" s="1223" t="n">
        <v>26.9505804842113</v>
      </c>
      <c r="P10" s="1224" t="n">
        <v>0</v>
      </c>
      <c r="Q10" s="1225" t="n">
        <v>-3169.36917609941</v>
      </c>
      <c r="R10" s="1179"/>
    </row>
    <row r="11" customFormat="false" ht="12.55" hidden="false" customHeight="true" outlineLevel="0" collapsed="false">
      <c r="A11" s="1226" t="s">
        <v>1133</v>
      </c>
      <c r="B11" s="1227"/>
      <c r="C11" s="1228" t="n">
        <v>620.981117147727</v>
      </c>
      <c r="D11" s="1229"/>
      <c r="E11" s="1228" t="n">
        <v>3.5440787307053</v>
      </c>
      <c r="F11" s="155" t="n">
        <v>-2.19553075065449</v>
      </c>
      <c r="G11" s="155" t="n">
        <v>1.34854798005081</v>
      </c>
      <c r="H11" s="155" t="n">
        <v>0</v>
      </c>
      <c r="I11" s="1230" t="n">
        <v>0.0433999999999999</v>
      </c>
      <c r="J11" s="157" t="n">
        <v>0</v>
      </c>
      <c r="K11" s="155" t="n">
        <v>2200.80596945288</v>
      </c>
      <c r="L11" s="155" t="n">
        <v>-1363.38313827361</v>
      </c>
      <c r="M11" s="155" t="n">
        <v>837.422831179263</v>
      </c>
      <c r="N11" s="155" t="n">
        <v>0</v>
      </c>
      <c r="O11" s="1230" t="n">
        <v>26.9505804842113</v>
      </c>
      <c r="P11" s="1231" t="n">
        <v>0</v>
      </c>
      <c r="Q11" s="1232" t="n">
        <v>-3169.36917609941</v>
      </c>
    </row>
    <row r="12" customFormat="false" ht="12.55" hidden="false" customHeight="true" outlineLevel="0" collapsed="false">
      <c r="A12" s="1233"/>
      <c r="B12" s="1234" t="s">
        <v>1188</v>
      </c>
      <c r="C12" s="1235" t="n">
        <v>298.251117147727</v>
      </c>
      <c r="D12" s="1235"/>
      <c r="E12" s="1228" t="n">
        <v>4.78327358147105</v>
      </c>
      <c r="F12" s="155" t="n">
        <v>-3.60297668956463</v>
      </c>
      <c r="G12" s="155" t="n">
        <v>1.18029689190642</v>
      </c>
      <c r="H12" s="155" t="n">
        <v>0</v>
      </c>
      <c r="I12" s="1230" t="n">
        <v>0.0433999999999998</v>
      </c>
      <c r="J12" s="157" t="n">
        <v>0</v>
      </c>
      <c r="K12" s="592" t="n">
        <v>1426.61668929695</v>
      </c>
      <c r="L12" s="592" t="n">
        <v>-1074.59182271987</v>
      </c>
      <c r="M12" s="155" t="n">
        <v>352.02486657708</v>
      </c>
      <c r="N12" s="592" t="n">
        <v>0</v>
      </c>
      <c r="O12" s="1236" t="n">
        <v>12.9440984842113</v>
      </c>
      <c r="P12" s="1237" t="n">
        <v>0</v>
      </c>
      <c r="Q12" s="1232" t="n">
        <v>-1338.21953855807</v>
      </c>
    </row>
    <row r="13" customFormat="false" ht="12.55" hidden="false" customHeight="true" outlineLevel="0" collapsed="false">
      <c r="A13" s="1233"/>
      <c r="B13" s="1234" t="s">
        <v>1189</v>
      </c>
      <c r="C13" s="1235" t="n">
        <v>322.73</v>
      </c>
      <c r="D13" s="1235"/>
      <c r="E13" s="1228" t="n">
        <v>2.39887608885423</v>
      </c>
      <c r="F13" s="155" t="n">
        <v>-0.894838767867081</v>
      </c>
      <c r="G13" s="155" t="n">
        <v>1.50403732098715</v>
      </c>
      <c r="H13" s="155" t="n">
        <v>0</v>
      </c>
      <c r="I13" s="1230" t="n">
        <v>0.0434</v>
      </c>
      <c r="J13" s="157" t="n">
        <v>0</v>
      </c>
      <c r="K13" s="592" t="n">
        <v>774.189280155926</v>
      </c>
      <c r="L13" s="592" t="n">
        <v>-288.791315553743</v>
      </c>
      <c r="M13" s="155" t="n">
        <v>485.397964602183</v>
      </c>
      <c r="N13" s="592" t="n">
        <v>0</v>
      </c>
      <c r="O13" s="1236" t="n">
        <v>14.006482</v>
      </c>
      <c r="P13" s="1237" t="n">
        <v>0</v>
      </c>
      <c r="Q13" s="1232" t="n">
        <v>-1831.14963754134</v>
      </c>
    </row>
    <row r="14" customFormat="false" ht="12.55" hidden="false" customHeight="true" outlineLevel="0" collapsed="false">
      <c r="A14" s="1238" t="s">
        <v>1190</v>
      </c>
      <c r="B14" s="1239"/>
      <c r="C14" s="1229" t="s">
        <v>111</v>
      </c>
      <c r="D14" s="1229" t="s">
        <v>111</v>
      </c>
      <c r="E14" s="1229" t="s">
        <v>111</v>
      </c>
      <c r="F14" s="160" t="s">
        <v>111</v>
      </c>
      <c r="G14" s="160" t="s">
        <v>111</v>
      </c>
      <c r="H14" s="160" t="s">
        <v>111</v>
      </c>
      <c r="I14" s="1240" t="s">
        <v>111</v>
      </c>
      <c r="J14" s="169" t="s">
        <v>111</v>
      </c>
      <c r="K14" s="160" t="s">
        <v>111</v>
      </c>
      <c r="L14" s="160" t="s">
        <v>111</v>
      </c>
      <c r="M14" s="160" t="s">
        <v>111</v>
      </c>
      <c r="N14" s="160" t="s">
        <v>111</v>
      </c>
      <c r="O14" s="1240" t="s">
        <v>111</v>
      </c>
      <c r="P14" s="1241" t="s">
        <v>111</v>
      </c>
      <c r="Q14" s="1242" t="s">
        <v>111</v>
      </c>
    </row>
    <row r="15" customFormat="false" ht="13.8" hidden="false" customHeight="true" outlineLevel="0" collapsed="false">
      <c r="A15" s="1243" t="s">
        <v>1191</v>
      </c>
      <c r="B15" s="1244"/>
      <c r="C15" s="1229" t="s">
        <v>111</v>
      </c>
      <c r="D15" s="1229" t="s">
        <v>111</v>
      </c>
      <c r="E15" s="1229" t="s">
        <v>111</v>
      </c>
      <c r="F15" s="160" t="s">
        <v>111</v>
      </c>
      <c r="G15" s="160" t="s">
        <v>111</v>
      </c>
      <c r="H15" s="160" t="s">
        <v>111</v>
      </c>
      <c r="I15" s="1240" t="s">
        <v>111</v>
      </c>
      <c r="J15" s="169" t="s">
        <v>111</v>
      </c>
      <c r="K15" s="160" t="s">
        <v>111</v>
      </c>
      <c r="L15" s="160" t="s">
        <v>111</v>
      </c>
      <c r="M15" s="160" t="s">
        <v>111</v>
      </c>
      <c r="N15" s="160" t="s">
        <v>111</v>
      </c>
      <c r="O15" s="1240" t="s">
        <v>111</v>
      </c>
      <c r="P15" s="1241" t="s">
        <v>111</v>
      </c>
      <c r="Q15" s="1242" t="s">
        <v>111</v>
      </c>
    </row>
    <row r="16" customFormat="false" ht="12.55" hidden="false" customHeight="true" outlineLevel="0" collapsed="false">
      <c r="A16" s="1243" t="s">
        <v>1192</v>
      </c>
      <c r="B16" s="1244"/>
      <c r="C16" s="1229" t="s">
        <v>111</v>
      </c>
      <c r="D16" s="1229" t="s">
        <v>111</v>
      </c>
      <c r="E16" s="1229" t="s">
        <v>111</v>
      </c>
      <c r="F16" s="160" t="s">
        <v>111</v>
      </c>
      <c r="G16" s="160" t="s">
        <v>111</v>
      </c>
      <c r="H16" s="160" t="s">
        <v>111</v>
      </c>
      <c r="I16" s="1240" t="s">
        <v>111</v>
      </c>
      <c r="J16" s="169" t="s">
        <v>111</v>
      </c>
      <c r="K16" s="160" t="s">
        <v>111</v>
      </c>
      <c r="L16" s="160" t="s">
        <v>111</v>
      </c>
      <c r="M16" s="160" t="s">
        <v>111</v>
      </c>
      <c r="N16" s="160" t="s">
        <v>111</v>
      </c>
      <c r="O16" s="1240" t="s">
        <v>111</v>
      </c>
      <c r="P16" s="1241" t="s">
        <v>111</v>
      </c>
      <c r="Q16" s="1242" t="s">
        <v>111</v>
      </c>
    </row>
    <row r="17" customFormat="false" ht="12.55" hidden="false" customHeight="true" outlineLevel="0" collapsed="false">
      <c r="A17" s="1243" t="s">
        <v>1193</v>
      </c>
      <c r="B17" s="1244"/>
      <c r="C17" s="1229" t="s">
        <v>111</v>
      </c>
      <c r="D17" s="1229" t="s">
        <v>111</v>
      </c>
      <c r="E17" s="1229" t="s">
        <v>111</v>
      </c>
      <c r="F17" s="160" t="s">
        <v>111</v>
      </c>
      <c r="G17" s="160" t="s">
        <v>111</v>
      </c>
      <c r="H17" s="160" t="s">
        <v>111</v>
      </c>
      <c r="I17" s="1240" t="s">
        <v>111</v>
      </c>
      <c r="J17" s="169" t="s">
        <v>111</v>
      </c>
      <c r="K17" s="160" t="s">
        <v>111</v>
      </c>
      <c r="L17" s="160" t="s">
        <v>111</v>
      </c>
      <c r="M17" s="160" t="s">
        <v>111</v>
      </c>
      <c r="N17" s="160" t="s">
        <v>111</v>
      </c>
      <c r="O17" s="1240" t="s">
        <v>111</v>
      </c>
      <c r="P17" s="1241" t="s">
        <v>111</v>
      </c>
      <c r="Q17" s="1242" t="s">
        <v>111</v>
      </c>
    </row>
    <row r="18" customFormat="false" ht="12.55" hidden="false" customHeight="true" outlineLevel="0" collapsed="false">
      <c r="A18" s="1243" t="s">
        <v>1194</v>
      </c>
      <c r="B18" s="1244"/>
      <c r="C18" s="1229" t="s">
        <v>111</v>
      </c>
      <c r="D18" s="1229" t="s">
        <v>111</v>
      </c>
      <c r="E18" s="1229" t="s">
        <v>111</v>
      </c>
      <c r="F18" s="160" t="s">
        <v>111</v>
      </c>
      <c r="G18" s="160" t="s">
        <v>111</v>
      </c>
      <c r="H18" s="160" t="s">
        <v>111</v>
      </c>
      <c r="I18" s="1240" t="s">
        <v>111</v>
      </c>
      <c r="J18" s="169" t="s">
        <v>111</v>
      </c>
      <c r="K18" s="160" t="s">
        <v>111</v>
      </c>
      <c r="L18" s="160" t="s">
        <v>111</v>
      </c>
      <c r="M18" s="160" t="s">
        <v>111</v>
      </c>
      <c r="N18" s="160" t="s">
        <v>111</v>
      </c>
      <c r="O18" s="1240" t="s">
        <v>111</v>
      </c>
      <c r="P18" s="1241" t="s">
        <v>111</v>
      </c>
      <c r="Q18" s="1242" t="s">
        <v>111</v>
      </c>
    </row>
    <row r="19" customFormat="false" ht="12.55" hidden="false" customHeight="true" outlineLevel="0" collapsed="false">
      <c r="A19" s="1243" t="s">
        <v>1195</v>
      </c>
      <c r="B19" s="1244"/>
      <c r="C19" s="1229" t="s">
        <v>111</v>
      </c>
      <c r="D19" s="1229" t="s">
        <v>111</v>
      </c>
      <c r="E19" s="1229" t="s">
        <v>111</v>
      </c>
      <c r="F19" s="160" t="s">
        <v>111</v>
      </c>
      <c r="G19" s="160" t="s">
        <v>111</v>
      </c>
      <c r="H19" s="160" t="s">
        <v>111</v>
      </c>
      <c r="I19" s="1240" t="s">
        <v>111</v>
      </c>
      <c r="J19" s="169" t="s">
        <v>111</v>
      </c>
      <c r="K19" s="160" t="s">
        <v>111</v>
      </c>
      <c r="L19" s="160" t="s">
        <v>111</v>
      </c>
      <c r="M19" s="160" t="s">
        <v>111</v>
      </c>
      <c r="N19" s="160" t="s">
        <v>111</v>
      </c>
      <c r="O19" s="1240" t="s">
        <v>111</v>
      </c>
      <c r="P19" s="1241" t="s">
        <v>111</v>
      </c>
      <c r="Q19" s="1242" t="s">
        <v>111</v>
      </c>
    </row>
    <row r="20" customFormat="false" ht="12.05" hidden="false" customHeight="true" outlineLevel="0" collapsed="false">
      <c r="A20" s="1245"/>
      <c r="B20" s="1245"/>
      <c r="C20" s="1245"/>
      <c r="D20" s="1245"/>
      <c r="E20" s="1245"/>
      <c r="F20" s="1245"/>
      <c r="G20" s="1245"/>
      <c r="H20" s="1245"/>
      <c r="I20" s="1245"/>
      <c r="J20" s="1245"/>
      <c r="K20" s="1245"/>
      <c r="L20" s="1245"/>
      <c r="M20" s="1245"/>
      <c r="N20" s="1245"/>
      <c r="O20" s="1245"/>
      <c r="P20" s="1245"/>
      <c r="Q20" s="1245"/>
    </row>
    <row r="21" customFormat="false" ht="15.05" hidden="false" customHeight="true" outlineLevel="0" collapsed="false">
      <c r="A21" s="1246" t="s">
        <v>1196</v>
      </c>
      <c r="B21" s="1247"/>
      <c r="C21" s="1247"/>
      <c r="D21" s="1247"/>
      <c r="E21" s="1247"/>
      <c r="F21" s="1247"/>
      <c r="G21" s="1247"/>
      <c r="H21" s="1247"/>
      <c r="I21" s="1247"/>
      <c r="J21" s="1247"/>
      <c r="K21" s="1247"/>
      <c r="L21" s="1247"/>
      <c r="M21" s="1247"/>
      <c r="N21" s="1247"/>
      <c r="O21" s="1247"/>
      <c r="P21" s="1247"/>
      <c r="Q21" s="1247"/>
    </row>
    <row r="22" customFormat="false" ht="15.05" hidden="false" customHeight="true" outlineLevel="0" collapsed="false">
      <c r="A22" s="1248" t="s">
        <v>1197</v>
      </c>
      <c r="B22" s="1247"/>
      <c r="C22" s="1247"/>
      <c r="D22" s="1247"/>
      <c r="E22" s="1247"/>
      <c r="F22" s="1247"/>
      <c r="G22" s="1247"/>
      <c r="H22" s="1247"/>
      <c r="I22" s="1247"/>
      <c r="J22" s="1247"/>
      <c r="K22" s="1247"/>
      <c r="L22" s="1247"/>
      <c r="M22" s="1247"/>
      <c r="N22" s="1247"/>
      <c r="O22" s="1247"/>
      <c r="P22" s="1247"/>
      <c r="Q22" s="1247"/>
    </row>
    <row r="23" customFormat="false" ht="15.05" hidden="false" customHeight="true" outlineLevel="0" collapsed="false">
      <c r="A23" s="1249" t="s">
        <v>1198</v>
      </c>
      <c r="B23" s="1250"/>
      <c r="C23" s="1250"/>
      <c r="D23" s="1250"/>
      <c r="E23" s="1250"/>
      <c r="F23" s="1250"/>
      <c r="G23" s="1250"/>
      <c r="H23" s="1250"/>
      <c r="I23" s="1250"/>
      <c r="J23" s="1250"/>
      <c r="K23" s="1250"/>
      <c r="L23" s="1250"/>
      <c r="M23" s="1250"/>
      <c r="N23" s="1250"/>
      <c r="O23" s="1250"/>
      <c r="P23" s="1250"/>
      <c r="Q23" s="1250"/>
    </row>
    <row r="24" customFormat="false" ht="15.05" hidden="false" customHeight="true" outlineLevel="0" collapsed="false">
      <c r="A24" s="1251" t="s">
        <v>1199</v>
      </c>
      <c r="B24" s="1252"/>
      <c r="C24" s="1252"/>
      <c r="D24" s="1252"/>
      <c r="E24" s="1252"/>
      <c r="F24" s="1252"/>
      <c r="G24" s="1252"/>
      <c r="H24" s="1252"/>
      <c r="I24" s="1252"/>
      <c r="J24" s="1252"/>
      <c r="K24" s="1252"/>
      <c r="L24" s="1252"/>
      <c r="M24" s="1252"/>
      <c r="N24" s="1252"/>
      <c r="O24" s="1252"/>
      <c r="P24" s="1252"/>
      <c r="Q24" s="1252"/>
    </row>
    <row r="25" customFormat="false" ht="15.05" hidden="false" customHeight="true" outlineLevel="0" collapsed="false">
      <c r="A25" s="1253" t="s">
        <v>1200</v>
      </c>
      <c r="B25" s="1252"/>
      <c r="C25" s="1252"/>
      <c r="D25" s="1252"/>
      <c r="E25" s="1252"/>
      <c r="F25" s="1252"/>
      <c r="G25" s="1252"/>
      <c r="H25" s="1252"/>
      <c r="I25" s="1252"/>
      <c r="J25" s="1252"/>
      <c r="K25" s="1252"/>
      <c r="L25" s="1252"/>
      <c r="M25" s="1252"/>
      <c r="N25" s="1252"/>
      <c r="O25" s="1252"/>
      <c r="P25" s="1252"/>
      <c r="Q25" s="1252"/>
    </row>
    <row r="26" customFormat="false" ht="15.05" hidden="false" customHeight="true" outlineLevel="0" collapsed="false">
      <c r="A26" s="1253" t="s">
        <v>1201</v>
      </c>
      <c r="B26" s="1252"/>
      <c r="C26" s="1252"/>
      <c r="D26" s="1252"/>
      <c r="E26" s="1252"/>
      <c r="F26" s="1252"/>
      <c r="G26" s="1252"/>
      <c r="H26" s="1252"/>
      <c r="I26" s="1252"/>
      <c r="J26" s="1252"/>
      <c r="K26" s="1252"/>
      <c r="L26" s="1252"/>
      <c r="M26" s="1252"/>
      <c r="N26" s="1252"/>
      <c r="O26" s="1252"/>
      <c r="P26" s="1252"/>
      <c r="Q26" s="1252"/>
    </row>
    <row r="27" customFormat="false" ht="15.05" hidden="false" customHeight="true" outlineLevel="0" collapsed="false">
      <c r="A27" s="1254" t="s">
        <v>1202</v>
      </c>
      <c r="B27" s="1252"/>
      <c r="C27" s="1252"/>
      <c r="D27" s="1252"/>
      <c r="E27" s="1252"/>
      <c r="F27" s="1252"/>
      <c r="G27" s="1252"/>
      <c r="H27" s="1252"/>
      <c r="I27" s="1252"/>
      <c r="J27" s="1252"/>
      <c r="K27" s="1252"/>
      <c r="L27" s="1252"/>
      <c r="M27" s="1252"/>
      <c r="N27" s="1252"/>
      <c r="O27" s="1252"/>
      <c r="P27" s="1252"/>
      <c r="Q27" s="1252"/>
    </row>
    <row r="28" customFormat="false" ht="15.05" hidden="false" customHeight="true" outlineLevel="0" collapsed="false">
      <c r="A28" s="1248" t="s">
        <v>1203</v>
      </c>
      <c r="B28" s="1252"/>
      <c r="C28" s="1252"/>
      <c r="D28" s="1252"/>
      <c r="E28" s="1252"/>
      <c r="F28" s="1252"/>
      <c r="G28" s="1252"/>
      <c r="H28" s="1252"/>
      <c r="I28" s="1252"/>
      <c r="J28" s="1252"/>
      <c r="K28" s="1252"/>
      <c r="L28" s="1252"/>
      <c r="M28" s="1252"/>
      <c r="N28" s="1252"/>
      <c r="O28" s="1252"/>
      <c r="P28" s="1252"/>
      <c r="Q28" s="1252"/>
    </row>
    <row r="29" customFormat="false" ht="15.05" hidden="false" customHeight="true" outlineLevel="0" collapsed="false">
      <c r="A29" s="1255" t="s">
        <v>1204</v>
      </c>
      <c r="B29" s="1256"/>
      <c r="C29" s="1256"/>
      <c r="D29" s="1256"/>
      <c r="E29" s="1256"/>
      <c r="F29" s="1256"/>
      <c r="G29" s="1256"/>
      <c r="H29" s="1256"/>
      <c r="I29" s="1256"/>
      <c r="J29" s="1256"/>
      <c r="K29" s="1256"/>
      <c r="L29" s="1256"/>
      <c r="M29" s="1256"/>
      <c r="N29" s="1256"/>
      <c r="O29" s="1256"/>
      <c r="P29" s="1256"/>
      <c r="Q29" s="1256"/>
    </row>
    <row r="30" customFormat="false" ht="15.05" hidden="false" customHeight="true" outlineLevel="0" collapsed="false">
      <c r="A30" s="1253" t="s">
        <v>1205</v>
      </c>
      <c r="B30" s="1256"/>
      <c r="C30" s="1256"/>
      <c r="D30" s="1256"/>
      <c r="E30" s="1256"/>
      <c r="F30" s="1256"/>
      <c r="G30" s="1256"/>
      <c r="H30" s="1256"/>
      <c r="I30" s="1256"/>
      <c r="J30" s="1256"/>
      <c r="K30" s="1256"/>
      <c r="L30" s="1256"/>
      <c r="M30" s="1256"/>
      <c r="N30" s="1256"/>
      <c r="O30" s="1256"/>
      <c r="P30" s="1256"/>
      <c r="Q30" s="1256"/>
    </row>
    <row r="31" customFormat="false" ht="15.05" hidden="false" customHeight="true" outlineLevel="0" collapsed="false">
      <c r="A31" s="1254" t="s">
        <v>1206</v>
      </c>
      <c r="B31" s="1256"/>
      <c r="C31" s="1256"/>
      <c r="D31" s="1256"/>
      <c r="E31" s="1256"/>
      <c r="F31" s="1256"/>
      <c r="G31" s="1256"/>
      <c r="H31" s="1256"/>
      <c r="I31" s="1256"/>
      <c r="J31" s="1256"/>
      <c r="K31" s="1256"/>
      <c r="L31" s="1256"/>
      <c r="M31" s="1256"/>
      <c r="N31" s="1256"/>
      <c r="O31" s="1256"/>
      <c r="P31" s="1256"/>
      <c r="Q31" s="1256"/>
    </row>
    <row r="32" customFormat="false" ht="15.05" hidden="false" customHeight="true" outlineLevel="0" collapsed="false">
      <c r="A32" s="1257" t="s">
        <v>1207</v>
      </c>
      <c r="B32" s="1256"/>
      <c r="C32" s="1256"/>
      <c r="D32" s="1256"/>
      <c r="E32" s="1256"/>
      <c r="F32" s="1256"/>
      <c r="G32" s="1256"/>
      <c r="H32" s="1256"/>
      <c r="I32" s="1256"/>
      <c r="J32" s="1256"/>
      <c r="K32" s="1256"/>
      <c r="L32" s="1256"/>
      <c r="M32" s="1256"/>
      <c r="N32" s="1256"/>
      <c r="O32" s="1256"/>
      <c r="P32" s="1256"/>
      <c r="Q32" s="1256"/>
    </row>
    <row r="33" customFormat="false" ht="9.7" hidden="false" customHeight="true" outlineLevel="0" collapsed="false">
      <c r="B33" s="1258"/>
      <c r="C33" s="1258"/>
      <c r="D33" s="1258"/>
      <c r="E33" s="1258"/>
      <c r="F33" s="1258"/>
      <c r="G33" s="1258"/>
      <c r="H33" s="1258"/>
      <c r="I33" s="1258"/>
      <c r="J33" s="1258"/>
      <c r="K33" s="1258"/>
      <c r="L33" s="1258"/>
      <c r="M33" s="1258"/>
      <c r="N33" s="1258"/>
      <c r="O33" s="1258"/>
      <c r="P33" s="1258"/>
      <c r="Q33" s="1258"/>
    </row>
    <row r="34" customFormat="false" ht="15.85" hidden="false" customHeight="true" outlineLevel="0" collapsed="false">
      <c r="A34" s="1259" t="s">
        <v>442</v>
      </c>
      <c r="B34" s="1260"/>
      <c r="C34" s="1260"/>
      <c r="D34" s="1260"/>
      <c r="E34" s="1260"/>
      <c r="F34" s="1260"/>
      <c r="G34" s="1260"/>
      <c r="H34" s="1260"/>
      <c r="I34" s="1260"/>
      <c r="J34" s="1260"/>
      <c r="K34" s="1260"/>
      <c r="L34" s="1260"/>
      <c r="M34" s="1260"/>
      <c r="N34" s="1260"/>
      <c r="O34" s="1260"/>
      <c r="P34" s="1260"/>
      <c r="Q34" s="1261"/>
    </row>
    <row r="35" customFormat="false" ht="28.5" hidden="false" customHeight="true" outlineLevel="0" collapsed="false">
      <c r="A35" s="1262" t="s">
        <v>1208</v>
      </c>
      <c r="B35" s="1262"/>
      <c r="C35" s="1262"/>
      <c r="D35" s="1262"/>
      <c r="E35" s="1262"/>
      <c r="F35" s="1262"/>
      <c r="G35" s="1262"/>
      <c r="H35" s="1262"/>
      <c r="I35" s="1262"/>
      <c r="J35" s="1262"/>
      <c r="K35" s="1262"/>
      <c r="L35" s="1262"/>
      <c r="M35" s="1262"/>
      <c r="N35" s="1262"/>
      <c r="O35" s="1262"/>
      <c r="P35" s="1262"/>
      <c r="Q35" s="1262"/>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9</v>
      </c>
      <c r="Q1" s="116" t="s">
        <v>78</v>
      </c>
    </row>
    <row r="2" customFormat="false" ht="15.65" hidden="false" customHeight="true" outlineLevel="0" collapsed="false">
      <c r="A2" s="4" t="s">
        <v>1210</v>
      </c>
      <c r="Q2" s="116" t="s">
        <v>80</v>
      </c>
    </row>
    <row r="3" customFormat="false" ht="15.65" hidden="false" customHeight="true" outlineLevel="0" collapsed="false">
      <c r="A3" s="4" t="s">
        <v>214</v>
      </c>
      <c r="Q3" s="116" t="s">
        <v>81</v>
      </c>
    </row>
    <row r="4" customFormat="false" ht="12.05" hidden="false" customHeight="true" outlineLevel="0" collapsed="false">
      <c r="A4" s="1263"/>
      <c r="B4" s="1264"/>
      <c r="C4" s="1264"/>
      <c r="D4" s="1264"/>
      <c r="E4" s="1264"/>
      <c r="F4" s="1264"/>
      <c r="G4" s="1264"/>
      <c r="H4" s="1264"/>
      <c r="I4" s="1264"/>
      <c r="J4" s="1264"/>
      <c r="K4" s="1264"/>
      <c r="L4" s="1264"/>
      <c r="M4" s="1264"/>
      <c r="N4" s="1265"/>
      <c r="O4" s="1265"/>
      <c r="P4" s="1265"/>
      <c r="Q4" s="1265"/>
    </row>
    <row r="5" customFormat="false" ht="30.05" hidden="false" customHeight="true" outlineLevel="0" collapsed="false">
      <c r="A5" s="1266" t="s">
        <v>82</v>
      </c>
      <c r="B5" s="1266"/>
      <c r="C5" s="1267" t="s">
        <v>451</v>
      </c>
      <c r="D5" s="1267"/>
      <c r="E5" s="1267" t="s">
        <v>1166</v>
      </c>
      <c r="F5" s="1267"/>
      <c r="G5" s="1267"/>
      <c r="H5" s="1267"/>
      <c r="I5" s="1267"/>
      <c r="J5" s="1267"/>
      <c r="K5" s="1267" t="s">
        <v>1167</v>
      </c>
      <c r="L5" s="1267"/>
      <c r="M5" s="1267"/>
      <c r="N5" s="1267"/>
      <c r="O5" s="1267"/>
      <c r="P5" s="1267"/>
      <c r="Q5" s="1267" t="s">
        <v>1211</v>
      </c>
    </row>
    <row r="6" customFormat="false" ht="47.3" hidden="false" customHeight="true" outlineLevel="0" collapsed="false">
      <c r="A6" s="1268" t="s">
        <v>1169</v>
      </c>
      <c r="B6" s="1269" t="s">
        <v>1212</v>
      </c>
      <c r="C6" s="1270" t="s">
        <v>1171</v>
      </c>
      <c r="D6" s="1270" t="s">
        <v>1172</v>
      </c>
      <c r="E6" s="1271" t="s">
        <v>1173</v>
      </c>
      <c r="F6" s="1271"/>
      <c r="G6" s="1271"/>
      <c r="H6" s="1272" t="s">
        <v>1174</v>
      </c>
      <c r="I6" s="1273" t="s">
        <v>1175</v>
      </c>
      <c r="J6" s="1273"/>
      <c r="K6" s="1274" t="s">
        <v>1213</v>
      </c>
      <c r="L6" s="1274"/>
      <c r="M6" s="1274"/>
      <c r="N6" s="1272" t="s">
        <v>1214</v>
      </c>
      <c r="O6" s="1273" t="s">
        <v>1215</v>
      </c>
      <c r="P6" s="1273"/>
      <c r="Q6" s="1267"/>
    </row>
    <row r="7" customFormat="false" ht="12.7" hidden="false" customHeight="true" outlineLevel="0" collapsed="false">
      <c r="A7" s="1268"/>
      <c r="B7" s="1269"/>
      <c r="C7" s="1270"/>
      <c r="D7" s="1270"/>
      <c r="E7" s="1271"/>
      <c r="F7" s="1271"/>
      <c r="G7" s="1271"/>
      <c r="H7" s="1272"/>
      <c r="I7" s="1273"/>
      <c r="J7" s="1273"/>
      <c r="K7" s="1274"/>
      <c r="L7" s="1274"/>
      <c r="M7" s="1274"/>
      <c r="N7" s="1272"/>
      <c r="O7" s="1273"/>
      <c r="P7" s="1273"/>
      <c r="Q7" s="1267"/>
    </row>
    <row r="8" customFormat="false" ht="25.55" hidden="false" customHeight="true" outlineLevel="0" collapsed="false">
      <c r="A8" s="1268"/>
      <c r="B8" s="1269"/>
      <c r="C8" s="1270"/>
      <c r="D8" s="1270"/>
      <c r="E8" s="1271" t="s">
        <v>1179</v>
      </c>
      <c r="F8" s="1275" t="s">
        <v>1180</v>
      </c>
      <c r="G8" s="1275" t="s">
        <v>1181</v>
      </c>
      <c r="H8" s="1272"/>
      <c r="I8" s="1276" t="s">
        <v>1182</v>
      </c>
      <c r="J8" s="1277" t="s">
        <v>1183</v>
      </c>
      <c r="K8" s="1271" t="s">
        <v>1179</v>
      </c>
      <c r="L8" s="1275" t="s">
        <v>1180</v>
      </c>
      <c r="M8" s="1275" t="s">
        <v>1181</v>
      </c>
      <c r="N8" s="1272"/>
      <c r="O8" s="1276" t="s">
        <v>1184</v>
      </c>
      <c r="P8" s="1277" t="s">
        <v>1216</v>
      </c>
      <c r="Q8" s="1267"/>
    </row>
    <row r="9" customFormat="false" ht="16" hidden="false" customHeight="true" outlineLevel="0" collapsed="false">
      <c r="A9" s="1268"/>
      <c r="B9" s="1269"/>
      <c r="C9" s="1270"/>
      <c r="D9" s="1270"/>
      <c r="E9" s="1278" t="s">
        <v>1186</v>
      </c>
      <c r="F9" s="1278"/>
      <c r="G9" s="1278"/>
      <c r="H9" s="1278"/>
      <c r="I9" s="1278"/>
      <c r="J9" s="1278"/>
      <c r="K9" s="1270" t="s">
        <v>240</v>
      </c>
      <c r="L9" s="1270"/>
      <c r="M9" s="1270"/>
      <c r="N9" s="1270"/>
      <c r="O9" s="1270"/>
      <c r="P9" s="1270"/>
      <c r="Q9" s="1279" t="s">
        <v>90</v>
      </c>
    </row>
    <row r="10" customFormat="false" ht="13.8" hidden="false" customHeight="true" outlineLevel="0" collapsed="false">
      <c r="A10" s="1280" t="s">
        <v>1217</v>
      </c>
      <c r="B10" s="1281"/>
      <c r="C10" s="1282" t="n">
        <v>855.86352</v>
      </c>
      <c r="D10" s="1283" t="s">
        <v>111</v>
      </c>
      <c r="E10" s="1284" t="s">
        <v>111</v>
      </c>
      <c r="F10" s="1285" t="s">
        <v>111</v>
      </c>
      <c r="G10" s="1285" t="s">
        <v>111</v>
      </c>
      <c r="H10" s="1286" t="n">
        <v>0</v>
      </c>
      <c r="I10" s="1287" t="n">
        <v>-0.184140381868361</v>
      </c>
      <c r="J10" s="1288" t="s">
        <v>111</v>
      </c>
      <c r="K10" s="1289" t="s">
        <v>111</v>
      </c>
      <c r="L10" s="1290" t="s">
        <v>111</v>
      </c>
      <c r="M10" s="1291" t="s">
        <v>111</v>
      </c>
      <c r="N10" s="1292" t="n">
        <v>0</v>
      </c>
      <c r="O10" s="1293" t="n">
        <v>-157.5990354</v>
      </c>
      <c r="P10" s="1294" t="n">
        <v>0</v>
      </c>
      <c r="Q10" s="1295" t="n">
        <v>577.863129800001</v>
      </c>
    </row>
    <row r="11" customFormat="false" ht="12.55" hidden="false" customHeight="true" outlineLevel="0" collapsed="false">
      <c r="A11" s="1296" t="s">
        <v>1136</v>
      </c>
      <c r="B11" s="1297"/>
      <c r="C11" s="1298" t="n">
        <v>855.86352</v>
      </c>
      <c r="D11" s="1299"/>
      <c r="E11" s="1229" t="s">
        <v>111</v>
      </c>
      <c r="F11" s="160"/>
      <c r="G11" s="160" t="s">
        <v>111</v>
      </c>
      <c r="H11" s="155" t="n">
        <v>0</v>
      </c>
      <c r="I11" s="1230" t="n">
        <v>-0.184140381868361</v>
      </c>
      <c r="J11" s="157" t="n">
        <v>0</v>
      </c>
      <c r="K11" s="1300" t="s">
        <v>111</v>
      </c>
      <c r="L11" s="1301"/>
      <c r="M11" s="1302" t="s">
        <v>111</v>
      </c>
      <c r="N11" s="1303" t="n">
        <v>0</v>
      </c>
      <c r="O11" s="1304" t="n">
        <v>-157.5990354</v>
      </c>
      <c r="P11" s="1305" t="n">
        <v>0</v>
      </c>
      <c r="Q11" s="1306" t="n">
        <v>577.863129800001</v>
      </c>
    </row>
    <row r="12" customFormat="false" ht="12.55" hidden="false" customHeight="true" outlineLevel="0" collapsed="false">
      <c r="A12" s="1307"/>
      <c r="B12" s="1234" t="s">
        <v>1218</v>
      </c>
      <c r="C12" s="1235" t="n">
        <v>450.34331</v>
      </c>
      <c r="D12" s="1235"/>
      <c r="E12" s="1229" t="s">
        <v>111</v>
      </c>
      <c r="F12" s="160"/>
      <c r="G12" s="160" t="s">
        <v>111</v>
      </c>
      <c r="H12" s="155" t="n">
        <v>0</v>
      </c>
      <c r="I12" s="1230" t="n">
        <v>-0.44</v>
      </c>
      <c r="J12" s="157" t="n">
        <v>0</v>
      </c>
      <c r="K12" s="591" t="s">
        <v>111</v>
      </c>
      <c r="L12" s="591"/>
      <c r="M12" s="1308" t="s">
        <v>111</v>
      </c>
      <c r="N12" s="592" t="n">
        <v>0</v>
      </c>
      <c r="O12" s="1236" t="n">
        <v>-198.1510564</v>
      </c>
      <c r="P12" s="1237" t="n">
        <v>0</v>
      </c>
      <c r="Q12" s="1309" t="n">
        <v>726.553873466667</v>
      </c>
    </row>
    <row r="13" customFormat="false" ht="12.55" hidden="false" customHeight="true" outlineLevel="0" collapsed="false">
      <c r="A13" s="1307"/>
      <c r="B13" s="1234" t="s">
        <v>1219</v>
      </c>
      <c r="C13" s="1235" t="n">
        <v>405.52021</v>
      </c>
      <c r="D13" s="1235"/>
      <c r="E13" s="1229" t="s">
        <v>111</v>
      </c>
      <c r="F13" s="160"/>
      <c r="G13" s="160" t="s">
        <v>111</v>
      </c>
      <c r="H13" s="155" t="n">
        <v>0</v>
      </c>
      <c r="I13" s="1230" t="n">
        <v>0.1</v>
      </c>
      <c r="J13" s="157" t="n">
        <v>0</v>
      </c>
      <c r="K13" s="591" t="s">
        <v>111</v>
      </c>
      <c r="L13" s="591"/>
      <c r="M13" s="1308" t="s">
        <v>111</v>
      </c>
      <c r="N13" s="592" t="n">
        <v>0</v>
      </c>
      <c r="O13" s="1236" t="n">
        <v>40.552021</v>
      </c>
      <c r="P13" s="1237" t="n">
        <v>0</v>
      </c>
      <c r="Q13" s="1309" t="n">
        <v>-148.690743666667</v>
      </c>
    </row>
    <row r="14" customFormat="false" ht="12.55" hidden="false" customHeight="true" outlineLevel="0" collapsed="false">
      <c r="A14" s="1310" t="s">
        <v>1220</v>
      </c>
      <c r="B14" s="1311"/>
      <c r="C14" s="1312" t="s">
        <v>111</v>
      </c>
      <c r="D14" s="1313" t="s">
        <v>111</v>
      </c>
      <c r="E14" s="1229" t="s">
        <v>111</v>
      </c>
      <c r="F14" s="160" t="s">
        <v>111</v>
      </c>
      <c r="G14" s="160" t="s">
        <v>111</v>
      </c>
      <c r="H14" s="160" t="s">
        <v>111</v>
      </c>
      <c r="I14" s="1240" t="s">
        <v>111</v>
      </c>
      <c r="J14" s="169" t="s">
        <v>111</v>
      </c>
      <c r="K14" s="1314" t="s">
        <v>111</v>
      </c>
      <c r="L14" s="1315" t="s">
        <v>111</v>
      </c>
      <c r="M14" s="1308" t="s">
        <v>111</v>
      </c>
      <c r="N14" s="1315" t="s">
        <v>111</v>
      </c>
      <c r="O14" s="1316" t="s">
        <v>111</v>
      </c>
      <c r="P14" s="1317" t="s">
        <v>111</v>
      </c>
      <c r="Q14" s="1317" t="s">
        <v>111</v>
      </c>
    </row>
    <row r="15" customFormat="false" ht="13.8" hidden="false" customHeight="true" outlineLevel="0" collapsed="false">
      <c r="A15" s="1318" t="s">
        <v>1221</v>
      </c>
      <c r="B15" s="1319"/>
      <c r="C15" s="1320" t="s">
        <v>111</v>
      </c>
      <c r="D15" s="1321" t="s">
        <v>111</v>
      </c>
      <c r="E15" s="1229" t="s">
        <v>111</v>
      </c>
      <c r="F15" s="160" t="s">
        <v>111</v>
      </c>
      <c r="G15" s="160" t="s">
        <v>111</v>
      </c>
      <c r="H15" s="160" t="s">
        <v>111</v>
      </c>
      <c r="I15" s="1240" t="s">
        <v>111</v>
      </c>
      <c r="J15" s="169" t="s">
        <v>111</v>
      </c>
      <c r="K15" s="1322" t="s">
        <v>111</v>
      </c>
      <c r="L15" s="1323" t="s">
        <v>111</v>
      </c>
      <c r="M15" s="1308" t="s">
        <v>111</v>
      </c>
      <c r="N15" s="1323" t="s">
        <v>111</v>
      </c>
      <c r="O15" s="1324" t="s">
        <v>111</v>
      </c>
      <c r="P15" s="1325" t="s">
        <v>111</v>
      </c>
      <c r="Q15" s="1317" t="s">
        <v>111</v>
      </c>
    </row>
    <row r="16" customFormat="false" ht="12.55" hidden="false" customHeight="true" outlineLevel="0" collapsed="false">
      <c r="A16" s="1318" t="s">
        <v>1222</v>
      </c>
      <c r="B16" s="1319"/>
      <c r="C16" s="1320" t="s">
        <v>111</v>
      </c>
      <c r="D16" s="1321" t="s">
        <v>111</v>
      </c>
      <c r="E16" s="1229" t="s">
        <v>111</v>
      </c>
      <c r="F16" s="160" t="s">
        <v>111</v>
      </c>
      <c r="G16" s="160" t="s">
        <v>111</v>
      </c>
      <c r="H16" s="160" t="s">
        <v>111</v>
      </c>
      <c r="I16" s="1240" t="s">
        <v>111</v>
      </c>
      <c r="J16" s="169" t="s">
        <v>111</v>
      </c>
      <c r="K16" s="1322" t="s">
        <v>111</v>
      </c>
      <c r="L16" s="1323" t="s">
        <v>111</v>
      </c>
      <c r="M16" s="1308" t="s">
        <v>111</v>
      </c>
      <c r="N16" s="1323" t="s">
        <v>111</v>
      </c>
      <c r="O16" s="1324" t="s">
        <v>111</v>
      </c>
      <c r="P16" s="1325" t="s">
        <v>111</v>
      </c>
      <c r="Q16" s="1317" t="s">
        <v>111</v>
      </c>
    </row>
    <row r="17" customFormat="false" ht="12.55" hidden="false" customHeight="true" outlineLevel="0" collapsed="false">
      <c r="A17" s="1318" t="s">
        <v>1223</v>
      </c>
      <c r="B17" s="1319"/>
      <c r="C17" s="1320" t="s">
        <v>111</v>
      </c>
      <c r="D17" s="1321" t="s">
        <v>111</v>
      </c>
      <c r="E17" s="1229" t="s">
        <v>111</v>
      </c>
      <c r="F17" s="160" t="s">
        <v>111</v>
      </c>
      <c r="G17" s="160" t="s">
        <v>111</v>
      </c>
      <c r="H17" s="160" t="s">
        <v>111</v>
      </c>
      <c r="I17" s="1240" t="s">
        <v>111</v>
      </c>
      <c r="J17" s="169" t="s">
        <v>111</v>
      </c>
      <c r="K17" s="1322" t="s">
        <v>111</v>
      </c>
      <c r="L17" s="1323" t="s">
        <v>111</v>
      </c>
      <c r="M17" s="1308" t="s">
        <v>111</v>
      </c>
      <c r="N17" s="1323" t="s">
        <v>111</v>
      </c>
      <c r="O17" s="1324" t="s">
        <v>111</v>
      </c>
      <c r="P17" s="1325" t="s">
        <v>111</v>
      </c>
      <c r="Q17" s="1317" t="s">
        <v>111</v>
      </c>
    </row>
    <row r="18" customFormat="false" ht="12.55" hidden="false" customHeight="true" outlineLevel="0" collapsed="false">
      <c r="A18" s="1318" t="s">
        <v>1224</v>
      </c>
      <c r="B18" s="1319"/>
      <c r="C18" s="1320" t="s">
        <v>111</v>
      </c>
      <c r="D18" s="1321" t="s">
        <v>111</v>
      </c>
      <c r="E18" s="1229" t="s">
        <v>111</v>
      </c>
      <c r="F18" s="160" t="s">
        <v>111</v>
      </c>
      <c r="G18" s="160" t="s">
        <v>111</v>
      </c>
      <c r="H18" s="160" t="s">
        <v>111</v>
      </c>
      <c r="I18" s="1240" t="s">
        <v>111</v>
      </c>
      <c r="J18" s="169" t="s">
        <v>111</v>
      </c>
      <c r="K18" s="1322" t="s">
        <v>111</v>
      </c>
      <c r="L18" s="1323" t="s">
        <v>111</v>
      </c>
      <c r="M18" s="1308" t="s">
        <v>111</v>
      </c>
      <c r="N18" s="1323" t="s">
        <v>111</v>
      </c>
      <c r="O18" s="1324" t="s">
        <v>111</v>
      </c>
      <c r="P18" s="1325" t="s">
        <v>111</v>
      </c>
      <c r="Q18" s="1317" t="s">
        <v>111</v>
      </c>
    </row>
    <row r="19" customFormat="false" ht="12.55" hidden="false" customHeight="true" outlineLevel="0" collapsed="false">
      <c r="A19" s="1318" t="s">
        <v>1225</v>
      </c>
      <c r="B19" s="1319"/>
      <c r="C19" s="1320" t="s">
        <v>111</v>
      </c>
      <c r="D19" s="1321" t="s">
        <v>111</v>
      </c>
      <c r="E19" s="1229" t="s">
        <v>111</v>
      </c>
      <c r="F19" s="160" t="s">
        <v>111</v>
      </c>
      <c r="G19" s="160" t="s">
        <v>111</v>
      </c>
      <c r="H19" s="160" t="s">
        <v>111</v>
      </c>
      <c r="I19" s="1240" t="s">
        <v>111</v>
      </c>
      <c r="J19" s="169" t="s">
        <v>111</v>
      </c>
      <c r="K19" s="1322" t="s">
        <v>111</v>
      </c>
      <c r="L19" s="1323" t="s">
        <v>111</v>
      </c>
      <c r="M19" s="1308" t="s">
        <v>111</v>
      </c>
      <c r="N19" s="1323" t="s">
        <v>111</v>
      </c>
      <c r="O19" s="1324" t="s">
        <v>111</v>
      </c>
      <c r="P19" s="1325" t="s">
        <v>111</v>
      </c>
      <c r="Q19" s="1317" t="s">
        <v>111</v>
      </c>
    </row>
    <row r="20" customFormat="false" ht="13.3"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26" t="s">
        <v>1226</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27" t="s">
        <v>1227</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28" t="s">
        <v>1198</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29" t="s">
        <v>1199</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30" t="s">
        <v>1228</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29" t="s">
        <v>1229</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29" t="s">
        <v>1230</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0" t="s">
        <v>1231</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31" t="s">
        <v>1232</v>
      </c>
      <c r="B29" s="937"/>
      <c r="C29" s="937"/>
      <c r="D29" s="937"/>
      <c r="E29" s="937"/>
      <c r="F29" s="937"/>
      <c r="G29" s="937"/>
      <c r="H29" s="937"/>
      <c r="I29" s="937"/>
      <c r="J29" s="937"/>
      <c r="K29" s="937"/>
      <c r="L29" s="937"/>
      <c r="M29" s="937"/>
      <c r="N29" s="937"/>
      <c r="O29" s="937"/>
      <c r="P29" s="937"/>
      <c r="Q29" s="937"/>
    </row>
    <row r="30" customFormat="false" ht="13.8" hidden="false" customHeight="true" outlineLevel="0" collapsed="false">
      <c r="A30" s="1332" t="s">
        <v>1233</v>
      </c>
      <c r="B30" s="937"/>
      <c r="C30" s="937"/>
      <c r="D30" s="937"/>
      <c r="E30" s="937"/>
      <c r="F30" s="937"/>
      <c r="G30" s="937"/>
      <c r="H30" s="937"/>
      <c r="I30" s="937"/>
      <c r="J30" s="937"/>
      <c r="K30" s="937"/>
      <c r="L30" s="937"/>
      <c r="M30" s="937"/>
      <c r="N30" s="937"/>
      <c r="O30" s="937"/>
      <c r="P30" s="937"/>
      <c r="Q30" s="937"/>
    </row>
    <row r="31" customFormat="false" ht="13.8" hidden="false" customHeight="true" outlineLevel="0" collapsed="false">
      <c r="A31" s="1333" t="s">
        <v>1234</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4" t="s">
        <v>1235</v>
      </c>
      <c r="B32" s="937"/>
      <c r="C32" s="937"/>
      <c r="D32" s="937"/>
      <c r="E32" s="937"/>
      <c r="F32" s="937"/>
      <c r="G32" s="937"/>
      <c r="H32" s="937"/>
      <c r="I32" s="937"/>
      <c r="J32" s="937"/>
      <c r="K32" s="937"/>
      <c r="L32" s="937"/>
      <c r="M32" s="937"/>
      <c r="N32" s="937"/>
      <c r="O32" s="937"/>
      <c r="P32" s="937"/>
      <c r="Q32" s="937"/>
    </row>
    <row r="33" customFormat="false" ht="12.55" hidden="false" customHeight="true" outlineLevel="0" collapsed="false">
      <c r="A33" s="1330" t="s">
        <v>1236</v>
      </c>
      <c r="B33" s="937"/>
      <c r="C33" s="937"/>
      <c r="D33" s="937"/>
      <c r="E33" s="937"/>
      <c r="F33" s="937"/>
      <c r="G33" s="937"/>
      <c r="H33" s="937"/>
      <c r="I33" s="937"/>
      <c r="J33" s="937"/>
      <c r="K33" s="937"/>
      <c r="L33" s="937"/>
      <c r="M33" s="937"/>
      <c r="N33" s="937"/>
      <c r="O33" s="937"/>
      <c r="P33" s="937"/>
      <c r="Q33" s="937"/>
    </row>
    <row r="34" customFormat="false" ht="13.8" hidden="false" customHeight="true" outlineLevel="0" collapsed="false">
      <c r="A34" s="1331" t="s">
        <v>1237</v>
      </c>
      <c r="B34" s="937"/>
      <c r="C34" s="937"/>
      <c r="D34" s="937"/>
      <c r="E34" s="937"/>
      <c r="F34" s="937"/>
      <c r="G34" s="937"/>
      <c r="H34" s="937"/>
      <c r="I34" s="937"/>
      <c r="J34" s="937"/>
      <c r="K34" s="937"/>
      <c r="L34" s="937"/>
      <c r="M34" s="937"/>
      <c r="N34" s="937"/>
      <c r="O34" s="937"/>
      <c r="P34" s="937"/>
      <c r="Q34" s="937"/>
    </row>
    <row r="35" customFormat="false" ht="13.8" hidden="false" customHeight="true" outlineLevel="0" collapsed="false">
      <c r="A35" s="1335" t="s">
        <v>1238</v>
      </c>
      <c r="B35" s="937"/>
      <c r="C35" s="937"/>
      <c r="D35" s="937"/>
      <c r="E35" s="937"/>
      <c r="F35" s="937"/>
      <c r="G35" s="937"/>
      <c r="H35" s="937"/>
      <c r="I35" s="937"/>
      <c r="J35" s="937"/>
      <c r="K35" s="937"/>
      <c r="L35" s="937"/>
      <c r="M35" s="937"/>
      <c r="N35" s="937"/>
      <c r="O35" s="937"/>
      <c r="P35" s="937"/>
      <c r="Q35" s="937"/>
    </row>
    <row r="36" customFormat="false" ht="12.55" hidden="false" customHeight="true" outlineLevel="0" collapsed="false"/>
    <row r="37" customFormat="false" ht="18" hidden="false" customHeight="true" outlineLevel="0" collapsed="false">
      <c r="A37" s="1336" t="s">
        <v>442</v>
      </c>
      <c r="B37" s="1337"/>
      <c r="C37" s="1337"/>
      <c r="D37" s="1337"/>
      <c r="E37" s="1337"/>
      <c r="F37" s="1337"/>
      <c r="G37" s="1337"/>
      <c r="H37" s="1337"/>
      <c r="I37" s="1337"/>
      <c r="J37" s="1337"/>
      <c r="K37" s="1337"/>
      <c r="L37" s="1337"/>
      <c r="M37" s="1337"/>
      <c r="N37" s="1337"/>
      <c r="O37" s="1337"/>
      <c r="P37" s="1337"/>
      <c r="Q37" s="1338"/>
    </row>
    <row r="38" customFormat="false" ht="26.3" hidden="false" customHeight="true" outlineLevel="0" collapsed="false">
      <c r="A38" s="1262" t="s">
        <v>1208</v>
      </c>
      <c r="B38" s="1262"/>
      <c r="C38" s="1262"/>
      <c r="D38" s="1262"/>
      <c r="E38" s="1262"/>
      <c r="F38" s="1262"/>
      <c r="G38" s="1262"/>
      <c r="H38" s="1262"/>
      <c r="I38" s="1262"/>
      <c r="J38" s="1262"/>
      <c r="K38" s="1262"/>
      <c r="L38" s="1262"/>
      <c r="M38" s="1262"/>
      <c r="N38" s="1262"/>
      <c r="O38" s="1262"/>
      <c r="P38" s="1262"/>
      <c r="Q38" s="1262"/>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5" t="s">
        <v>78</v>
      </c>
    </row>
    <row r="2" customFormat="false" ht="15.85" hidden="false" customHeight="true" outlineLevel="0" collapsed="false">
      <c r="A2" s="4" t="s">
        <v>146</v>
      </c>
      <c r="J2" s="5" t="s">
        <v>80</v>
      </c>
    </row>
    <row r="3" customFormat="false" ht="15.85" hidden="false" customHeight="true" outlineLevel="0" collapsed="false">
      <c r="A3" s="4" t="s">
        <v>147</v>
      </c>
      <c r="I3" s="5"/>
      <c r="J3" s="5" t="s">
        <v>81</v>
      </c>
    </row>
    <row r="4" customFormat="false" ht="12.7" hidden="false" customHeight="true" outlineLevel="0" collapsed="false"/>
    <row r="5" customFormat="false" ht="14.25" hidden="false" customHeight="true" outlineLevel="0" collapsed="false">
      <c r="A5" s="65" t="s">
        <v>82</v>
      </c>
      <c r="B5" s="66" t="s">
        <v>148</v>
      </c>
      <c r="C5" s="66"/>
      <c r="D5" s="66" t="s">
        <v>149</v>
      </c>
      <c r="E5" s="66"/>
      <c r="F5" s="66"/>
      <c r="G5" s="67" t="s">
        <v>150</v>
      </c>
      <c r="H5" s="67"/>
      <c r="I5" s="67"/>
      <c r="J5" s="67"/>
    </row>
    <row r="6" customFormat="false" ht="13.5" hidden="false" customHeight="true" outlineLevel="0" collapsed="false">
      <c r="A6" s="68"/>
      <c r="B6" s="69" t="s">
        <v>151</v>
      </c>
      <c r="C6" s="69"/>
      <c r="D6" s="70" t="s">
        <v>152</v>
      </c>
      <c r="E6" s="70" t="s">
        <v>84</v>
      </c>
      <c r="F6" s="70" t="s">
        <v>85</v>
      </c>
      <c r="G6" s="71"/>
      <c r="H6" s="72" t="s">
        <v>153</v>
      </c>
      <c r="I6" s="70" t="s">
        <v>84</v>
      </c>
      <c r="J6" s="73" t="s">
        <v>85</v>
      </c>
    </row>
    <row r="7" customFormat="false" ht="15.05" hidden="false" customHeight="true" outlineLevel="0" collapsed="false">
      <c r="A7" s="74"/>
      <c r="B7" s="75" t="s">
        <v>154</v>
      </c>
      <c r="C7" s="76" t="s">
        <v>155</v>
      </c>
      <c r="D7" s="76" t="s">
        <v>156</v>
      </c>
      <c r="E7" s="76" t="s">
        <v>157</v>
      </c>
      <c r="F7" s="76"/>
      <c r="G7" s="77"/>
      <c r="H7" s="78" t="s">
        <v>90</v>
      </c>
      <c r="I7" s="78"/>
      <c r="J7" s="78"/>
    </row>
    <row r="8" customFormat="false" ht="12.55" hidden="false" customHeight="true" outlineLevel="0" collapsed="false">
      <c r="A8" s="79" t="s">
        <v>158</v>
      </c>
      <c r="B8" s="80" t="n">
        <v>1595828.66182246</v>
      </c>
      <c r="C8" s="81" t="s">
        <v>159</v>
      </c>
      <c r="D8" s="82"/>
      <c r="E8" s="82"/>
      <c r="F8" s="82"/>
      <c r="G8" s="83"/>
      <c r="H8" s="80" t="n">
        <v>104631.447040933</v>
      </c>
      <c r="I8" s="80" t="n">
        <v>13.2104858024961</v>
      </c>
      <c r="J8" s="84" t="n">
        <v>1.93358967281415</v>
      </c>
    </row>
    <row r="9" customFormat="false" ht="12.55" hidden="false" customHeight="true" outlineLevel="0" collapsed="false">
      <c r="A9" s="85" t="s">
        <v>160</v>
      </c>
      <c r="B9" s="86" t="n">
        <v>649082.111430298</v>
      </c>
      <c r="C9" s="87" t="s">
        <v>159</v>
      </c>
      <c r="D9" s="80" t="n">
        <v>73.0844403679041</v>
      </c>
      <c r="E9" s="80" t="n">
        <v>4.71720741803296</v>
      </c>
      <c r="F9" s="80" t="n">
        <v>1.99917946818722</v>
      </c>
      <c r="G9" s="83"/>
      <c r="H9" s="80" t="n">
        <v>47437.8028667009</v>
      </c>
      <c r="I9" s="80" t="n">
        <v>3.0618549509515</v>
      </c>
      <c r="J9" s="84" t="n">
        <v>1.29763163033906</v>
      </c>
    </row>
    <row r="10" customFormat="false" ht="12.55" hidden="false" customHeight="true" outlineLevel="0" collapsed="false">
      <c r="A10" s="85" t="s">
        <v>161</v>
      </c>
      <c r="B10" s="86" t="n">
        <v>210611.633562221</v>
      </c>
      <c r="C10" s="87" t="s">
        <v>159</v>
      </c>
      <c r="D10" s="80" t="n">
        <v>88.4224168128464</v>
      </c>
      <c r="E10" s="80" t="n">
        <v>19.2273678072723</v>
      </c>
      <c r="F10" s="80" t="n">
        <v>0.769498743567601</v>
      </c>
      <c r="G10" s="83"/>
      <c r="H10" s="80" t="n">
        <v>18622.7896484732</v>
      </c>
      <c r="I10" s="80" t="n">
        <v>4.04950734299129</v>
      </c>
      <c r="J10" s="84" t="n">
        <v>0.162065387406849</v>
      </c>
    </row>
    <row r="11" customFormat="false" ht="12.55" hidden="false" customHeight="true" outlineLevel="0" collapsed="false">
      <c r="A11" s="85" t="s">
        <v>162</v>
      </c>
      <c r="B11" s="86" t="n">
        <v>580478.035418337</v>
      </c>
      <c r="C11" s="87" t="s">
        <v>159</v>
      </c>
      <c r="D11" s="80" t="n">
        <v>55.6943091336235</v>
      </c>
      <c r="E11" s="80" t="n">
        <v>3.97527850283901</v>
      </c>
      <c r="F11" s="80" t="n">
        <v>0.238067364586123</v>
      </c>
      <c r="G11" s="83"/>
      <c r="H11" s="80" t="n">
        <v>32329.3231498673</v>
      </c>
      <c r="I11" s="80" t="n">
        <v>2.30756185556874</v>
      </c>
      <c r="J11" s="84" t="n">
        <v>0.138192876092173</v>
      </c>
    </row>
    <row r="12" customFormat="false" ht="12.55" hidden="false" customHeight="true" outlineLevel="0" collapsed="false">
      <c r="A12" s="85" t="s">
        <v>163</v>
      </c>
      <c r="B12" s="86" t="n">
        <v>60786.633525788</v>
      </c>
      <c r="C12" s="87" t="s">
        <v>159</v>
      </c>
      <c r="D12" s="88" t="n">
        <v>99.6870858270414</v>
      </c>
      <c r="E12" s="80" t="n">
        <v>54.1880642864238</v>
      </c>
      <c r="F12" s="80" t="n">
        <v>2.53009101344853</v>
      </c>
      <c r="G12" s="89" t="s">
        <v>164</v>
      </c>
      <c r="H12" s="90"/>
      <c r="I12" s="80" t="n">
        <v>3.29391000525069</v>
      </c>
      <c r="J12" s="84" t="n">
        <v>0.153795715221386</v>
      </c>
    </row>
    <row r="13" customFormat="false" ht="12.55" hidden="false" customHeight="true" outlineLevel="0" collapsed="false">
      <c r="A13" s="91" t="s">
        <v>165</v>
      </c>
      <c r="B13" s="86" t="n">
        <v>94870.2478858158</v>
      </c>
      <c r="C13" s="92" t="s">
        <v>159</v>
      </c>
      <c r="D13" s="93" t="n">
        <v>65.7901872819341</v>
      </c>
      <c r="E13" s="93" t="n">
        <v>5.24560290316591</v>
      </c>
      <c r="F13" s="93" t="n">
        <v>1.91739842372516</v>
      </c>
      <c r="G13" s="94"/>
      <c r="H13" s="93" t="n">
        <v>6241.53137589133</v>
      </c>
      <c r="I13" s="93" t="n">
        <v>0.497651647733905</v>
      </c>
      <c r="J13" s="95" t="n">
        <v>0.181904063754678</v>
      </c>
    </row>
    <row r="14" customFormat="false" ht="12.55" hidden="false" customHeight="true" outlineLevel="0" collapsed="false">
      <c r="A14" s="96" t="s">
        <v>166</v>
      </c>
      <c r="B14" s="97" t="n">
        <v>395693.083014275</v>
      </c>
      <c r="C14" s="98" t="s">
        <v>159</v>
      </c>
      <c r="D14" s="99"/>
      <c r="E14" s="99"/>
      <c r="F14" s="99"/>
      <c r="G14" s="100"/>
      <c r="H14" s="97" t="n">
        <v>26673.960879527</v>
      </c>
      <c r="I14" s="97" t="n">
        <v>0.9916808969892</v>
      </c>
      <c r="J14" s="101" t="n">
        <v>0.462640879732248</v>
      </c>
    </row>
    <row r="15" customFormat="false" ht="12.55" hidden="false" customHeight="true" outlineLevel="0" collapsed="false">
      <c r="A15" s="85" t="s">
        <v>160</v>
      </c>
      <c r="B15" s="86" t="n">
        <v>72036.78339</v>
      </c>
      <c r="C15" s="87" t="s">
        <v>159</v>
      </c>
      <c r="D15" s="80" t="n">
        <v>67.4293538983514</v>
      </c>
      <c r="E15" s="80" t="n">
        <v>0.115735443420109</v>
      </c>
      <c r="F15" s="80" t="n">
        <v>2.0217748294419</v>
      </c>
      <c r="G15" s="83"/>
      <c r="H15" s="86" t="n">
        <v>4857.3937609032</v>
      </c>
      <c r="I15" s="86" t="n">
        <v>0.0083372090682</v>
      </c>
      <c r="J15" s="86" t="n">
        <v>0.14564215545186</v>
      </c>
      <c r="K15" s="16"/>
    </row>
    <row r="16" customFormat="false" ht="12.55" hidden="false" customHeight="true" outlineLevel="0" collapsed="false">
      <c r="A16" s="85" t="s">
        <v>161</v>
      </c>
      <c r="B16" s="86" t="n">
        <v>83528.0918688</v>
      </c>
      <c r="C16" s="87" t="s">
        <v>159</v>
      </c>
      <c r="D16" s="80" t="n">
        <v>113.212053917567</v>
      </c>
      <c r="E16" s="80" t="n">
        <v>3.36099880214866</v>
      </c>
      <c r="F16" s="80" t="n">
        <v>1.0287864886723</v>
      </c>
      <c r="G16" s="83"/>
      <c r="H16" s="86" t="n">
        <v>9456.38684028207</v>
      </c>
      <c r="I16" s="86" t="n">
        <v>0.2807378167168</v>
      </c>
      <c r="J16" s="86" t="n">
        <v>0.0859325723392</v>
      </c>
      <c r="K16" s="16"/>
    </row>
    <row r="17" customFormat="false" ht="12.55" hidden="false" customHeight="true" outlineLevel="0" collapsed="false">
      <c r="A17" s="85" t="s">
        <v>162</v>
      </c>
      <c r="B17" s="86" t="n">
        <v>196577.1271228</v>
      </c>
      <c r="C17" s="87" t="s">
        <v>159</v>
      </c>
      <c r="D17" s="80" t="n">
        <v>55.9477317000985</v>
      </c>
      <c r="E17" s="80" t="n">
        <v>2.31960614890944</v>
      </c>
      <c r="F17" s="80" t="n">
        <v>0.490245174175314</v>
      </c>
      <c r="G17" s="83"/>
      <c r="H17" s="86" t="n">
        <v>10998.0443666426</v>
      </c>
      <c r="I17" s="86" t="n">
        <v>0.455981512809</v>
      </c>
      <c r="J17" s="86" t="n">
        <v>0.0963709879252</v>
      </c>
      <c r="K17" s="16"/>
    </row>
    <row r="18" customFormat="false" ht="12.55" hidden="false" customHeight="true" outlineLevel="0" collapsed="false">
      <c r="A18" s="85" t="s">
        <v>163</v>
      </c>
      <c r="B18" s="86" t="n">
        <v>28718.2229795</v>
      </c>
      <c r="C18" s="87" t="s">
        <v>159</v>
      </c>
      <c r="D18" s="80" t="n">
        <v>104.127619031464</v>
      </c>
      <c r="E18" s="80" t="n">
        <v>8.58773046546956</v>
      </c>
      <c r="F18" s="80" t="n">
        <v>2.05231247274808</v>
      </c>
      <c r="G18" s="102" t="s">
        <v>164</v>
      </c>
      <c r="H18" s="86" t="n">
        <v>2990.36018167</v>
      </c>
      <c r="I18" s="86" t="n">
        <v>0.2466243583952</v>
      </c>
      <c r="J18" s="86" t="n">
        <v>0.0589387672159884</v>
      </c>
      <c r="K18" s="16"/>
    </row>
    <row r="19" customFormat="false" ht="12.55" hidden="false" customHeight="true" outlineLevel="0" collapsed="false">
      <c r="A19" s="85" t="s">
        <v>165</v>
      </c>
      <c r="B19" s="86" t="n">
        <v>14832.8576531749</v>
      </c>
      <c r="C19" s="87" t="s">
        <v>159</v>
      </c>
      <c r="D19" s="80" t="n">
        <v>91.8323322146642</v>
      </c>
      <c r="E19" s="80"/>
      <c r="F19" s="80" t="n">
        <v>5.10733660170901</v>
      </c>
      <c r="G19" s="83"/>
      <c r="H19" s="86" t="n">
        <v>1362.13591169919</v>
      </c>
      <c r="I19" s="103"/>
      <c r="J19" s="86" t="n">
        <v>0.0757563968</v>
      </c>
      <c r="K19" s="16"/>
    </row>
    <row r="20" customFormat="false" ht="12.55" hidden="false" customHeight="true" outlineLevel="0" collapsed="false">
      <c r="A20" s="104" t="s">
        <v>167</v>
      </c>
      <c r="B20" s="86" t="n">
        <v>316565.373764675</v>
      </c>
      <c r="C20" s="87" t="s">
        <v>159</v>
      </c>
      <c r="D20" s="82"/>
      <c r="E20" s="82"/>
      <c r="F20" s="82"/>
      <c r="G20" s="83"/>
      <c r="H20" s="86" t="n">
        <v>21757.6721754317</v>
      </c>
      <c r="I20" s="86" t="n">
        <v>0.7491898969892</v>
      </c>
      <c r="J20" s="86" t="n">
        <v>0.320463879732248</v>
      </c>
      <c r="K20" s="16"/>
    </row>
    <row r="21" customFormat="false" ht="12.55" hidden="false" customHeight="true" outlineLevel="0" collapsed="false">
      <c r="A21" s="105" t="s">
        <v>160</v>
      </c>
      <c r="B21" s="20" t="n">
        <v>6982.865498</v>
      </c>
      <c r="C21" s="106" t="s">
        <v>159</v>
      </c>
      <c r="D21" s="80" t="n">
        <v>76.6785649897669</v>
      </c>
      <c r="E21" s="80" t="n">
        <v>1.19395240687192</v>
      </c>
      <c r="F21" s="80" t="n">
        <v>0.572136961968446</v>
      </c>
      <c r="G21" s="107"/>
      <c r="H21" s="20" t="n">
        <v>535.436105903194</v>
      </c>
      <c r="I21" s="20" t="n">
        <v>0.0083372090682</v>
      </c>
      <c r="J21" s="21" t="n">
        <v>0.00399515545186</v>
      </c>
    </row>
    <row r="22" customFormat="false" ht="12.55" hidden="false" customHeight="true" outlineLevel="0" collapsed="false">
      <c r="A22" s="105" t="s">
        <v>161</v>
      </c>
      <c r="B22" s="20" t="n">
        <v>74111.510711</v>
      </c>
      <c r="C22" s="106" t="s">
        <v>159</v>
      </c>
      <c r="D22" s="80" t="n">
        <v>123.085049116136</v>
      </c>
      <c r="E22" s="80" t="n">
        <v>0.516071206076807</v>
      </c>
      <c r="F22" s="80" t="n">
        <v>1.15235233393406</v>
      </c>
      <c r="G22" s="107"/>
      <c r="H22" s="20" t="n">
        <v>9122.01893593447</v>
      </c>
      <c r="I22" s="20" t="n">
        <v>0.0382468167168</v>
      </c>
      <c r="J22" s="21" t="n">
        <v>0.0854025723392</v>
      </c>
    </row>
    <row r="23" customFormat="false" ht="12.55" hidden="false" customHeight="true" outlineLevel="0" collapsed="false">
      <c r="A23" s="105" t="s">
        <v>162</v>
      </c>
      <c r="B23" s="20" t="n">
        <v>191919.916923</v>
      </c>
      <c r="C23" s="106" t="s">
        <v>159</v>
      </c>
      <c r="D23" s="80" t="n">
        <v>55.9508434249848</v>
      </c>
      <c r="E23" s="80" t="n">
        <v>2.37589469670281</v>
      </c>
      <c r="F23" s="80" t="n">
        <v>0.502141671746684</v>
      </c>
      <c r="G23" s="107"/>
      <c r="H23" s="20" t="n">
        <v>10738.0812218949</v>
      </c>
      <c r="I23" s="20" t="n">
        <v>0.455981512809</v>
      </c>
      <c r="J23" s="21" t="n">
        <v>0.0963709879252</v>
      </c>
    </row>
    <row r="24" customFormat="false" ht="12.55" hidden="false" customHeight="true" outlineLevel="0" collapsed="false">
      <c r="A24" s="105" t="s">
        <v>163</v>
      </c>
      <c r="B24" s="20" t="n">
        <v>28718.2229795</v>
      </c>
      <c r="C24" s="106" t="s">
        <v>159</v>
      </c>
      <c r="D24" s="80" t="n">
        <v>104.127619031464</v>
      </c>
      <c r="E24" s="80" t="n">
        <v>8.58773046546956</v>
      </c>
      <c r="F24" s="80" t="n">
        <v>2.05231247274808</v>
      </c>
      <c r="G24" s="108" t="s">
        <v>164</v>
      </c>
      <c r="H24" s="20" t="n">
        <v>2990.36018167</v>
      </c>
      <c r="I24" s="20" t="n">
        <v>0.2466243583952</v>
      </c>
      <c r="J24" s="21" t="n">
        <v>0.0589387672159884</v>
      </c>
    </row>
    <row r="25" customFormat="false" ht="12.55" hidden="false" customHeight="true" outlineLevel="0" collapsed="false">
      <c r="A25" s="105" t="s">
        <v>165</v>
      </c>
      <c r="B25" s="20" t="n">
        <v>14832.8576531749</v>
      </c>
      <c r="C25" s="106" t="s">
        <v>159</v>
      </c>
      <c r="D25" s="80" t="n">
        <v>91.8323322146642</v>
      </c>
      <c r="E25" s="80"/>
      <c r="F25" s="80" t="n">
        <v>5.10733660170901</v>
      </c>
      <c r="G25" s="107"/>
      <c r="H25" s="20" t="n">
        <v>1362.13591169919</v>
      </c>
      <c r="I25" s="20"/>
      <c r="J25" s="21" t="n">
        <v>0.0757563968</v>
      </c>
    </row>
    <row r="26" customFormat="false" ht="12.55" hidden="false" customHeight="true" outlineLevel="0" collapsed="false">
      <c r="A26" s="104" t="s">
        <v>95</v>
      </c>
      <c r="B26" s="86" t="n">
        <v>69711.1280918</v>
      </c>
      <c r="C26" s="87" t="s">
        <v>159</v>
      </c>
      <c r="D26" s="82"/>
      <c r="E26" s="82"/>
      <c r="F26" s="82"/>
      <c r="G26" s="107"/>
      <c r="H26" s="86" t="n">
        <v>4581.9207997477</v>
      </c>
      <c r="I26" s="103"/>
      <c r="J26" s="86" t="n">
        <v>0.141647</v>
      </c>
      <c r="K26" s="16"/>
    </row>
    <row r="27" customFormat="false" ht="12.55" hidden="false" customHeight="true" outlineLevel="0" collapsed="false">
      <c r="A27" s="105" t="s">
        <v>160</v>
      </c>
      <c r="B27" s="20" t="n">
        <v>65053.917892</v>
      </c>
      <c r="C27" s="106" t="s">
        <v>159</v>
      </c>
      <c r="D27" s="80" t="n">
        <v>66.436546714606</v>
      </c>
      <c r="E27" s="80"/>
      <c r="F27" s="80" t="n">
        <v>2.17737846681513</v>
      </c>
      <c r="G27" s="107"/>
      <c r="H27" s="20" t="n">
        <v>4321.957655</v>
      </c>
      <c r="I27" s="20"/>
      <c r="J27" s="21" t="n">
        <v>0.141647</v>
      </c>
    </row>
    <row r="28" customFormat="false" ht="12.55" hidden="false" customHeight="true" outlineLevel="0" collapsed="false">
      <c r="A28" s="105" t="s">
        <v>161</v>
      </c>
      <c r="B28" s="20"/>
      <c r="C28" s="106" t="s">
        <v>159</v>
      </c>
      <c r="D28" s="80"/>
      <c r="E28" s="80"/>
      <c r="F28" s="80"/>
      <c r="G28" s="107"/>
      <c r="H28" s="20"/>
      <c r="I28" s="20"/>
      <c r="J28" s="21"/>
    </row>
    <row r="29" customFormat="false" ht="12.55" hidden="false" customHeight="true" outlineLevel="0" collapsed="false">
      <c r="A29" s="105" t="s">
        <v>162</v>
      </c>
      <c r="B29" s="20" t="n">
        <v>4657.2101998</v>
      </c>
      <c r="C29" s="106" t="s">
        <v>159</v>
      </c>
      <c r="D29" s="80" t="n">
        <v>55.8194999999923</v>
      </c>
      <c r="E29" s="80"/>
      <c r="F29" s="80"/>
      <c r="G29" s="107"/>
      <c r="H29" s="20" t="n">
        <v>259.9631447477</v>
      </c>
      <c r="I29" s="20"/>
      <c r="J29" s="21"/>
    </row>
    <row r="30" customFormat="false" ht="12.55" hidden="false" customHeight="true" outlineLevel="0" collapsed="false">
      <c r="A30" s="105" t="s">
        <v>163</v>
      </c>
      <c r="B30" s="20"/>
      <c r="C30" s="106" t="s">
        <v>159</v>
      </c>
      <c r="D30" s="80"/>
      <c r="E30" s="80"/>
      <c r="F30" s="80"/>
      <c r="G30" s="108" t="s">
        <v>164</v>
      </c>
      <c r="H30" s="20"/>
      <c r="I30" s="20"/>
      <c r="J30" s="21"/>
    </row>
    <row r="31" customFormat="false" ht="12.55" hidden="false" customHeight="true" outlineLevel="0" collapsed="false">
      <c r="A31" s="105" t="s">
        <v>165</v>
      </c>
      <c r="B31" s="20"/>
      <c r="C31" s="106" t="s">
        <v>159</v>
      </c>
      <c r="D31" s="80"/>
      <c r="E31" s="80"/>
      <c r="F31" s="80"/>
      <c r="G31" s="107"/>
      <c r="H31" s="20"/>
      <c r="I31" s="20"/>
      <c r="J31" s="21"/>
    </row>
    <row r="32" customFormat="false" ht="12.55" hidden="false" customHeight="true" outlineLevel="0" collapsed="false">
      <c r="A32" s="104" t="s">
        <v>96</v>
      </c>
      <c r="B32" s="86" t="n">
        <v>9416.58115779999</v>
      </c>
      <c r="C32" s="87" t="s">
        <v>159</v>
      </c>
      <c r="D32" s="82"/>
      <c r="E32" s="82"/>
      <c r="F32" s="82"/>
      <c r="G32" s="107"/>
      <c r="H32" s="86" t="n">
        <v>334.3679043476</v>
      </c>
      <c r="I32" s="86" t="n">
        <v>0.242491</v>
      </c>
      <c r="J32" s="86" t="n">
        <v>0.00053</v>
      </c>
      <c r="K32" s="16"/>
    </row>
    <row r="33" customFormat="false" ht="12.55" hidden="false" customHeight="true" outlineLevel="0" collapsed="false">
      <c r="A33" s="105" t="s">
        <v>160</v>
      </c>
      <c r="B33" s="20"/>
      <c r="C33" s="106" t="s">
        <v>159</v>
      </c>
      <c r="D33" s="80"/>
      <c r="E33" s="80"/>
      <c r="F33" s="80"/>
      <c r="G33" s="107"/>
      <c r="H33" s="20"/>
      <c r="I33" s="20"/>
      <c r="J33" s="21"/>
    </row>
    <row r="34" customFormat="false" ht="12.55" hidden="false" customHeight="true" outlineLevel="0" collapsed="false">
      <c r="A34" s="105" t="s">
        <v>161</v>
      </c>
      <c r="B34" s="20" t="n">
        <v>9416.58115779999</v>
      </c>
      <c r="C34" s="106" t="s">
        <v>159</v>
      </c>
      <c r="D34" s="80" t="n">
        <v>35.5084184742182</v>
      </c>
      <c r="E34" s="80" t="n">
        <v>25.7514904758335</v>
      </c>
      <c r="F34" s="80" t="n">
        <v>0.056283696929749</v>
      </c>
      <c r="G34" s="107"/>
      <c r="H34" s="20" t="n">
        <v>334.3679043476</v>
      </c>
      <c r="I34" s="20" t="n">
        <v>0.242491</v>
      </c>
      <c r="J34" s="21" t="n">
        <v>0.00053</v>
      </c>
    </row>
    <row r="35" customFormat="false" ht="12.55" hidden="false" customHeight="true" outlineLevel="0" collapsed="false">
      <c r="A35" s="105" t="s">
        <v>162</v>
      </c>
      <c r="B35" s="20"/>
      <c r="C35" s="106" t="s">
        <v>159</v>
      </c>
      <c r="D35" s="80"/>
      <c r="E35" s="80"/>
      <c r="F35" s="80"/>
      <c r="G35" s="107"/>
      <c r="H35" s="20"/>
      <c r="I35" s="20"/>
      <c r="J35" s="21"/>
    </row>
    <row r="36" customFormat="false" ht="12.55" hidden="false" customHeight="true" outlineLevel="0" collapsed="false">
      <c r="A36" s="105" t="s">
        <v>163</v>
      </c>
      <c r="B36" s="20"/>
      <c r="C36" s="106" t="s">
        <v>159</v>
      </c>
      <c r="D36" s="80"/>
      <c r="E36" s="80"/>
      <c r="F36" s="80"/>
      <c r="G36" s="108" t="s">
        <v>164</v>
      </c>
      <c r="H36" s="20"/>
      <c r="I36" s="20"/>
      <c r="J36" s="21"/>
    </row>
    <row r="37" customFormat="false" ht="12.55" hidden="false" customHeight="true" outlineLevel="0" collapsed="false">
      <c r="A37" s="109" t="s">
        <v>165</v>
      </c>
      <c r="B37" s="41"/>
      <c r="C37" s="110" t="s">
        <v>159</v>
      </c>
      <c r="D37" s="111"/>
      <c r="E37" s="111"/>
      <c r="F37" s="111"/>
      <c r="G37" s="112"/>
      <c r="H37" s="41"/>
      <c r="I37" s="41"/>
      <c r="J37" s="42"/>
    </row>
    <row r="40" customFormat="false" ht="12.05" hidden="false" customHeight="true" outlineLevel="0" collapsed="false">
      <c r="A40" s="113" t="s">
        <v>168</v>
      </c>
    </row>
    <row r="42" customFormat="false" ht="12.05" hidden="false" customHeight="true" outlineLevel="0" collapsed="false">
      <c r="A42" s="114" t="s">
        <v>169</v>
      </c>
    </row>
    <row r="43" customFormat="false" ht="11.3" hidden="false" customHeight="true" outlineLevel="0" collapsed="false">
      <c r="A43" s="115"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9</v>
      </c>
      <c r="Q1" s="116" t="s">
        <v>78</v>
      </c>
    </row>
    <row r="2" customFormat="false" ht="20.05" hidden="false" customHeight="true" outlineLevel="0" collapsed="false">
      <c r="A2" s="4" t="s">
        <v>1240</v>
      </c>
      <c r="Q2" s="116" t="s">
        <v>80</v>
      </c>
    </row>
    <row r="3" customFormat="false" ht="20.05" hidden="false" customHeight="true" outlineLevel="0" collapsed="false">
      <c r="A3" s="4" t="s">
        <v>214</v>
      </c>
      <c r="Q3" s="116" t="s">
        <v>81</v>
      </c>
    </row>
    <row r="4" customFormat="false" ht="12.05" hidden="false" customHeight="true" outlineLevel="0" collapsed="false">
      <c r="Q4" s="1265"/>
    </row>
    <row r="5" customFormat="false" ht="30.05" hidden="false" customHeight="true" outlineLevel="0" collapsed="false">
      <c r="A5" s="1336" t="s">
        <v>82</v>
      </c>
      <c r="B5" s="1336"/>
      <c r="C5" s="1339" t="s">
        <v>451</v>
      </c>
      <c r="D5" s="1339"/>
      <c r="E5" s="1267" t="s">
        <v>1166</v>
      </c>
      <c r="F5" s="1267"/>
      <c r="G5" s="1267"/>
      <c r="H5" s="1267"/>
      <c r="I5" s="1267"/>
      <c r="J5" s="1267"/>
      <c r="K5" s="1267" t="s">
        <v>1167</v>
      </c>
      <c r="L5" s="1267"/>
      <c r="M5" s="1267"/>
      <c r="N5" s="1267"/>
      <c r="O5" s="1267"/>
      <c r="P5" s="1267"/>
      <c r="Q5" s="1267" t="s">
        <v>1211</v>
      </c>
    </row>
    <row r="6" customFormat="false" ht="47.3" hidden="false" customHeight="true" outlineLevel="0" collapsed="false">
      <c r="A6" s="1268" t="s">
        <v>1169</v>
      </c>
      <c r="B6" s="1340" t="s">
        <v>1212</v>
      </c>
      <c r="C6" s="1270" t="s">
        <v>1171</v>
      </c>
      <c r="D6" s="1270" t="s">
        <v>1172</v>
      </c>
      <c r="E6" s="1271" t="s">
        <v>1173</v>
      </c>
      <c r="F6" s="1271"/>
      <c r="G6" s="1271"/>
      <c r="H6" s="1272" t="s">
        <v>1174</v>
      </c>
      <c r="I6" s="1273" t="s">
        <v>1175</v>
      </c>
      <c r="J6" s="1273"/>
      <c r="K6" s="1274" t="s">
        <v>1213</v>
      </c>
      <c r="L6" s="1274"/>
      <c r="M6" s="1274"/>
      <c r="N6" s="1272" t="s">
        <v>1214</v>
      </c>
      <c r="O6" s="1273" t="s">
        <v>1215</v>
      </c>
      <c r="P6" s="1273"/>
      <c r="Q6" s="1267"/>
    </row>
    <row r="7" customFormat="false" ht="12.7" hidden="false" customHeight="true" outlineLevel="0" collapsed="false">
      <c r="A7" s="1268"/>
      <c r="B7" s="1340"/>
      <c r="C7" s="1270"/>
      <c r="D7" s="1270"/>
      <c r="E7" s="1271"/>
      <c r="F7" s="1271"/>
      <c r="G7" s="1271"/>
      <c r="H7" s="1272"/>
      <c r="I7" s="1273"/>
      <c r="J7" s="1273"/>
      <c r="K7" s="1274"/>
      <c r="L7" s="1274"/>
      <c r="M7" s="1274"/>
      <c r="N7" s="1272"/>
      <c r="O7" s="1273"/>
      <c r="P7" s="1273"/>
      <c r="Q7" s="1267"/>
    </row>
    <row r="8" customFormat="false" ht="31.5" hidden="false" customHeight="true" outlineLevel="0" collapsed="false">
      <c r="A8" s="1268"/>
      <c r="B8" s="1340"/>
      <c r="C8" s="1270"/>
      <c r="D8" s="1270"/>
      <c r="E8" s="1271" t="s">
        <v>1179</v>
      </c>
      <c r="F8" s="1275" t="s">
        <v>1180</v>
      </c>
      <c r="G8" s="1275" t="s">
        <v>1181</v>
      </c>
      <c r="H8" s="1272"/>
      <c r="I8" s="1276" t="s">
        <v>1182</v>
      </c>
      <c r="J8" s="1277" t="s">
        <v>1183</v>
      </c>
      <c r="K8" s="1271" t="s">
        <v>1179</v>
      </c>
      <c r="L8" s="1275" t="s">
        <v>1180</v>
      </c>
      <c r="M8" s="1275" t="s">
        <v>1181</v>
      </c>
      <c r="N8" s="1272"/>
      <c r="O8" s="1276" t="s">
        <v>1184</v>
      </c>
      <c r="P8" s="1277" t="s">
        <v>1216</v>
      </c>
      <c r="Q8" s="1267"/>
    </row>
    <row r="9" customFormat="false" ht="16" hidden="false" customHeight="true" outlineLevel="0" collapsed="false">
      <c r="A9" s="1268"/>
      <c r="B9" s="1340"/>
      <c r="C9" s="1270"/>
      <c r="D9" s="1270"/>
      <c r="E9" s="1278" t="s">
        <v>1186</v>
      </c>
      <c r="F9" s="1278"/>
      <c r="G9" s="1278"/>
      <c r="H9" s="1278"/>
      <c r="I9" s="1278"/>
      <c r="J9" s="1278"/>
      <c r="K9" s="1270" t="s">
        <v>240</v>
      </c>
      <c r="L9" s="1270"/>
      <c r="M9" s="1270"/>
      <c r="N9" s="1270"/>
      <c r="O9" s="1270"/>
      <c r="P9" s="1270"/>
      <c r="Q9" s="1279" t="s">
        <v>90</v>
      </c>
    </row>
    <row r="10" customFormat="false" ht="13.8" hidden="false" customHeight="true" outlineLevel="0" collapsed="false">
      <c r="A10" s="1280" t="s">
        <v>1241</v>
      </c>
      <c r="B10" s="1281"/>
      <c r="C10" s="1282" t="n">
        <v>507.20402</v>
      </c>
      <c r="D10" s="1283" t="s">
        <v>111</v>
      </c>
      <c r="E10" s="1284" t="s">
        <v>111</v>
      </c>
      <c r="F10" s="1285" t="s">
        <v>111</v>
      </c>
      <c r="G10" s="1285" t="s">
        <v>111</v>
      </c>
      <c r="H10" s="1286" t="n">
        <v>0</v>
      </c>
      <c r="I10" s="1287" t="n">
        <v>-0.60116918947133</v>
      </c>
      <c r="J10" s="1288" t="s">
        <v>111</v>
      </c>
      <c r="K10" s="1289" t="s">
        <v>111</v>
      </c>
      <c r="L10" s="1290" t="s">
        <v>111</v>
      </c>
      <c r="M10" s="1291" t="s">
        <v>111</v>
      </c>
      <c r="N10" s="1292" t="n">
        <v>0</v>
      </c>
      <c r="O10" s="1293" t="n">
        <v>-304.9154296</v>
      </c>
      <c r="P10" s="1294" t="n">
        <v>0</v>
      </c>
      <c r="Q10" s="1295" t="n">
        <v>1118.02324186667</v>
      </c>
    </row>
    <row r="11" customFormat="false" ht="12.55" hidden="false" customHeight="true" outlineLevel="0" collapsed="false">
      <c r="A11" s="1296" t="s">
        <v>1139</v>
      </c>
      <c r="B11" s="1297"/>
      <c r="C11" s="1228" t="n">
        <v>507.20402</v>
      </c>
      <c r="D11" s="1229"/>
      <c r="E11" s="1229" t="s">
        <v>111</v>
      </c>
      <c r="F11" s="160"/>
      <c r="G11" s="160" t="s">
        <v>111</v>
      </c>
      <c r="H11" s="155" t="n">
        <v>0</v>
      </c>
      <c r="I11" s="1230" t="n">
        <v>-0.60116918947133</v>
      </c>
      <c r="J11" s="157" t="n">
        <v>0</v>
      </c>
      <c r="K11" s="160" t="s">
        <v>111</v>
      </c>
      <c r="L11" s="160"/>
      <c r="M11" s="160" t="s">
        <v>111</v>
      </c>
      <c r="N11" s="155" t="n">
        <v>0</v>
      </c>
      <c r="O11" s="1230" t="n">
        <v>-304.9154296</v>
      </c>
      <c r="P11" s="1231" t="n">
        <v>0</v>
      </c>
      <c r="Q11" s="1232" t="n">
        <v>1118.02324186667</v>
      </c>
    </row>
    <row r="12" customFormat="false" ht="12.55" hidden="false" customHeight="true" outlineLevel="0" collapsed="false">
      <c r="A12" s="1341"/>
      <c r="B12" s="1234" t="s">
        <v>1218</v>
      </c>
      <c r="C12" s="1235" t="n">
        <v>165.52716</v>
      </c>
      <c r="D12" s="1235"/>
      <c r="E12" s="1229" t="s">
        <v>111</v>
      </c>
      <c r="F12" s="160"/>
      <c r="G12" s="160" t="s">
        <v>111</v>
      </c>
      <c r="H12" s="155" t="n">
        <v>0</v>
      </c>
      <c r="I12" s="1230" t="n">
        <v>-0.81</v>
      </c>
      <c r="J12" s="157" t="n">
        <v>0</v>
      </c>
      <c r="K12" s="591" t="s">
        <v>111</v>
      </c>
      <c r="L12" s="591"/>
      <c r="M12" s="160" t="s">
        <v>111</v>
      </c>
      <c r="N12" s="592" t="n">
        <v>0</v>
      </c>
      <c r="O12" s="1236" t="n">
        <v>-134.0769996</v>
      </c>
      <c r="P12" s="1237" t="n">
        <v>0</v>
      </c>
      <c r="Q12" s="1232" t="n">
        <v>491.6156652</v>
      </c>
    </row>
    <row r="13" customFormat="false" ht="12.55" hidden="false" customHeight="true" outlineLevel="0" collapsed="false">
      <c r="A13" s="1341"/>
      <c r="B13" s="1234" t="s">
        <v>1219</v>
      </c>
      <c r="C13" s="1235" t="n">
        <v>341.67686</v>
      </c>
      <c r="D13" s="1235"/>
      <c r="E13" s="1229" t="s">
        <v>111</v>
      </c>
      <c r="F13" s="160"/>
      <c r="G13" s="160" t="s">
        <v>111</v>
      </c>
      <c r="H13" s="155" t="n">
        <v>0</v>
      </c>
      <c r="I13" s="1230" t="n">
        <v>-0.5</v>
      </c>
      <c r="J13" s="157" t="n">
        <v>0</v>
      </c>
      <c r="K13" s="591" t="s">
        <v>111</v>
      </c>
      <c r="L13" s="591"/>
      <c r="M13" s="160" t="s">
        <v>111</v>
      </c>
      <c r="N13" s="592" t="n">
        <v>0</v>
      </c>
      <c r="O13" s="1236" t="n">
        <v>-170.83843</v>
      </c>
      <c r="P13" s="1237" t="n">
        <v>0</v>
      </c>
      <c r="Q13" s="1232" t="n">
        <v>626.407576666667</v>
      </c>
    </row>
    <row r="14" customFormat="false" ht="12.55" hidden="false" customHeight="true" outlineLevel="0" collapsed="false">
      <c r="A14" s="1310" t="s">
        <v>1242</v>
      </c>
      <c r="B14" s="1311"/>
      <c r="C14" s="1229" t="s">
        <v>111</v>
      </c>
      <c r="D14" s="1229" t="s">
        <v>111</v>
      </c>
      <c r="E14" s="1229" t="s">
        <v>111</v>
      </c>
      <c r="F14" s="160" t="s">
        <v>111</v>
      </c>
      <c r="G14" s="160" t="s">
        <v>111</v>
      </c>
      <c r="H14" s="160" t="s">
        <v>111</v>
      </c>
      <c r="I14" s="1240" t="s">
        <v>111</v>
      </c>
      <c r="J14" s="169" t="s">
        <v>111</v>
      </c>
      <c r="K14" s="160" t="s">
        <v>111</v>
      </c>
      <c r="L14" s="160" t="s">
        <v>111</v>
      </c>
      <c r="M14" s="160" t="s">
        <v>111</v>
      </c>
      <c r="N14" s="160" t="s">
        <v>111</v>
      </c>
      <c r="O14" s="1240" t="s">
        <v>111</v>
      </c>
      <c r="P14" s="1241" t="s">
        <v>111</v>
      </c>
      <c r="Q14" s="1242" t="s">
        <v>111</v>
      </c>
    </row>
    <row r="15" customFormat="false" ht="13.8" hidden="false" customHeight="true" outlineLevel="0" collapsed="false">
      <c r="A15" s="1342" t="s">
        <v>1243</v>
      </c>
      <c r="B15" s="1319"/>
      <c r="C15" s="1229" t="s">
        <v>111</v>
      </c>
      <c r="D15" s="1229" t="s">
        <v>111</v>
      </c>
      <c r="E15" s="1229" t="s">
        <v>111</v>
      </c>
      <c r="F15" s="160" t="s">
        <v>111</v>
      </c>
      <c r="G15" s="160" t="s">
        <v>111</v>
      </c>
      <c r="H15" s="160" t="s">
        <v>111</v>
      </c>
      <c r="I15" s="1240" t="s">
        <v>111</v>
      </c>
      <c r="J15" s="169" t="s">
        <v>111</v>
      </c>
      <c r="K15" s="160" t="s">
        <v>111</v>
      </c>
      <c r="L15" s="160" t="s">
        <v>111</v>
      </c>
      <c r="M15" s="160" t="s">
        <v>111</v>
      </c>
      <c r="N15" s="160" t="s">
        <v>111</v>
      </c>
      <c r="O15" s="1240" t="s">
        <v>111</v>
      </c>
      <c r="P15" s="1241" t="s">
        <v>111</v>
      </c>
      <c r="Q15" s="1242" t="s">
        <v>111</v>
      </c>
    </row>
    <row r="16" customFormat="false" ht="12.55" hidden="false" customHeight="true" outlineLevel="0" collapsed="false">
      <c r="A16" s="1318" t="s">
        <v>1244</v>
      </c>
      <c r="B16" s="1319"/>
      <c r="C16" s="1229" t="s">
        <v>111</v>
      </c>
      <c r="D16" s="1229" t="s">
        <v>111</v>
      </c>
      <c r="E16" s="1229" t="s">
        <v>111</v>
      </c>
      <c r="F16" s="160" t="s">
        <v>111</v>
      </c>
      <c r="G16" s="160" t="s">
        <v>111</v>
      </c>
      <c r="H16" s="160" t="s">
        <v>111</v>
      </c>
      <c r="I16" s="1240" t="s">
        <v>111</v>
      </c>
      <c r="J16" s="169" t="s">
        <v>111</v>
      </c>
      <c r="K16" s="160" t="s">
        <v>111</v>
      </c>
      <c r="L16" s="160" t="s">
        <v>111</v>
      </c>
      <c r="M16" s="160" t="s">
        <v>111</v>
      </c>
      <c r="N16" s="160" t="s">
        <v>111</v>
      </c>
      <c r="O16" s="1240" t="s">
        <v>111</v>
      </c>
      <c r="P16" s="1241" t="s">
        <v>111</v>
      </c>
      <c r="Q16" s="1242" t="s">
        <v>111</v>
      </c>
    </row>
    <row r="17" customFormat="false" ht="12.55" hidden="false" customHeight="true" outlineLevel="0" collapsed="false">
      <c r="A17" s="1318" t="s">
        <v>1245</v>
      </c>
      <c r="B17" s="1319"/>
      <c r="C17" s="1229" t="s">
        <v>111</v>
      </c>
      <c r="D17" s="1229" t="s">
        <v>111</v>
      </c>
      <c r="E17" s="1229" t="s">
        <v>111</v>
      </c>
      <c r="F17" s="160" t="s">
        <v>111</v>
      </c>
      <c r="G17" s="160" t="s">
        <v>111</v>
      </c>
      <c r="H17" s="160" t="s">
        <v>111</v>
      </c>
      <c r="I17" s="1240" t="s">
        <v>111</v>
      </c>
      <c r="J17" s="169" t="s">
        <v>111</v>
      </c>
      <c r="K17" s="160" t="s">
        <v>111</v>
      </c>
      <c r="L17" s="160" t="s">
        <v>111</v>
      </c>
      <c r="M17" s="160" t="s">
        <v>111</v>
      </c>
      <c r="N17" s="160" t="s">
        <v>111</v>
      </c>
      <c r="O17" s="1240" t="s">
        <v>111</v>
      </c>
      <c r="P17" s="1241" t="s">
        <v>111</v>
      </c>
      <c r="Q17" s="1242" t="s">
        <v>111</v>
      </c>
    </row>
    <row r="18" customFormat="false" ht="12.55" hidden="false" customHeight="true" outlineLevel="0" collapsed="false">
      <c r="A18" s="1318" t="s">
        <v>1246</v>
      </c>
      <c r="B18" s="1319"/>
      <c r="C18" s="1229" t="s">
        <v>111</v>
      </c>
      <c r="D18" s="1229" t="s">
        <v>111</v>
      </c>
      <c r="E18" s="1229" t="s">
        <v>111</v>
      </c>
      <c r="F18" s="160" t="s">
        <v>111</v>
      </c>
      <c r="G18" s="160" t="s">
        <v>111</v>
      </c>
      <c r="H18" s="160" t="s">
        <v>111</v>
      </c>
      <c r="I18" s="1240" t="s">
        <v>111</v>
      </c>
      <c r="J18" s="169" t="s">
        <v>111</v>
      </c>
      <c r="K18" s="160" t="s">
        <v>111</v>
      </c>
      <c r="L18" s="160" t="s">
        <v>111</v>
      </c>
      <c r="M18" s="160" t="s">
        <v>111</v>
      </c>
      <c r="N18" s="160" t="s">
        <v>111</v>
      </c>
      <c r="O18" s="1240" t="s">
        <v>111</v>
      </c>
      <c r="P18" s="1241" t="s">
        <v>111</v>
      </c>
      <c r="Q18" s="1242" t="s">
        <v>111</v>
      </c>
    </row>
    <row r="19" customFormat="false" ht="12.55" hidden="false" customHeight="true" outlineLevel="0" collapsed="false">
      <c r="A19" s="1318" t="s">
        <v>1247</v>
      </c>
      <c r="B19" s="1319"/>
      <c r="C19" s="1229" t="s">
        <v>111</v>
      </c>
      <c r="D19" s="1229" t="s">
        <v>111</v>
      </c>
      <c r="E19" s="1229" t="s">
        <v>111</v>
      </c>
      <c r="F19" s="160" t="s">
        <v>111</v>
      </c>
      <c r="G19" s="160" t="s">
        <v>111</v>
      </c>
      <c r="H19" s="160" t="s">
        <v>111</v>
      </c>
      <c r="I19" s="1240" t="s">
        <v>111</v>
      </c>
      <c r="J19" s="169" t="s">
        <v>111</v>
      </c>
      <c r="K19" s="160" t="s">
        <v>111</v>
      </c>
      <c r="L19" s="160" t="s">
        <v>111</v>
      </c>
      <c r="M19" s="160" t="s">
        <v>111</v>
      </c>
      <c r="N19" s="160" t="s">
        <v>111</v>
      </c>
      <c r="O19" s="1240" t="s">
        <v>111</v>
      </c>
      <c r="P19" s="1241" t="s">
        <v>111</v>
      </c>
      <c r="Q19" s="1242" t="s">
        <v>111</v>
      </c>
    </row>
    <row r="20" customFormat="false" ht="12.0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43" t="s">
        <v>1196</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27" t="s">
        <v>1248</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28" t="s">
        <v>1249</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44" t="s">
        <v>1199</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30" t="s">
        <v>1200</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44" t="s">
        <v>1250</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44" t="s">
        <v>1251</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0" t="s">
        <v>1252</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31" t="s">
        <v>1253</v>
      </c>
      <c r="B29" s="937"/>
      <c r="C29" s="937"/>
      <c r="D29" s="937"/>
      <c r="E29" s="937"/>
      <c r="F29" s="937"/>
      <c r="G29" s="937"/>
      <c r="H29" s="937"/>
      <c r="I29" s="937"/>
      <c r="J29" s="937"/>
      <c r="K29" s="937"/>
      <c r="L29" s="937"/>
      <c r="M29" s="937"/>
      <c r="N29" s="937"/>
      <c r="O29" s="937"/>
      <c r="P29" s="937"/>
      <c r="Q29" s="937"/>
    </row>
    <row r="30" customFormat="false" ht="13.8" hidden="false" customHeight="true" outlineLevel="0" collapsed="false">
      <c r="A30" s="1345" t="s">
        <v>1254</v>
      </c>
      <c r="B30" s="937"/>
      <c r="C30" s="937"/>
      <c r="D30" s="937"/>
      <c r="E30" s="937"/>
      <c r="F30" s="937"/>
      <c r="G30" s="937"/>
      <c r="H30" s="937"/>
      <c r="I30" s="937"/>
      <c r="J30" s="937"/>
      <c r="K30" s="937"/>
      <c r="L30" s="937"/>
      <c r="M30" s="937"/>
      <c r="N30" s="937"/>
      <c r="O30" s="937"/>
      <c r="P30" s="937"/>
      <c r="Q30" s="937"/>
    </row>
    <row r="31" customFormat="false" ht="14.6" hidden="false" customHeight="true" outlineLevel="0" collapsed="false">
      <c r="A31" s="1333" t="s">
        <v>1255</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46" t="s">
        <v>1256</v>
      </c>
      <c r="B32" s="937"/>
      <c r="C32" s="937"/>
      <c r="D32" s="937"/>
      <c r="E32" s="937"/>
      <c r="F32" s="937"/>
      <c r="G32" s="937"/>
      <c r="H32" s="937"/>
      <c r="I32" s="937"/>
      <c r="J32" s="937"/>
      <c r="K32" s="937"/>
      <c r="L32" s="937"/>
      <c r="M32" s="937"/>
      <c r="N32" s="937"/>
      <c r="O32" s="937"/>
      <c r="P32" s="937"/>
      <c r="Q32" s="937"/>
    </row>
    <row r="33" customFormat="false" ht="12.55" hidden="false" customHeight="true" outlineLevel="0" collapsed="false">
      <c r="A33" s="1330" t="s">
        <v>1236</v>
      </c>
    </row>
    <row r="34" customFormat="false" ht="13.8" hidden="false" customHeight="true" outlineLevel="0" collapsed="false">
      <c r="A34" s="1331" t="s">
        <v>1257</v>
      </c>
    </row>
    <row r="35" customFormat="false" ht="13.8" hidden="false" customHeight="true" outlineLevel="0" collapsed="false">
      <c r="A35" s="1347" t="s">
        <v>1258</v>
      </c>
    </row>
    <row r="36" customFormat="false" ht="9.1" hidden="false" customHeight="true" outlineLevel="0" collapsed="false">
      <c r="A36" s="1348"/>
      <c r="B36" s="1349"/>
      <c r="C36" s="1349"/>
      <c r="D36" s="1349"/>
      <c r="E36" s="1349"/>
      <c r="F36" s="1349"/>
      <c r="G36" s="1349"/>
      <c r="H36" s="1349"/>
      <c r="I36" s="1349"/>
      <c r="J36" s="1349"/>
      <c r="K36" s="1349"/>
      <c r="L36" s="1349"/>
      <c r="M36" s="1349"/>
      <c r="N36" s="1349"/>
      <c r="O36" s="1349"/>
      <c r="P36" s="1349"/>
      <c r="Q36" s="1349"/>
    </row>
    <row r="37" customFormat="false" ht="15.85" hidden="false" customHeight="true" outlineLevel="0" collapsed="false">
      <c r="A37" s="1336" t="s">
        <v>442</v>
      </c>
      <c r="B37" s="1337"/>
      <c r="C37" s="1337"/>
      <c r="D37" s="1337"/>
      <c r="E37" s="1337"/>
      <c r="F37" s="1337"/>
      <c r="G37" s="1337"/>
      <c r="H37" s="1337"/>
      <c r="I37" s="1337"/>
      <c r="J37" s="1337"/>
      <c r="K37" s="1337"/>
      <c r="L37" s="1337"/>
      <c r="M37" s="1337"/>
      <c r="N37" s="1337"/>
      <c r="O37" s="1337"/>
      <c r="P37" s="1337"/>
      <c r="Q37" s="1338"/>
    </row>
    <row r="38" customFormat="false" ht="29.3" hidden="false" customHeight="true" outlineLevel="0" collapsed="false">
      <c r="A38" s="1262" t="s">
        <v>1208</v>
      </c>
      <c r="B38" s="1262"/>
      <c r="C38" s="1262"/>
      <c r="D38" s="1262"/>
      <c r="E38" s="1262"/>
      <c r="F38" s="1262"/>
      <c r="G38" s="1262"/>
      <c r="H38" s="1262"/>
      <c r="I38" s="1262"/>
      <c r="J38" s="1262"/>
      <c r="K38" s="1262"/>
      <c r="L38" s="1262"/>
      <c r="M38" s="1262"/>
      <c r="N38" s="1262"/>
      <c r="O38" s="1262"/>
      <c r="P38" s="1262"/>
      <c r="Q38" s="1262"/>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9</v>
      </c>
      <c r="N1" s="116" t="s">
        <v>78</v>
      </c>
      <c r="O1" s="1265"/>
    </row>
    <row r="2" customFormat="false" ht="15.65" hidden="false" customHeight="true" outlineLevel="0" collapsed="false">
      <c r="A2" s="4" t="s">
        <v>1260</v>
      </c>
      <c r="N2" s="116" t="s">
        <v>80</v>
      </c>
      <c r="O2" s="1265"/>
    </row>
    <row r="3" customFormat="false" ht="15.65" hidden="false" customHeight="true" outlineLevel="0" collapsed="false">
      <c r="A3" s="4" t="s">
        <v>214</v>
      </c>
      <c r="N3" s="116" t="s">
        <v>81</v>
      </c>
      <c r="O3" s="1265"/>
    </row>
    <row r="4" customFormat="false" ht="12.05" hidden="false" customHeight="true" outlineLevel="0" collapsed="false">
      <c r="A4" s="1350"/>
      <c r="B4" s="1265"/>
      <c r="C4" s="1265"/>
      <c r="D4" s="1265"/>
      <c r="E4" s="1265"/>
      <c r="F4" s="1265"/>
      <c r="G4" s="1265"/>
      <c r="H4" s="1265"/>
      <c r="I4" s="1265"/>
      <c r="J4" s="1265"/>
      <c r="K4" s="1265"/>
      <c r="L4" s="1265"/>
      <c r="M4" s="1265"/>
      <c r="N4" s="1265"/>
      <c r="O4" s="1265"/>
    </row>
    <row r="5" customFormat="false" ht="48.05" hidden="false" customHeight="true" outlineLevel="0" collapsed="false">
      <c r="A5" s="1336" t="s">
        <v>82</v>
      </c>
      <c r="B5" s="1336"/>
      <c r="C5" s="1351" t="s">
        <v>451</v>
      </c>
      <c r="D5" s="1351" t="s">
        <v>1166</v>
      </c>
      <c r="E5" s="1351"/>
      <c r="F5" s="1351"/>
      <c r="G5" s="1351"/>
      <c r="H5" s="1351"/>
      <c r="I5" s="1267" t="s">
        <v>1167</v>
      </c>
      <c r="J5" s="1267"/>
      <c r="K5" s="1267"/>
      <c r="L5" s="1267"/>
      <c r="M5" s="1267"/>
      <c r="N5" s="1267" t="s">
        <v>1261</v>
      </c>
      <c r="O5" s="1352"/>
    </row>
    <row r="6" customFormat="false" ht="47.3" hidden="false" customHeight="true" outlineLevel="0" collapsed="false">
      <c r="A6" s="1268" t="s">
        <v>1169</v>
      </c>
      <c r="B6" s="1340" t="s">
        <v>1212</v>
      </c>
      <c r="C6" s="1270" t="s">
        <v>1171</v>
      </c>
      <c r="D6" s="1271" t="s">
        <v>1173</v>
      </c>
      <c r="E6" s="1271"/>
      <c r="F6" s="1271"/>
      <c r="G6" s="1272" t="s">
        <v>1174</v>
      </c>
      <c r="H6" s="1273" t="s">
        <v>1262</v>
      </c>
      <c r="I6" s="1353" t="s">
        <v>1176</v>
      </c>
      <c r="J6" s="1353"/>
      <c r="K6" s="1353"/>
      <c r="L6" s="1272" t="s">
        <v>1177</v>
      </c>
      <c r="M6" s="1273" t="s">
        <v>1263</v>
      </c>
      <c r="N6" s="1267"/>
      <c r="O6" s="1352"/>
    </row>
    <row r="7" customFormat="false" ht="15.85" hidden="false" customHeight="true" outlineLevel="0" collapsed="false">
      <c r="A7" s="1268"/>
      <c r="B7" s="1340"/>
      <c r="C7" s="1270"/>
      <c r="D7" s="1271"/>
      <c r="E7" s="1271"/>
      <c r="F7" s="1271"/>
      <c r="G7" s="1272"/>
      <c r="H7" s="1273"/>
      <c r="I7" s="1353"/>
      <c r="J7" s="1353"/>
      <c r="K7" s="1353"/>
      <c r="L7" s="1272"/>
      <c r="M7" s="1273"/>
      <c r="N7" s="1267"/>
      <c r="O7" s="1352"/>
    </row>
    <row r="8" customFormat="false" ht="26.3" hidden="false" customHeight="true" outlineLevel="0" collapsed="false">
      <c r="A8" s="1268"/>
      <c r="B8" s="1340"/>
      <c r="C8" s="1270"/>
      <c r="D8" s="1271" t="s">
        <v>1179</v>
      </c>
      <c r="E8" s="1275" t="s">
        <v>1180</v>
      </c>
      <c r="F8" s="1275" t="s">
        <v>1181</v>
      </c>
      <c r="G8" s="1272"/>
      <c r="H8" s="1273"/>
      <c r="I8" s="1354" t="s">
        <v>1179</v>
      </c>
      <c r="J8" s="1275" t="s">
        <v>1180</v>
      </c>
      <c r="K8" s="1275" t="s">
        <v>1181</v>
      </c>
      <c r="L8" s="1272"/>
      <c r="M8" s="1273"/>
      <c r="N8" s="1267"/>
      <c r="O8" s="1352"/>
    </row>
    <row r="9" customFormat="false" ht="16" hidden="false" customHeight="true" outlineLevel="0" collapsed="false">
      <c r="A9" s="1268"/>
      <c r="B9" s="1340"/>
      <c r="C9" s="1270"/>
      <c r="D9" s="1355" t="s">
        <v>1186</v>
      </c>
      <c r="E9" s="1355"/>
      <c r="F9" s="1355"/>
      <c r="G9" s="1355"/>
      <c r="H9" s="1355"/>
      <c r="I9" s="1270" t="s">
        <v>240</v>
      </c>
      <c r="J9" s="1270"/>
      <c r="K9" s="1270"/>
      <c r="L9" s="1270"/>
      <c r="M9" s="1270"/>
      <c r="N9" s="1279" t="s">
        <v>90</v>
      </c>
      <c r="O9" s="1264"/>
    </row>
    <row r="10" customFormat="false" ht="16.9" hidden="false" customHeight="true" outlineLevel="0" collapsed="false">
      <c r="A10" s="1356" t="s">
        <v>1264</v>
      </c>
      <c r="B10" s="1281"/>
      <c r="C10" s="1357" t="s">
        <v>111</v>
      </c>
      <c r="D10" s="1284" t="s">
        <v>111</v>
      </c>
      <c r="E10" s="1285" t="s">
        <v>111</v>
      </c>
      <c r="F10" s="1285" t="s">
        <v>111</v>
      </c>
      <c r="G10" s="1285" t="s">
        <v>111</v>
      </c>
      <c r="H10" s="1288" t="s">
        <v>111</v>
      </c>
      <c r="I10" s="1289" t="s">
        <v>111</v>
      </c>
      <c r="J10" s="1290" t="s">
        <v>111</v>
      </c>
      <c r="K10" s="1290" t="s">
        <v>111</v>
      </c>
      <c r="L10" s="1290" t="s">
        <v>111</v>
      </c>
      <c r="M10" s="1288" t="s">
        <v>111</v>
      </c>
      <c r="N10" s="1358" t="s">
        <v>111</v>
      </c>
      <c r="O10" s="1264"/>
    </row>
    <row r="11" customFormat="false" ht="15.65" hidden="false" customHeight="true" outlineLevel="0" collapsed="false">
      <c r="A11" s="1341" t="s">
        <v>1265</v>
      </c>
      <c r="B11" s="1359"/>
      <c r="C11" s="1360" t="s">
        <v>111</v>
      </c>
      <c r="D11" s="1361" t="s">
        <v>111</v>
      </c>
      <c r="E11" s="160" t="s">
        <v>111</v>
      </c>
      <c r="F11" s="160" t="s">
        <v>111</v>
      </c>
      <c r="G11" s="160" t="s">
        <v>111</v>
      </c>
      <c r="H11" s="169" t="s">
        <v>111</v>
      </c>
      <c r="I11" s="1300" t="s">
        <v>111</v>
      </c>
      <c r="J11" s="1301" t="s">
        <v>111</v>
      </c>
      <c r="K11" s="160" t="s">
        <v>111</v>
      </c>
      <c r="L11" s="1301" t="s">
        <v>111</v>
      </c>
      <c r="M11" s="1362" t="s">
        <v>111</v>
      </c>
      <c r="N11" s="1363" t="s">
        <v>111</v>
      </c>
      <c r="O11" s="1264"/>
    </row>
    <row r="12" customFormat="false" ht="15.85" hidden="false" customHeight="true" outlineLevel="0" collapsed="false">
      <c r="A12" s="1364" t="s">
        <v>1266</v>
      </c>
      <c r="B12" s="1365"/>
      <c r="C12" s="1312" t="s">
        <v>111</v>
      </c>
      <c r="D12" s="1366" t="s">
        <v>111</v>
      </c>
      <c r="E12" s="160" t="s">
        <v>111</v>
      </c>
      <c r="F12" s="160" t="s">
        <v>111</v>
      </c>
      <c r="G12" s="160" t="s">
        <v>111</v>
      </c>
      <c r="H12" s="169" t="s">
        <v>111</v>
      </c>
      <c r="I12" s="1314" t="s">
        <v>111</v>
      </c>
      <c r="J12" s="1315" t="s">
        <v>111</v>
      </c>
      <c r="K12" s="160" t="s">
        <v>111</v>
      </c>
      <c r="L12" s="1315" t="s">
        <v>111</v>
      </c>
      <c r="M12" s="1367" t="s">
        <v>111</v>
      </c>
      <c r="N12" s="1363" t="s">
        <v>111</v>
      </c>
      <c r="O12" s="1264"/>
    </row>
    <row r="13" customFormat="false" ht="15.85" hidden="false" customHeight="true" outlineLevel="0" collapsed="false">
      <c r="A13" s="1318" t="s">
        <v>1267</v>
      </c>
      <c r="B13" s="1368"/>
      <c r="C13" s="1320" t="s">
        <v>111</v>
      </c>
      <c r="D13" s="1366" t="s">
        <v>111</v>
      </c>
      <c r="E13" s="160" t="s">
        <v>111</v>
      </c>
      <c r="F13" s="160" t="s">
        <v>111</v>
      </c>
      <c r="G13" s="160" t="s">
        <v>111</v>
      </c>
      <c r="H13" s="169" t="s">
        <v>111</v>
      </c>
      <c r="I13" s="1322" t="s">
        <v>111</v>
      </c>
      <c r="J13" s="1323" t="s">
        <v>111</v>
      </c>
      <c r="K13" s="160" t="s">
        <v>111</v>
      </c>
      <c r="L13" s="1323" t="s">
        <v>111</v>
      </c>
      <c r="M13" s="1325" t="s">
        <v>111</v>
      </c>
      <c r="N13" s="1363" t="s">
        <v>111</v>
      </c>
      <c r="O13" s="1264"/>
    </row>
    <row r="14" customFormat="false" ht="15.85" hidden="false" customHeight="true" outlineLevel="0" collapsed="false">
      <c r="A14" s="1318" t="s">
        <v>1268</v>
      </c>
      <c r="B14" s="1368"/>
      <c r="C14" s="1320" t="s">
        <v>111</v>
      </c>
      <c r="D14" s="1366" t="s">
        <v>111</v>
      </c>
      <c r="E14" s="160" t="s">
        <v>111</v>
      </c>
      <c r="F14" s="160" t="s">
        <v>111</v>
      </c>
      <c r="G14" s="160" t="s">
        <v>111</v>
      </c>
      <c r="H14" s="169" t="s">
        <v>111</v>
      </c>
      <c r="I14" s="1322" t="s">
        <v>111</v>
      </c>
      <c r="J14" s="1323" t="s">
        <v>111</v>
      </c>
      <c r="K14" s="160" t="s">
        <v>111</v>
      </c>
      <c r="L14" s="1323" t="s">
        <v>111</v>
      </c>
      <c r="M14" s="1325" t="s">
        <v>111</v>
      </c>
      <c r="N14" s="1363" t="s">
        <v>111</v>
      </c>
      <c r="O14" s="1264"/>
    </row>
    <row r="15" customFormat="false" ht="15.85" hidden="false" customHeight="true" outlineLevel="0" collapsed="false">
      <c r="A15" s="1318" t="s">
        <v>1269</v>
      </c>
      <c r="B15" s="1368"/>
      <c r="C15" s="1320" t="s">
        <v>111</v>
      </c>
      <c r="D15" s="1366" t="s">
        <v>111</v>
      </c>
      <c r="E15" s="160" t="s">
        <v>111</v>
      </c>
      <c r="F15" s="160" t="s">
        <v>111</v>
      </c>
      <c r="G15" s="160" t="s">
        <v>111</v>
      </c>
      <c r="H15" s="169" t="s">
        <v>111</v>
      </c>
      <c r="I15" s="1322" t="s">
        <v>111</v>
      </c>
      <c r="J15" s="1323" t="s">
        <v>111</v>
      </c>
      <c r="K15" s="160" t="s">
        <v>111</v>
      </c>
      <c r="L15" s="1323" t="s">
        <v>111</v>
      </c>
      <c r="M15" s="1325" t="s">
        <v>111</v>
      </c>
      <c r="N15" s="1363" t="s">
        <v>111</v>
      </c>
      <c r="O15" s="1264"/>
    </row>
    <row r="16" customFormat="false" ht="15.85" hidden="false" customHeight="true" outlineLevel="0" collapsed="false">
      <c r="A16" s="1318" t="s">
        <v>1270</v>
      </c>
      <c r="B16" s="1368"/>
      <c r="C16" s="1320" t="s">
        <v>111</v>
      </c>
      <c r="D16" s="1366" t="s">
        <v>111</v>
      </c>
      <c r="E16" s="160" t="s">
        <v>111</v>
      </c>
      <c r="F16" s="160" t="s">
        <v>111</v>
      </c>
      <c r="G16" s="160" t="s">
        <v>111</v>
      </c>
      <c r="H16" s="169" t="s">
        <v>111</v>
      </c>
      <c r="I16" s="1322" t="s">
        <v>111</v>
      </c>
      <c r="J16" s="1323" t="s">
        <v>111</v>
      </c>
      <c r="K16" s="160" t="s">
        <v>111</v>
      </c>
      <c r="L16" s="1323" t="s">
        <v>111</v>
      </c>
      <c r="M16" s="1325" t="s">
        <v>111</v>
      </c>
      <c r="N16" s="1363" t="s">
        <v>111</v>
      </c>
      <c r="O16" s="1264"/>
    </row>
    <row r="17" customFormat="false" ht="16.3" hidden="false" customHeight="true" outlineLevel="0" collapsed="false">
      <c r="A17" s="1318" t="s">
        <v>1271</v>
      </c>
      <c r="B17" s="1368"/>
      <c r="C17" s="1320" t="s">
        <v>111</v>
      </c>
      <c r="D17" s="1366" t="s">
        <v>111</v>
      </c>
      <c r="E17" s="160" t="s">
        <v>111</v>
      </c>
      <c r="F17" s="160" t="s">
        <v>111</v>
      </c>
      <c r="G17" s="160" t="s">
        <v>111</v>
      </c>
      <c r="H17" s="169" t="s">
        <v>111</v>
      </c>
      <c r="I17" s="1322" t="s">
        <v>111</v>
      </c>
      <c r="J17" s="1323" t="s">
        <v>111</v>
      </c>
      <c r="K17" s="160" t="s">
        <v>111</v>
      </c>
      <c r="L17" s="1323" t="s">
        <v>111</v>
      </c>
      <c r="M17" s="1325" t="s">
        <v>111</v>
      </c>
      <c r="N17" s="1363" t="s">
        <v>111</v>
      </c>
      <c r="O17" s="1264"/>
    </row>
    <row r="18" customFormat="false" ht="12.05" hidden="false" customHeight="true" outlineLevel="0" collapsed="false">
      <c r="A18" s="31"/>
      <c r="B18" s="31"/>
      <c r="C18" s="31"/>
      <c r="D18" s="31"/>
      <c r="E18" s="31"/>
      <c r="F18" s="31"/>
      <c r="G18" s="31"/>
      <c r="H18" s="31"/>
      <c r="I18" s="31"/>
      <c r="J18" s="31"/>
      <c r="K18" s="31"/>
      <c r="L18" s="31"/>
      <c r="M18" s="31"/>
      <c r="N18" s="31"/>
      <c r="O18" s="1264"/>
    </row>
    <row r="19" customFormat="false" ht="13.8" hidden="false" customHeight="true" outlineLevel="0" collapsed="false">
      <c r="A19" s="1369" t="s">
        <v>1272</v>
      </c>
      <c r="B19" s="1370"/>
      <c r="C19" s="1370"/>
      <c r="D19" s="1370"/>
      <c r="E19" s="1370"/>
      <c r="F19" s="1370"/>
      <c r="G19" s="1370"/>
      <c r="H19" s="1370"/>
      <c r="I19" s="1370"/>
      <c r="J19" s="1370"/>
      <c r="K19" s="1370"/>
      <c r="L19" s="1370"/>
      <c r="M19" s="1370"/>
      <c r="N19" s="1370"/>
      <c r="O19" s="1264"/>
    </row>
    <row r="20" customFormat="false" ht="13.8" hidden="false" customHeight="true" outlineLevel="0" collapsed="false">
      <c r="A20" s="1327" t="s">
        <v>1273</v>
      </c>
      <c r="B20" s="1370"/>
      <c r="C20" s="1370"/>
      <c r="D20" s="1370"/>
      <c r="E20" s="1370"/>
      <c r="F20" s="1370"/>
      <c r="G20" s="1370"/>
      <c r="H20" s="1370"/>
      <c r="I20" s="1370"/>
      <c r="J20" s="1370"/>
      <c r="K20" s="1370"/>
      <c r="L20" s="1370"/>
      <c r="M20" s="1370"/>
      <c r="N20" s="1370"/>
      <c r="O20" s="1264"/>
    </row>
    <row r="21" customFormat="false" ht="13.8" hidden="false" customHeight="true" outlineLevel="0" collapsed="false">
      <c r="A21" s="1328" t="s">
        <v>1198</v>
      </c>
      <c r="B21" s="1370"/>
      <c r="C21" s="1370"/>
      <c r="D21" s="1370"/>
      <c r="E21" s="1370"/>
      <c r="F21" s="1370"/>
      <c r="G21" s="1370"/>
      <c r="H21" s="1370"/>
      <c r="I21" s="1370"/>
      <c r="J21" s="1370"/>
      <c r="K21" s="1370"/>
      <c r="L21" s="1370"/>
      <c r="M21" s="1370"/>
      <c r="N21" s="1370"/>
      <c r="O21" s="1264"/>
    </row>
    <row r="22" customFormat="false" ht="13.8" hidden="false" customHeight="true" outlineLevel="0" collapsed="false">
      <c r="A22" s="1329" t="s">
        <v>1274</v>
      </c>
      <c r="B22" s="1370"/>
      <c r="C22" s="1370"/>
      <c r="D22" s="1370"/>
      <c r="E22" s="1370"/>
      <c r="F22" s="1370"/>
      <c r="G22" s="1370"/>
      <c r="H22" s="1370"/>
      <c r="I22" s="1370"/>
      <c r="J22" s="1370"/>
      <c r="K22" s="1370"/>
      <c r="L22" s="1370"/>
      <c r="M22" s="1370"/>
      <c r="N22" s="1370"/>
      <c r="O22" s="1264"/>
    </row>
    <row r="23" customFormat="false" ht="12.55" hidden="false" customHeight="true" outlineLevel="0" collapsed="false">
      <c r="A23" s="1332" t="s">
        <v>1275</v>
      </c>
      <c r="B23" s="1370"/>
      <c r="C23" s="1370"/>
      <c r="D23" s="1370"/>
      <c r="E23" s="1370"/>
      <c r="F23" s="1370"/>
      <c r="G23" s="1370"/>
      <c r="H23" s="1370"/>
      <c r="I23" s="1370"/>
      <c r="J23" s="1370"/>
      <c r="K23" s="1370"/>
      <c r="L23" s="1370"/>
      <c r="M23" s="1370"/>
      <c r="N23" s="1370"/>
      <c r="O23" s="1264"/>
    </row>
    <row r="24" customFormat="false" ht="12.55" hidden="false" customHeight="true" outlineLevel="0" collapsed="false">
      <c r="A24" s="1333" t="s">
        <v>1276</v>
      </c>
      <c r="B24" s="1370"/>
      <c r="C24" s="1370"/>
      <c r="D24" s="1370"/>
      <c r="E24" s="1370"/>
      <c r="F24" s="1370"/>
      <c r="G24" s="1370"/>
      <c r="H24" s="1370"/>
      <c r="I24" s="1370"/>
      <c r="J24" s="1370"/>
      <c r="K24" s="1370"/>
      <c r="L24" s="1370"/>
      <c r="M24" s="1370"/>
      <c r="N24" s="1370"/>
    </row>
    <row r="25" customFormat="false" ht="13.8" hidden="false" customHeight="true" outlineLevel="0" collapsed="false">
      <c r="A25" s="1346" t="s">
        <v>1277</v>
      </c>
      <c r="B25" s="1370"/>
      <c r="C25" s="1370"/>
      <c r="D25" s="1370"/>
      <c r="E25" s="1370"/>
      <c r="F25" s="1370"/>
      <c r="G25" s="1370"/>
      <c r="H25" s="1370"/>
      <c r="I25" s="1370"/>
      <c r="J25" s="1370"/>
      <c r="K25" s="1370"/>
      <c r="L25" s="1370"/>
      <c r="M25" s="1370"/>
      <c r="N25" s="1370"/>
    </row>
    <row r="26" customFormat="false" ht="13.8" hidden="false" customHeight="true" outlineLevel="0" collapsed="false">
      <c r="A26" s="1371" t="s">
        <v>1278</v>
      </c>
      <c r="B26" s="1370"/>
      <c r="C26" s="1370"/>
      <c r="D26" s="1370"/>
      <c r="E26" s="1370"/>
      <c r="F26" s="1370"/>
      <c r="G26" s="1370"/>
      <c r="H26" s="1370"/>
      <c r="I26" s="1370"/>
      <c r="J26" s="1370"/>
      <c r="K26" s="1370"/>
      <c r="L26" s="1370"/>
      <c r="M26" s="1370"/>
      <c r="N26" s="1370"/>
    </row>
    <row r="27" customFormat="false" ht="13.8" hidden="false" customHeight="true" outlineLevel="0" collapsed="false">
      <c r="A27" s="1327" t="s">
        <v>1279</v>
      </c>
      <c r="B27" s="1370"/>
      <c r="C27" s="1370"/>
      <c r="D27" s="1370"/>
      <c r="E27" s="1370"/>
      <c r="F27" s="1370"/>
      <c r="G27" s="1370"/>
      <c r="H27" s="1370"/>
      <c r="I27" s="1370"/>
      <c r="J27" s="1370"/>
      <c r="K27" s="1370"/>
      <c r="L27" s="1370"/>
      <c r="M27" s="1370"/>
      <c r="N27" s="1370"/>
    </row>
    <row r="28" customFormat="false" ht="12.55" hidden="false" customHeight="true" outlineLevel="0" collapsed="false">
      <c r="A28" s="1372" t="s">
        <v>1280</v>
      </c>
      <c r="B28" s="1370"/>
      <c r="C28" s="1370"/>
      <c r="D28" s="1370"/>
      <c r="E28" s="1370"/>
      <c r="F28" s="1370"/>
      <c r="G28" s="1370"/>
      <c r="H28" s="1370"/>
      <c r="I28" s="1370"/>
      <c r="J28" s="1370"/>
      <c r="K28" s="1370"/>
      <c r="L28" s="1370"/>
      <c r="M28" s="1370"/>
      <c r="N28" s="1370"/>
    </row>
    <row r="29" customFormat="false" ht="13.3" hidden="false" customHeight="true" outlineLevel="0" collapsed="false">
      <c r="A29" s="1373" t="s">
        <v>1258</v>
      </c>
      <c r="B29" s="1370"/>
      <c r="C29" s="1370"/>
      <c r="D29" s="1370"/>
      <c r="E29" s="1370"/>
      <c r="F29" s="1370"/>
      <c r="G29" s="1370"/>
      <c r="H29" s="1370"/>
      <c r="I29" s="1370"/>
      <c r="J29" s="1370"/>
      <c r="K29" s="1370"/>
      <c r="L29" s="1370"/>
      <c r="M29" s="1370"/>
      <c r="N29" s="1370"/>
    </row>
    <row r="30" customFormat="false" ht="12.55" hidden="false" customHeight="true" outlineLevel="0" collapsed="false">
      <c r="A30" s="726"/>
      <c r="B30" s="726"/>
      <c r="C30" s="726"/>
      <c r="D30" s="726"/>
      <c r="E30" s="726"/>
      <c r="F30" s="726"/>
      <c r="G30" s="726"/>
      <c r="H30" s="726"/>
      <c r="I30" s="726"/>
      <c r="J30" s="726"/>
      <c r="K30" s="726"/>
      <c r="L30" s="726"/>
      <c r="M30" s="726"/>
      <c r="N30" s="726"/>
    </row>
    <row r="31" customFormat="false" ht="15.85" hidden="false" customHeight="true" outlineLevel="0" collapsed="false">
      <c r="A31" s="1336" t="s">
        <v>442</v>
      </c>
      <c r="B31" s="1337"/>
      <c r="C31" s="1337"/>
      <c r="D31" s="1337"/>
      <c r="E31" s="1337"/>
      <c r="F31" s="1337"/>
      <c r="G31" s="1337"/>
      <c r="H31" s="1337"/>
      <c r="I31" s="1337"/>
      <c r="J31" s="1337"/>
      <c r="K31" s="1337"/>
      <c r="L31" s="1337"/>
      <c r="M31" s="1337"/>
      <c r="N31" s="1338"/>
    </row>
    <row r="32" customFormat="false" ht="35.25" hidden="false" customHeight="true" outlineLevel="0" collapsed="false">
      <c r="A32" s="1374" t="s">
        <v>1281</v>
      </c>
      <c r="B32" s="1374"/>
      <c r="C32" s="1374"/>
      <c r="D32" s="1374"/>
      <c r="E32" s="1374"/>
      <c r="F32" s="1374"/>
      <c r="G32" s="1374"/>
      <c r="H32" s="1374"/>
      <c r="I32" s="1374"/>
      <c r="J32" s="1374"/>
      <c r="K32" s="1374"/>
      <c r="L32" s="1374"/>
      <c r="M32" s="1374"/>
      <c r="N32" s="1374"/>
    </row>
    <row r="33" customFormat="false" ht="3.8" hidden="false" customHeight="true" outlineLevel="0" collapsed="false">
      <c r="A33" s="1375"/>
      <c r="B33" s="1376"/>
      <c r="C33" s="1376"/>
      <c r="D33" s="1376"/>
      <c r="E33" s="1376"/>
      <c r="F33" s="1376"/>
      <c r="G33" s="1376"/>
      <c r="H33" s="1376"/>
      <c r="I33" s="1376"/>
      <c r="J33" s="1376"/>
      <c r="K33" s="1376"/>
      <c r="L33" s="1376"/>
      <c r="M33" s="1376"/>
      <c r="N33" s="1377"/>
    </row>
    <row r="34" customFormat="false" ht="12.05" hidden="false" customHeight="true" outlineLevel="0" collapsed="false">
      <c r="A34" s="31"/>
      <c r="B34" s="31"/>
      <c r="C34" s="31"/>
      <c r="D34" s="31"/>
      <c r="E34" s="31"/>
      <c r="F34" s="31"/>
      <c r="G34" s="31"/>
      <c r="H34" s="31"/>
      <c r="I34" s="31"/>
      <c r="J34" s="31"/>
      <c r="K34" s="31"/>
      <c r="L34" s="31"/>
      <c r="M34" s="31"/>
      <c r="N34" s="31"/>
    </row>
    <row r="36" customFormat="false" ht="12.05" hidden="false" customHeight="true" outlineLevel="0" collapsed="false">
      <c r="O36" s="1264"/>
    </row>
    <row r="37" customFormat="false" ht="12.05" hidden="false" customHeight="true" outlineLevel="0" collapsed="false">
      <c r="O37" s="1264"/>
    </row>
    <row r="38" customFormat="false" ht="12.05" hidden="false" customHeight="true" outlineLevel="0" collapsed="false">
      <c r="O38" s="1264"/>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2</v>
      </c>
      <c r="N1" s="116" t="s">
        <v>78</v>
      </c>
    </row>
    <row r="2" customFormat="false" ht="15.65" hidden="false" customHeight="true" outlineLevel="0" collapsed="false">
      <c r="A2" s="4" t="s">
        <v>1283</v>
      </c>
      <c r="N2" s="116" t="s">
        <v>80</v>
      </c>
    </row>
    <row r="3" customFormat="false" ht="15.65" hidden="false" customHeight="true" outlineLevel="0" collapsed="false">
      <c r="A3" s="4" t="s">
        <v>214</v>
      </c>
      <c r="N3" s="116" t="s">
        <v>81</v>
      </c>
    </row>
    <row r="4" customFormat="false" ht="12.05" hidden="false" customHeight="true" outlineLevel="0" collapsed="false">
      <c r="N4" s="1265"/>
    </row>
    <row r="5" customFormat="false" ht="48.05" hidden="false" customHeight="true" outlineLevel="0" collapsed="false">
      <c r="A5" s="1336" t="s">
        <v>82</v>
      </c>
      <c r="B5" s="1336"/>
      <c r="C5" s="1351" t="s">
        <v>451</v>
      </c>
      <c r="D5" s="1351" t="s">
        <v>1166</v>
      </c>
      <c r="E5" s="1351"/>
      <c r="F5" s="1351"/>
      <c r="G5" s="1351"/>
      <c r="H5" s="1351"/>
      <c r="I5" s="1267" t="s">
        <v>1167</v>
      </c>
      <c r="J5" s="1267"/>
      <c r="K5" s="1267"/>
      <c r="L5" s="1267"/>
      <c r="M5" s="1267"/>
      <c r="N5" s="1267" t="s">
        <v>1284</v>
      </c>
    </row>
    <row r="6" customFormat="false" ht="47.3" hidden="false" customHeight="true" outlineLevel="0" collapsed="false">
      <c r="A6" s="1268" t="s">
        <v>1169</v>
      </c>
      <c r="B6" s="1340" t="s">
        <v>1212</v>
      </c>
      <c r="C6" s="1270" t="s">
        <v>1171</v>
      </c>
      <c r="D6" s="1271" t="s">
        <v>1173</v>
      </c>
      <c r="E6" s="1271"/>
      <c r="F6" s="1271"/>
      <c r="G6" s="1272" t="s">
        <v>1174</v>
      </c>
      <c r="H6" s="1273" t="s">
        <v>1262</v>
      </c>
      <c r="I6" s="1353" t="s">
        <v>1285</v>
      </c>
      <c r="J6" s="1353"/>
      <c r="K6" s="1353"/>
      <c r="L6" s="1272" t="s">
        <v>1177</v>
      </c>
      <c r="M6" s="1273" t="s">
        <v>1263</v>
      </c>
      <c r="N6" s="1267"/>
    </row>
    <row r="7" customFormat="false" ht="12.7" hidden="false" customHeight="true" outlineLevel="0" collapsed="false">
      <c r="A7" s="1268"/>
      <c r="B7" s="1340"/>
      <c r="C7" s="1270"/>
      <c r="D7" s="1271"/>
      <c r="E7" s="1271"/>
      <c r="F7" s="1271"/>
      <c r="G7" s="1272"/>
      <c r="H7" s="1273"/>
      <c r="I7" s="1353"/>
      <c r="J7" s="1353"/>
      <c r="K7" s="1353"/>
      <c r="L7" s="1272"/>
      <c r="M7" s="1273"/>
      <c r="N7" s="1267"/>
    </row>
    <row r="8" customFormat="false" ht="31.5" hidden="false" customHeight="true" outlineLevel="0" collapsed="false">
      <c r="A8" s="1268"/>
      <c r="B8" s="1340"/>
      <c r="C8" s="1270"/>
      <c r="D8" s="1271" t="s">
        <v>1179</v>
      </c>
      <c r="E8" s="1275" t="s">
        <v>1180</v>
      </c>
      <c r="F8" s="1275" t="s">
        <v>1181</v>
      </c>
      <c r="G8" s="1272"/>
      <c r="H8" s="1273"/>
      <c r="I8" s="1354" t="s">
        <v>1179</v>
      </c>
      <c r="J8" s="1275" t="s">
        <v>1180</v>
      </c>
      <c r="K8" s="1275" t="s">
        <v>1181</v>
      </c>
      <c r="L8" s="1272"/>
      <c r="M8" s="1273"/>
      <c r="N8" s="1267"/>
    </row>
    <row r="9" customFormat="false" ht="13.15" hidden="false" customHeight="true" outlineLevel="0" collapsed="false">
      <c r="A9" s="1268"/>
      <c r="B9" s="1340"/>
      <c r="C9" s="1270"/>
      <c r="D9" s="1355" t="s">
        <v>1186</v>
      </c>
      <c r="E9" s="1355"/>
      <c r="F9" s="1355"/>
      <c r="G9" s="1355"/>
      <c r="H9" s="1355"/>
      <c r="I9" s="1270" t="s">
        <v>240</v>
      </c>
      <c r="J9" s="1270"/>
      <c r="K9" s="1270"/>
      <c r="L9" s="1270"/>
      <c r="M9" s="1270"/>
      <c r="N9" s="1279" t="s">
        <v>90</v>
      </c>
    </row>
    <row r="10" customFormat="false" ht="13.8" hidden="false" customHeight="true" outlineLevel="0" collapsed="false">
      <c r="A10" s="1280" t="s">
        <v>1286</v>
      </c>
      <c r="B10" s="1281"/>
      <c r="C10" s="1357" t="s">
        <v>111</v>
      </c>
      <c r="D10" s="1284" t="s">
        <v>111</v>
      </c>
      <c r="E10" s="1285" t="s">
        <v>111</v>
      </c>
      <c r="F10" s="1285" t="s">
        <v>111</v>
      </c>
      <c r="G10" s="1285" t="s">
        <v>111</v>
      </c>
      <c r="H10" s="1288" t="s">
        <v>111</v>
      </c>
      <c r="I10" s="1289" t="s">
        <v>111</v>
      </c>
      <c r="J10" s="1290" t="s">
        <v>111</v>
      </c>
      <c r="K10" s="1291" t="s">
        <v>111</v>
      </c>
      <c r="L10" s="1290" t="s">
        <v>111</v>
      </c>
      <c r="M10" s="1288" t="s">
        <v>111</v>
      </c>
      <c r="N10" s="1358" t="s">
        <v>111</v>
      </c>
    </row>
    <row r="11" customFormat="false" ht="13.8" hidden="false" customHeight="true" outlineLevel="0" collapsed="false">
      <c r="A11" s="1296" t="s">
        <v>1287</v>
      </c>
      <c r="B11" s="1378"/>
      <c r="C11" s="1379" t="s">
        <v>111</v>
      </c>
      <c r="D11" s="1229" t="s">
        <v>111</v>
      </c>
      <c r="E11" s="160" t="s">
        <v>111</v>
      </c>
      <c r="F11" s="160" t="s">
        <v>111</v>
      </c>
      <c r="G11" s="160" t="s">
        <v>111</v>
      </c>
      <c r="H11" s="169" t="s">
        <v>111</v>
      </c>
      <c r="I11" s="160" t="s">
        <v>111</v>
      </c>
      <c r="J11" s="160" t="s">
        <v>111</v>
      </c>
      <c r="K11" s="160" t="s">
        <v>111</v>
      </c>
      <c r="L11" s="160" t="s">
        <v>111</v>
      </c>
      <c r="M11" s="1241" t="s">
        <v>111</v>
      </c>
      <c r="N11" s="1242" t="s">
        <v>111</v>
      </c>
    </row>
    <row r="12" customFormat="false" ht="12.55" hidden="false" customHeight="true" outlineLevel="0" collapsed="false">
      <c r="A12" s="1310" t="s">
        <v>1288</v>
      </c>
      <c r="B12" s="1319"/>
      <c r="C12" s="1320" t="s">
        <v>111</v>
      </c>
      <c r="D12" s="1229" t="s">
        <v>111</v>
      </c>
      <c r="E12" s="160" t="s">
        <v>111</v>
      </c>
      <c r="F12" s="160" t="s">
        <v>111</v>
      </c>
      <c r="G12" s="160" t="s">
        <v>111</v>
      </c>
      <c r="H12" s="169" t="s">
        <v>111</v>
      </c>
      <c r="I12" s="160" t="s">
        <v>111</v>
      </c>
      <c r="J12" s="160" t="s">
        <v>111</v>
      </c>
      <c r="K12" s="160" t="s">
        <v>111</v>
      </c>
      <c r="L12" s="160" t="s">
        <v>111</v>
      </c>
      <c r="M12" s="1241" t="s">
        <v>111</v>
      </c>
      <c r="N12" s="1242" t="s">
        <v>111</v>
      </c>
    </row>
    <row r="13" customFormat="false" ht="12.55" hidden="false" customHeight="true" outlineLevel="0" collapsed="false">
      <c r="A13" s="1318" t="s">
        <v>1289</v>
      </c>
      <c r="B13" s="1319"/>
      <c r="C13" s="1320" t="s">
        <v>111</v>
      </c>
      <c r="D13" s="1229" t="s">
        <v>111</v>
      </c>
      <c r="E13" s="160" t="s">
        <v>111</v>
      </c>
      <c r="F13" s="160" t="s">
        <v>111</v>
      </c>
      <c r="G13" s="160" t="s">
        <v>111</v>
      </c>
      <c r="H13" s="169" t="s">
        <v>111</v>
      </c>
      <c r="I13" s="160" t="s">
        <v>111</v>
      </c>
      <c r="J13" s="160" t="s">
        <v>111</v>
      </c>
      <c r="K13" s="160" t="s">
        <v>111</v>
      </c>
      <c r="L13" s="160" t="s">
        <v>111</v>
      </c>
      <c r="M13" s="1241" t="s">
        <v>111</v>
      </c>
      <c r="N13" s="1242" t="s">
        <v>111</v>
      </c>
    </row>
    <row r="14" customFormat="false" ht="12.55" hidden="false" customHeight="true" outlineLevel="0" collapsed="false">
      <c r="A14" s="1318" t="s">
        <v>1290</v>
      </c>
      <c r="B14" s="1319"/>
      <c r="C14" s="1320" t="s">
        <v>111</v>
      </c>
      <c r="D14" s="1229" t="s">
        <v>111</v>
      </c>
      <c r="E14" s="160" t="s">
        <v>111</v>
      </c>
      <c r="F14" s="160" t="s">
        <v>111</v>
      </c>
      <c r="G14" s="160" t="s">
        <v>111</v>
      </c>
      <c r="H14" s="169" t="s">
        <v>111</v>
      </c>
      <c r="I14" s="160" t="s">
        <v>111</v>
      </c>
      <c r="J14" s="160" t="s">
        <v>111</v>
      </c>
      <c r="K14" s="160" t="s">
        <v>111</v>
      </c>
      <c r="L14" s="160" t="s">
        <v>111</v>
      </c>
      <c r="M14" s="1241" t="s">
        <v>111</v>
      </c>
      <c r="N14" s="1242" t="s">
        <v>111</v>
      </c>
    </row>
    <row r="15" customFormat="false" ht="12.55" hidden="false" customHeight="true" outlineLevel="0" collapsed="false">
      <c r="A15" s="1318" t="s">
        <v>1291</v>
      </c>
      <c r="B15" s="1319"/>
      <c r="C15" s="1320" t="s">
        <v>111</v>
      </c>
      <c r="D15" s="1229" t="s">
        <v>111</v>
      </c>
      <c r="E15" s="160" t="s">
        <v>111</v>
      </c>
      <c r="F15" s="160" t="s">
        <v>111</v>
      </c>
      <c r="G15" s="160" t="s">
        <v>111</v>
      </c>
      <c r="H15" s="169" t="s">
        <v>111</v>
      </c>
      <c r="I15" s="160" t="s">
        <v>111</v>
      </c>
      <c r="J15" s="160" t="s">
        <v>111</v>
      </c>
      <c r="K15" s="160" t="s">
        <v>111</v>
      </c>
      <c r="L15" s="160" t="s">
        <v>111</v>
      </c>
      <c r="M15" s="1241" t="s">
        <v>111</v>
      </c>
      <c r="N15" s="1242" t="s">
        <v>111</v>
      </c>
    </row>
    <row r="16" customFormat="false" ht="12.55" hidden="false" customHeight="true" outlineLevel="0" collapsed="false">
      <c r="A16" s="1318" t="s">
        <v>1292</v>
      </c>
      <c r="B16" s="1319"/>
      <c r="C16" s="1320" t="s">
        <v>111</v>
      </c>
      <c r="D16" s="1229" t="s">
        <v>111</v>
      </c>
      <c r="E16" s="160" t="s">
        <v>111</v>
      </c>
      <c r="F16" s="160" t="s">
        <v>111</v>
      </c>
      <c r="G16" s="160" t="s">
        <v>111</v>
      </c>
      <c r="H16" s="169" t="s">
        <v>111</v>
      </c>
      <c r="I16" s="160" t="s">
        <v>111</v>
      </c>
      <c r="J16" s="160" t="s">
        <v>111</v>
      </c>
      <c r="K16" s="160" t="s">
        <v>111</v>
      </c>
      <c r="L16" s="160" t="s">
        <v>111</v>
      </c>
      <c r="M16" s="1241" t="s">
        <v>111</v>
      </c>
      <c r="N16" s="1242" t="s">
        <v>111</v>
      </c>
    </row>
    <row r="17" customFormat="false" ht="13.3" hidden="false" customHeight="true" outlineLevel="0" collapsed="false">
      <c r="A17" s="1318" t="s">
        <v>1293</v>
      </c>
      <c r="B17" s="1319"/>
      <c r="C17" s="1320" t="s">
        <v>111</v>
      </c>
      <c r="D17" s="1229" t="s">
        <v>111</v>
      </c>
      <c r="E17" s="160" t="s">
        <v>111</v>
      </c>
      <c r="F17" s="160" t="s">
        <v>111</v>
      </c>
      <c r="G17" s="160" t="s">
        <v>111</v>
      </c>
      <c r="H17" s="169" t="s">
        <v>111</v>
      </c>
      <c r="I17" s="160" t="s">
        <v>111</v>
      </c>
      <c r="J17" s="160" t="s">
        <v>111</v>
      </c>
      <c r="K17" s="160" t="s">
        <v>111</v>
      </c>
      <c r="L17" s="160" t="s">
        <v>111</v>
      </c>
      <c r="M17" s="1241" t="s">
        <v>111</v>
      </c>
      <c r="N17" s="1242" t="s">
        <v>111</v>
      </c>
    </row>
    <row r="18" customFormat="false" ht="8.3" hidden="false" customHeight="true" outlineLevel="0" collapsed="false">
      <c r="A18" s="1380"/>
      <c r="B18" s="1381"/>
      <c r="C18" s="1381"/>
      <c r="D18" s="1381"/>
      <c r="E18" s="1381"/>
      <c r="F18" s="1381"/>
      <c r="G18" s="1381"/>
      <c r="H18" s="1381"/>
      <c r="I18" s="1381"/>
      <c r="J18" s="1381"/>
      <c r="K18" s="1381"/>
      <c r="L18" s="1381"/>
      <c r="M18" s="1381"/>
      <c r="N18" s="1381"/>
    </row>
    <row r="19" customFormat="false" ht="13.8" hidden="false" customHeight="true" outlineLevel="0" collapsed="false">
      <c r="A19" s="1369" t="s">
        <v>1226</v>
      </c>
      <c r="B19" s="1382"/>
      <c r="C19" s="1382"/>
      <c r="D19" s="1382"/>
      <c r="E19" s="1382"/>
      <c r="F19" s="1382"/>
      <c r="G19" s="1382"/>
      <c r="H19" s="1382"/>
      <c r="I19" s="1382"/>
      <c r="J19" s="1382"/>
      <c r="K19" s="1382"/>
      <c r="L19" s="1382"/>
      <c r="M19" s="1382"/>
      <c r="N19" s="1382"/>
    </row>
    <row r="20" customFormat="false" ht="13.8" hidden="false" customHeight="true" outlineLevel="0" collapsed="false">
      <c r="A20" s="1327" t="s">
        <v>1294</v>
      </c>
      <c r="B20" s="1382"/>
      <c r="C20" s="1382"/>
      <c r="D20" s="1382"/>
      <c r="E20" s="1382"/>
      <c r="F20" s="1382"/>
      <c r="G20" s="1382"/>
      <c r="H20" s="1382"/>
      <c r="I20" s="1382"/>
      <c r="J20" s="1382"/>
      <c r="K20" s="1382"/>
      <c r="L20" s="1382"/>
      <c r="M20" s="1382"/>
      <c r="N20" s="1382"/>
    </row>
    <row r="21" customFormat="false" ht="13.8" hidden="false" customHeight="true" outlineLevel="0" collapsed="false">
      <c r="A21" s="1328" t="s">
        <v>1198</v>
      </c>
      <c r="B21" s="1382"/>
      <c r="C21" s="1382"/>
      <c r="D21" s="1382"/>
      <c r="E21" s="1382"/>
      <c r="F21" s="1382"/>
      <c r="G21" s="1382"/>
      <c r="H21" s="1382"/>
      <c r="I21" s="1382"/>
      <c r="J21" s="1382"/>
      <c r="K21" s="1382"/>
      <c r="L21" s="1382"/>
      <c r="M21" s="1382"/>
      <c r="N21" s="1382"/>
    </row>
    <row r="22" customFormat="false" ht="13.8" hidden="false" customHeight="true" outlineLevel="0" collapsed="false">
      <c r="A22" s="1329" t="s">
        <v>1295</v>
      </c>
      <c r="B22" s="1382"/>
      <c r="C22" s="1382"/>
      <c r="D22" s="1382"/>
      <c r="E22" s="1382"/>
      <c r="F22" s="1382"/>
      <c r="G22" s="1382"/>
      <c r="H22" s="1382"/>
      <c r="I22" s="1382"/>
      <c r="J22" s="1382"/>
      <c r="K22" s="1382"/>
      <c r="L22" s="1382"/>
      <c r="M22" s="1382"/>
      <c r="N22" s="1382"/>
    </row>
    <row r="23" customFormat="false" ht="13.8" hidden="false" customHeight="true" outlineLevel="0" collapsed="false">
      <c r="A23" s="1329" t="s">
        <v>1296</v>
      </c>
      <c r="B23" s="1382"/>
      <c r="C23" s="1382"/>
      <c r="D23" s="1382"/>
      <c r="E23" s="1382"/>
      <c r="F23" s="1382"/>
      <c r="G23" s="1382"/>
      <c r="H23" s="1382"/>
      <c r="I23" s="1382"/>
      <c r="J23" s="1382"/>
      <c r="K23" s="1382"/>
      <c r="L23" s="1382"/>
      <c r="M23" s="1382"/>
      <c r="N23" s="1382"/>
    </row>
    <row r="24" customFormat="false" ht="12.55" hidden="false" customHeight="true" outlineLevel="0" collapsed="false">
      <c r="A24" s="1332" t="s">
        <v>1297</v>
      </c>
      <c r="B24" s="1382"/>
      <c r="C24" s="1382"/>
      <c r="D24" s="1382"/>
      <c r="E24" s="1382"/>
      <c r="F24" s="1382"/>
      <c r="G24" s="1382"/>
      <c r="H24" s="1382"/>
      <c r="I24" s="1382"/>
      <c r="J24" s="1382"/>
      <c r="K24" s="1382"/>
      <c r="L24" s="1382"/>
      <c r="M24" s="1382"/>
      <c r="N24" s="1382"/>
    </row>
    <row r="25" customFormat="false" ht="12.55" hidden="false" customHeight="true" outlineLevel="0" collapsed="false">
      <c r="A25" s="1333" t="s">
        <v>1298</v>
      </c>
      <c r="B25" s="1382"/>
      <c r="C25" s="1382"/>
      <c r="D25" s="1382"/>
      <c r="E25" s="1382"/>
      <c r="F25" s="1382"/>
      <c r="G25" s="1382"/>
      <c r="H25" s="1382"/>
      <c r="I25" s="1382"/>
      <c r="J25" s="1382"/>
      <c r="K25" s="1382"/>
      <c r="L25" s="1382"/>
      <c r="M25" s="1382"/>
      <c r="N25" s="1382"/>
    </row>
    <row r="26" customFormat="false" ht="13.8" hidden="false" customHeight="true" outlineLevel="0" collapsed="false">
      <c r="A26" s="1346" t="s">
        <v>1277</v>
      </c>
      <c r="B26" s="1382"/>
      <c r="C26" s="1382"/>
      <c r="D26" s="1382"/>
      <c r="E26" s="1382"/>
      <c r="F26" s="1382"/>
      <c r="G26" s="1382"/>
      <c r="H26" s="1382"/>
      <c r="I26" s="1382"/>
      <c r="J26" s="1382"/>
      <c r="K26" s="1382"/>
      <c r="L26" s="1382"/>
      <c r="M26" s="1382"/>
      <c r="N26" s="1382"/>
    </row>
    <row r="27" customFormat="false" ht="13.8" hidden="false" customHeight="true" outlineLevel="0" collapsed="false">
      <c r="A27" s="1371" t="s">
        <v>1299</v>
      </c>
      <c r="B27" s="1382"/>
      <c r="C27" s="1382"/>
      <c r="D27" s="1382"/>
      <c r="E27" s="1382"/>
      <c r="F27" s="1382"/>
      <c r="G27" s="1382"/>
      <c r="H27" s="1382"/>
      <c r="I27" s="1382"/>
      <c r="J27" s="1382"/>
      <c r="K27" s="1382"/>
      <c r="L27" s="1382"/>
      <c r="M27" s="1382"/>
      <c r="N27" s="1382"/>
    </row>
    <row r="28" customFormat="false" ht="13.8" hidden="false" customHeight="true" outlineLevel="0" collapsed="false">
      <c r="A28" s="1327" t="s">
        <v>1300</v>
      </c>
      <c r="B28" s="1382"/>
      <c r="C28" s="1382"/>
      <c r="D28" s="1382"/>
      <c r="E28" s="1382"/>
      <c r="F28" s="1382"/>
      <c r="G28" s="1382"/>
      <c r="H28" s="1382"/>
      <c r="I28" s="1382"/>
      <c r="J28" s="1382"/>
      <c r="K28" s="1382"/>
      <c r="L28" s="1382"/>
      <c r="M28" s="1382"/>
      <c r="N28" s="1382"/>
    </row>
    <row r="29" customFormat="false" ht="12.55" hidden="false" customHeight="true" outlineLevel="0" collapsed="false">
      <c r="A29" s="1372" t="s">
        <v>1301</v>
      </c>
      <c r="B29" s="1382"/>
      <c r="C29" s="1382"/>
      <c r="D29" s="1382"/>
      <c r="E29" s="1382"/>
      <c r="F29" s="1382"/>
      <c r="G29" s="1382"/>
      <c r="H29" s="1382"/>
      <c r="I29" s="1382"/>
      <c r="J29" s="1382"/>
      <c r="K29" s="1382"/>
      <c r="L29" s="1382"/>
      <c r="M29" s="1382"/>
      <c r="N29" s="1382"/>
    </row>
    <row r="30" customFormat="false" ht="13.3" hidden="false" customHeight="true" outlineLevel="0" collapsed="false">
      <c r="A30" s="1383" t="s">
        <v>1258</v>
      </c>
      <c r="B30" s="1384"/>
      <c r="C30" s="1384"/>
      <c r="D30" s="1384"/>
      <c r="E30" s="1384"/>
      <c r="F30" s="1384"/>
      <c r="G30" s="1384"/>
      <c r="H30" s="1384"/>
      <c r="I30" s="1384"/>
      <c r="J30" s="1384"/>
      <c r="K30" s="1384"/>
      <c r="L30" s="1384"/>
      <c r="M30" s="1384"/>
      <c r="N30" s="1384"/>
    </row>
    <row r="31" customFormat="false" ht="5.95" hidden="false" customHeight="true" outlineLevel="0" collapsed="false">
      <c r="A31" s="726"/>
      <c r="B31" s="726"/>
      <c r="C31" s="726"/>
      <c r="D31" s="726"/>
      <c r="E31" s="726"/>
      <c r="F31" s="726"/>
      <c r="G31" s="726"/>
      <c r="H31" s="726"/>
      <c r="I31" s="726"/>
      <c r="J31" s="726"/>
      <c r="K31" s="726"/>
      <c r="L31" s="726"/>
      <c r="M31" s="726"/>
      <c r="N31" s="726"/>
    </row>
    <row r="32" customFormat="false" ht="12.55" hidden="false" customHeight="true" outlineLevel="0" collapsed="false">
      <c r="A32" s="1336" t="s">
        <v>442</v>
      </c>
      <c r="B32" s="1337"/>
      <c r="C32" s="1337"/>
      <c r="D32" s="1337"/>
      <c r="E32" s="1337"/>
      <c r="F32" s="1337"/>
      <c r="G32" s="1337"/>
      <c r="H32" s="1337"/>
      <c r="I32" s="1337"/>
      <c r="J32" s="1337"/>
      <c r="K32" s="1337"/>
      <c r="L32" s="1337"/>
      <c r="M32" s="1337"/>
      <c r="N32" s="1338"/>
    </row>
    <row r="33" customFormat="false" ht="30.7" hidden="false" customHeight="true" outlineLevel="0" collapsed="false">
      <c r="A33" s="1262" t="s">
        <v>1208</v>
      </c>
      <c r="B33" s="1262"/>
      <c r="C33" s="1262"/>
      <c r="D33" s="1262"/>
      <c r="E33" s="1262"/>
      <c r="F33" s="1262"/>
      <c r="G33" s="1262"/>
      <c r="H33" s="1262"/>
      <c r="I33" s="1262"/>
      <c r="J33" s="1262"/>
      <c r="K33" s="1262"/>
      <c r="L33" s="1262"/>
      <c r="M33" s="1262"/>
      <c r="N33" s="1262"/>
    </row>
    <row r="34" customFormat="false" ht="12.05" hidden="false" customHeight="true" outlineLevel="0" collapsed="false">
      <c r="A34" s="31"/>
      <c r="B34" s="31"/>
      <c r="C34" s="31"/>
      <c r="D34" s="31"/>
      <c r="E34" s="31"/>
      <c r="F34" s="31"/>
      <c r="G34" s="31"/>
      <c r="H34" s="31"/>
      <c r="I34" s="31"/>
      <c r="J34" s="31"/>
      <c r="K34" s="31"/>
      <c r="L34" s="31"/>
      <c r="M34" s="31"/>
      <c r="N34"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2</v>
      </c>
      <c r="N1" s="116" t="s">
        <v>78</v>
      </c>
    </row>
    <row r="2" customFormat="false" ht="15.65" hidden="false" customHeight="true" outlineLevel="0" collapsed="false">
      <c r="A2" s="4" t="s">
        <v>1303</v>
      </c>
      <c r="N2" s="116" t="s">
        <v>80</v>
      </c>
    </row>
    <row r="3" customFormat="false" ht="15.65" hidden="false" customHeight="true" outlineLevel="0" collapsed="false">
      <c r="A3" s="4" t="s">
        <v>214</v>
      </c>
      <c r="N3" s="116" t="s">
        <v>81</v>
      </c>
    </row>
    <row r="5" customFormat="false" ht="48.05" hidden="false" customHeight="true" outlineLevel="0" collapsed="false">
      <c r="A5" s="1336" t="s">
        <v>82</v>
      </c>
      <c r="B5" s="1336"/>
      <c r="C5" s="1351" t="s">
        <v>451</v>
      </c>
      <c r="D5" s="1351" t="s">
        <v>1166</v>
      </c>
      <c r="E5" s="1351"/>
      <c r="F5" s="1351"/>
      <c r="G5" s="1351"/>
      <c r="H5" s="1351"/>
      <c r="I5" s="1267" t="s">
        <v>1167</v>
      </c>
      <c r="J5" s="1267"/>
      <c r="K5" s="1267"/>
      <c r="L5" s="1267"/>
      <c r="M5" s="1267"/>
      <c r="N5" s="1267" t="s">
        <v>1261</v>
      </c>
    </row>
    <row r="6" customFormat="false" ht="47.3" hidden="false" customHeight="true" outlineLevel="0" collapsed="false">
      <c r="A6" s="1268" t="s">
        <v>1169</v>
      </c>
      <c r="B6" s="1340" t="s">
        <v>1212</v>
      </c>
      <c r="C6" s="1270" t="s">
        <v>1171</v>
      </c>
      <c r="D6" s="1271" t="s">
        <v>1173</v>
      </c>
      <c r="E6" s="1271"/>
      <c r="F6" s="1271"/>
      <c r="G6" s="1272" t="s">
        <v>1174</v>
      </c>
      <c r="H6" s="1273" t="s">
        <v>1262</v>
      </c>
      <c r="I6" s="1353" t="s">
        <v>1176</v>
      </c>
      <c r="J6" s="1353"/>
      <c r="K6" s="1353"/>
      <c r="L6" s="1272" t="s">
        <v>1177</v>
      </c>
      <c r="M6" s="1273" t="s">
        <v>1263</v>
      </c>
      <c r="N6" s="1267"/>
    </row>
    <row r="7" customFormat="false" ht="12.7" hidden="false" customHeight="true" outlineLevel="0" collapsed="false">
      <c r="A7" s="1268"/>
      <c r="B7" s="1340"/>
      <c r="C7" s="1270"/>
      <c r="D7" s="1271"/>
      <c r="E7" s="1271"/>
      <c r="F7" s="1271"/>
      <c r="G7" s="1272"/>
      <c r="H7" s="1273"/>
      <c r="I7" s="1353"/>
      <c r="J7" s="1353"/>
      <c r="K7" s="1353"/>
      <c r="L7" s="1272"/>
      <c r="M7" s="1273"/>
      <c r="N7" s="1267"/>
    </row>
    <row r="8" customFormat="false" ht="29.3" hidden="false" customHeight="true" outlineLevel="0" collapsed="false">
      <c r="A8" s="1268"/>
      <c r="B8" s="1340"/>
      <c r="C8" s="1270"/>
      <c r="D8" s="1271" t="s">
        <v>1179</v>
      </c>
      <c r="E8" s="1275" t="s">
        <v>1180</v>
      </c>
      <c r="F8" s="1275" t="s">
        <v>1181</v>
      </c>
      <c r="G8" s="1272"/>
      <c r="H8" s="1273"/>
      <c r="I8" s="1354" t="s">
        <v>1179</v>
      </c>
      <c r="J8" s="1275" t="s">
        <v>1180</v>
      </c>
      <c r="K8" s="1275" t="s">
        <v>1181</v>
      </c>
      <c r="L8" s="1272"/>
      <c r="M8" s="1273"/>
      <c r="N8" s="1267"/>
    </row>
    <row r="9" customFormat="false" ht="16" hidden="false" customHeight="true" outlineLevel="0" collapsed="false">
      <c r="A9" s="1268"/>
      <c r="B9" s="1340"/>
      <c r="C9" s="1270"/>
      <c r="D9" s="1355" t="s">
        <v>1186</v>
      </c>
      <c r="E9" s="1355"/>
      <c r="F9" s="1355"/>
      <c r="G9" s="1355"/>
      <c r="H9" s="1355"/>
      <c r="I9" s="1270" t="s">
        <v>240</v>
      </c>
      <c r="J9" s="1270"/>
      <c r="K9" s="1270"/>
      <c r="L9" s="1270"/>
      <c r="M9" s="1270"/>
      <c r="N9" s="1279" t="s">
        <v>90</v>
      </c>
    </row>
    <row r="10" customFormat="false" ht="13.8" hidden="false" customHeight="true" outlineLevel="0" collapsed="false">
      <c r="A10" s="1280" t="s">
        <v>1304</v>
      </c>
      <c r="B10" s="1385"/>
      <c r="C10" s="1284" t="s">
        <v>111</v>
      </c>
      <c r="D10" s="1386" t="s">
        <v>111</v>
      </c>
      <c r="E10" s="1387" t="s">
        <v>111</v>
      </c>
      <c r="F10" s="1387" t="s">
        <v>111</v>
      </c>
      <c r="G10" s="1387" t="s">
        <v>111</v>
      </c>
      <c r="H10" s="1387" t="s">
        <v>111</v>
      </c>
      <c r="I10" s="1283" t="s">
        <v>111</v>
      </c>
      <c r="J10" s="1285" t="s">
        <v>111</v>
      </c>
      <c r="K10" s="1388" t="s">
        <v>111</v>
      </c>
      <c r="L10" s="1285" t="s">
        <v>111</v>
      </c>
      <c r="M10" s="1288" t="s">
        <v>111</v>
      </c>
      <c r="N10" s="1389" t="s">
        <v>111</v>
      </c>
    </row>
    <row r="11" customFormat="false" ht="13.8" hidden="false" customHeight="true" outlineLevel="0" collapsed="false">
      <c r="A11" s="1296" t="s">
        <v>1305</v>
      </c>
      <c r="B11" s="1390"/>
      <c r="C11" s="1235" t="s">
        <v>111</v>
      </c>
      <c r="D11" s="1391"/>
      <c r="E11" s="1392"/>
      <c r="F11" s="1392"/>
      <c r="G11" s="1392"/>
      <c r="H11" s="1392"/>
      <c r="I11" s="1393"/>
      <c r="J11" s="1392"/>
      <c r="K11" s="1392"/>
      <c r="L11" s="1392"/>
      <c r="M11" s="1394"/>
      <c r="N11" s="1395"/>
    </row>
    <row r="12" customFormat="false" ht="13.8" hidden="false" customHeight="true" outlineLevel="0" collapsed="false">
      <c r="A12" s="1310" t="s">
        <v>1306</v>
      </c>
      <c r="B12" s="1396"/>
      <c r="C12" s="1366" t="s">
        <v>111</v>
      </c>
      <c r="D12" s="1229" t="s">
        <v>111</v>
      </c>
      <c r="E12" s="160" t="s">
        <v>111</v>
      </c>
      <c r="F12" s="160" t="s">
        <v>111</v>
      </c>
      <c r="G12" s="160" t="s">
        <v>111</v>
      </c>
      <c r="H12" s="169" t="s">
        <v>111</v>
      </c>
      <c r="I12" s="160" t="s">
        <v>111</v>
      </c>
      <c r="J12" s="160" t="s">
        <v>111</v>
      </c>
      <c r="K12" s="160" t="s">
        <v>111</v>
      </c>
      <c r="L12" s="160" t="s">
        <v>111</v>
      </c>
      <c r="M12" s="1241" t="s">
        <v>111</v>
      </c>
      <c r="N12" s="1242" t="s">
        <v>111</v>
      </c>
    </row>
    <row r="13" customFormat="false" ht="12.55" hidden="false" customHeight="true" outlineLevel="0" collapsed="false">
      <c r="A13" s="1318" t="s">
        <v>1307</v>
      </c>
      <c r="B13" s="1397"/>
      <c r="C13" s="1398" t="s">
        <v>111</v>
      </c>
      <c r="D13" s="1229" t="s">
        <v>111</v>
      </c>
      <c r="E13" s="160" t="s">
        <v>111</v>
      </c>
      <c r="F13" s="160" t="s">
        <v>111</v>
      </c>
      <c r="G13" s="160" t="s">
        <v>111</v>
      </c>
      <c r="H13" s="169" t="s">
        <v>111</v>
      </c>
      <c r="I13" s="160" t="s">
        <v>111</v>
      </c>
      <c r="J13" s="160" t="s">
        <v>111</v>
      </c>
      <c r="K13" s="160" t="s">
        <v>111</v>
      </c>
      <c r="L13" s="160" t="s">
        <v>111</v>
      </c>
      <c r="M13" s="1241" t="s">
        <v>111</v>
      </c>
      <c r="N13" s="1242" t="s">
        <v>111</v>
      </c>
    </row>
    <row r="14" customFormat="false" ht="12.55" hidden="false" customHeight="true" outlineLevel="0" collapsed="false">
      <c r="A14" s="1318" t="s">
        <v>1308</v>
      </c>
      <c r="B14" s="1397"/>
      <c r="C14" s="1398" t="s">
        <v>111</v>
      </c>
      <c r="D14" s="1229" t="s">
        <v>111</v>
      </c>
      <c r="E14" s="160" t="s">
        <v>111</v>
      </c>
      <c r="F14" s="160" t="s">
        <v>111</v>
      </c>
      <c r="G14" s="160" t="s">
        <v>111</v>
      </c>
      <c r="H14" s="169" t="s">
        <v>111</v>
      </c>
      <c r="I14" s="160" t="s">
        <v>111</v>
      </c>
      <c r="J14" s="160" t="s">
        <v>111</v>
      </c>
      <c r="K14" s="160" t="s">
        <v>111</v>
      </c>
      <c r="L14" s="160" t="s">
        <v>111</v>
      </c>
      <c r="M14" s="1241" t="s">
        <v>111</v>
      </c>
      <c r="N14" s="1242" t="s">
        <v>111</v>
      </c>
    </row>
    <row r="15" customFormat="false" ht="12.55" hidden="false" customHeight="true" outlineLevel="0" collapsed="false">
      <c r="A15" s="1318" t="s">
        <v>1309</v>
      </c>
      <c r="B15" s="1397"/>
      <c r="C15" s="1398" t="s">
        <v>111</v>
      </c>
      <c r="D15" s="1229" t="s">
        <v>111</v>
      </c>
      <c r="E15" s="160" t="s">
        <v>111</v>
      </c>
      <c r="F15" s="160" t="s">
        <v>111</v>
      </c>
      <c r="G15" s="160" t="s">
        <v>111</v>
      </c>
      <c r="H15" s="169" t="s">
        <v>111</v>
      </c>
      <c r="I15" s="160" t="s">
        <v>111</v>
      </c>
      <c r="J15" s="160" t="s">
        <v>111</v>
      </c>
      <c r="K15" s="160" t="s">
        <v>111</v>
      </c>
      <c r="L15" s="160" t="s">
        <v>111</v>
      </c>
      <c r="M15" s="1241" t="s">
        <v>111</v>
      </c>
      <c r="N15" s="1242" t="s">
        <v>111</v>
      </c>
    </row>
    <row r="16" customFormat="false" ht="12.55" hidden="false" customHeight="true" outlineLevel="0" collapsed="false">
      <c r="A16" s="1318" t="s">
        <v>1310</v>
      </c>
      <c r="B16" s="1397"/>
      <c r="C16" s="1398" t="s">
        <v>111</v>
      </c>
      <c r="D16" s="1229" t="s">
        <v>111</v>
      </c>
      <c r="E16" s="160" t="s">
        <v>111</v>
      </c>
      <c r="F16" s="160" t="s">
        <v>111</v>
      </c>
      <c r="G16" s="160" t="s">
        <v>111</v>
      </c>
      <c r="H16" s="169" t="s">
        <v>111</v>
      </c>
      <c r="I16" s="160" t="s">
        <v>111</v>
      </c>
      <c r="J16" s="160" t="s">
        <v>111</v>
      </c>
      <c r="K16" s="160" t="s">
        <v>111</v>
      </c>
      <c r="L16" s="160" t="s">
        <v>111</v>
      </c>
      <c r="M16" s="1241" t="s">
        <v>111</v>
      </c>
      <c r="N16" s="1242" t="s">
        <v>111</v>
      </c>
    </row>
    <row r="17" customFormat="false" ht="13.3" hidden="false" customHeight="true" outlineLevel="0" collapsed="false">
      <c r="A17" s="1318" t="s">
        <v>1311</v>
      </c>
      <c r="B17" s="1397"/>
      <c r="C17" s="1398" t="s">
        <v>111</v>
      </c>
      <c r="D17" s="1229" t="s">
        <v>111</v>
      </c>
      <c r="E17" s="160" t="s">
        <v>111</v>
      </c>
      <c r="F17" s="160" t="s">
        <v>111</v>
      </c>
      <c r="G17" s="160" t="s">
        <v>111</v>
      </c>
      <c r="H17" s="169" t="s">
        <v>111</v>
      </c>
      <c r="I17" s="160" t="s">
        <v>111</v>
      </c>
      <c r="J17" s="160" t="s">
        <v>111</v>
      </c>
      <c r="K17" s="160" t="s">
        <v>111</v>
      </c>
      <c r="L17" s="160" t="s">
        <v>111</v>
      </c>
      <c r="M17" s="1241" t="s">
        <v>111</v>
      </c>
      <c r="N17" s="1242" t="s">
        <v>111</v>
      </c>
    </row>
    <row r="18" customFormat="false" ht="7.55" hidden="false" customHeight="true" outlineLevel="0" collapsed="false">
      <c r="A18" s="735"/>
      <c r="B18" s="735"/>
      <c r="C18" s="735"/>
      <c r="D18" s="735"/>
      <c r="E18" s="735"/>
      <c r="F18" s="735"/>
      <c r="G18" s="735"/>
      <c r="H18" s="735"/>
      <c r="I18" s="735"/>
      <c r="J18" s="735"/>
      <c r="K18" s="735"/>
      <c r="L18" s="735"/>
      <c r="M18" s="735"/>
      <c r="N18" s="735"/>
    </row>
    <row r="19" customFormat="false" ht="13.8" hidden="false" customHeight="true" outlineLevel="0" collapsed="false">
      <c r="A19" s="1369" t="s">
        <v>1312</v>
      </c>
      <c r="B19" s="1370"/>
      <c r="C19" s="1370"/>
      <c r="D19" s="1370"/>
      <c r="E19" s="1370"/>
      <c r="F19" s="1370"/>
      <c r="G19" s="1370"/>
      <c r="H19" s="1370"/>
      <c r="I19" s="1370"/>
      <c r="J19" s="1370"/>
      <c r="K19" s="1370"/>
      <c r="L19" s="1370"/>
      <c r="M19" s="1370"/>
      <c r="N19" s="1370"/>
    </row>
    <row r="20" customFormat="false" ht="13.8" hidden="false" customHeight="true" outlineLevel="0" collapsed="false">
      <c r="A20" s="1345" t="s">
        <v>1313</v>
      </c>
      <c r="B20" s="1370"/>
      <c r="C20" s="1370"/>
      <c r="D20" s="1370"/>
      <c r="E20" s="1370"/>
      <c r="F20" s="1370"/>
      <c r="G20" s="1370"/>
      <c r="H20" s="1370"/>
      <c r="I20" s="1370"/>
      <c r="J20" s="1370"/>
      <c r="K20" s="1370"/>
      <c r="L20" s="1370"/>
      <c r="M20" s="1370"/>
      <c r="N20" s="1370"/>
    </row>
    <row r="21" customFormat="false" ht="13.8" hidden="false" customHeight="true" outlineLevel="0" collapsed="false">
      <c r="A21" s="1328" t="s">
        <v>1198</v>
      </c>
      <c r="B21" s="1370"/>
      <c r="C21" s="1370"/>
      <c r="D21" s="1370"/>
      <c r="E21" s="1370"/>
      <c r="F21" s="1370"/>
      <c r="G21" s="1370"/>
      <c r="H21" s="1370"/>
      <c r="I21" s="1370"/>
      <c r="J21" s="1370"/>
      <c r="K21" s="1370"/>
      <c r="L21" s="1370"/>
      <c r="M21" s="1370"/>
      <c r="N21" s="1370"/>
    </row>
    <row r="22" customFormat="false" ht="13.8" hidden="false" customHeight="true" outlineLevel="0" collapsed="false">
      <c r="A22" s="1329" t="s">
        <v>1274</v>
      </c>
      <c r="B22" s="1370"/>
      <c r="C22" s="1370"/>
      <c r="D22" s="1370"/>
      <c r="E22" s="1370"/>
      <c r="F22" s="1370"/>
      <c r="G22" s="1370"/>
      <c r="H22" s="1370"/>
      <c r="I22" s="1370"/>
      <c r="J22" s="1370"/>
      <c r="K22" s="1370"/>
      <c r="L22" s="1370"/>
      <c r="M22" s="1370"/>
      <c r="N22" s="1370"/>
    </row>
    <row r="23" customFormat="false" ht="12.55" hidden="false" customHeight="true" outlineLevel="0" collapsed="false">
      <c r="A23" s="1332" t="s">
        <v>1275</v>
      </c>
      <c r="B23" s="1370"/>
      <c r="C23" s="1370"/>
      <c r="D23" s="1370"/>
      <c r="E23" s="1370"/>
      <c r="F23" s="1370"/>
      <c r="G23" s="1370"/>
      <c r="H23" s="1370"/>
      <c r="I23" s="1370"/>
      <c r="J23" s="1370"/>
      <c r="K23" s="1370"/>
      <c r="L23" s="1370"/>
      <c r="M23" s="1370"/>
      <c r="N23" s="1370"/>
    </row>
    <row r="24" customFormat="false" ht="12.55" hidden="false" customHeight="true" outlineLevel="0" collapsed="false">
      <c r="A24" s="1333" t="s">
        <v>1276</v>
      </c>
      <c r="B24" s="1370"/>
      <c r="C24" s="1370"/>
      <c r="D24" s="1370"/>
      <c r="E24" s="1370"/>
      <c r="F24" s="1370"/>
      <c r="G24" s="1370"/>
      <c r="H24" s="1370"/>
      <c r="I24" s="1370"/>
      <c r="J24" s="1370"/>
      <c r="K24" s="1370"/>
      <c r="L24" s="1370"/>
      <c r="M24" s="1370"/>
      <c r="N24" s="1370"/>
    </row>
    <row r="25" customFormat="false" ht="13.8" hidden="false" customHeight="true" outlineLevel="0" collapsed="false">
      <c r="A25" s="1346" t="s">
        <v>1277</v>
      </c>
      <c r="B25" s="1370"/>
      <c r="C25" s="1370"/>
      <c r="D25" s="1370"/>
      <c r="E25" s="1370"/>
      <c r="F25" s="1370"/>
      <c r="G25" s="1370"/>
      <c r="H25" s="1370"/>
      <c r="I25" s="1370"/>
      <c r="J25" s="1370"/>
      <c r="K25" s="1370"/>
      <c r="L25" s="1370"/>
      <c r="M25" s="1370"/>
      <c r="N25" s="1370"/>
    </row>
    <row r="26" customFormat="false" ht="13.8" hidden="false" customHeight="true" outlineLevel="0" collapsed="false">
      <c r="A26" s="1371" t="s">
        <v>1278</v>
      </c>
      <c r="B26" s="1370"/>
      <c r="C26" s="1370"/>
      <c r="D26" s="1370"/>
      <c r="E26" s="1370"/>
      <c r="F26" s="1370"/>
      <c r="G26" s="1370"/>
      <c r="H26" s="1370"/>
      <c r="I26" s="1370"/>
      <c r="J26" s="1370"/>
      <c r="K26" s="1370"/>
      <c r="L26" s="1370"/>
      <c r="M26" s="1370"/>
      <c r="N26" s="1370"/>
    </row>
    <row r="27" customFormat="false" ht="13.8" hidden="false" customHeight="true" outlineLevel="0" collapsed="false">
      <c r="A27" s="1326" t="s">
        <v>1314</v>
      </c>
      <c r="B27" s="1370"/>
      <c r="C27" s="1370"/>
      <c r="D27" s="1370"/>
      <c r="E27" s="1370"/>
      <c r="F27" s="1370"/>
      <c r="G27" s="1370"/>
      <c r="H27" s="1370"/>
      <c r="I27" s="1370"/>
      <c r="J27" s="1370"/>
      <c r="K27" s="1370"/>
      <c r="L27" s="1370"/>
      <c r="M27" s="1370"/>
      <c r="N27" s="1370"/>
    </row>
    <row r="28" customFormat="false" ht="13.8" hidden="false" customHeight="true" outlineLevel="0" collapsed="false">
      <c r="A28" s="1372" t="s">
        <v>1315</v>
      </c>
      <c r="B28" s="1370"/>
      <c r="C28" s="1370"/>
      <c r="D28" s="1370"/>
      <c r="E28" s="1370"/>
      <c r="F28" s="1370"/>
      <c r="G28" s="1370"/>
      <c r="H28" s="1370"/>
      <c r="I28" s="1370"/>
      <c r="J28" s="1370"/>
      <c r="K28" s="1370"/>
      <c r="L28" s="1370"/>
      <c r="M28" s="1370"/>
      <c r="N28" s="1370"/>
    </row>
    <row r="29" customFormat="false" ht="13.3" hidden="false" customHeight="true" outlineLevel="0" collapsed="false">
      <c r="A29" s="1373" t="s">
        <v>1258</v>
      </c>
      <c r="B29" s="1344"/>
      <c r="C29" s="1344"/>
      <c r="D29" s="1344"/>
      <c r="E29" s="1344"/>
      <c r="F29" s="1344"/>
      <c r="G29" s="1344"/>
      <c r="H29" s="1344"/>
      <c r="I29" s="1344"/>
      <c r="J29" s="1344"/>
      <c r="K29" s="1344"/>
      <c r="L29" s="1344"/>
      <c r="M29" s="1344"/>
      <c r="N29" s="1344"/>
    </row>
    <row r="30" customFormat="false" ht="9.1" hidden="false" customHeight="true" outlineLevel="0" collapsed="false">
      <c r="A30" s="1399"/>
      <c r="B30" s="1400"/>
      <c r="C30" s="1400"/>
      <c r="D30" s="1400"/>
      <c r="E30" s="1400"/>
      <c r="F30" s="1400"/>
      <c r="G30" s="1400"/>
      <c r="H30" s="1400"/>
      <c r="I30" s="1400"/>
      <c r="J30" s="1400"/>
      <c r="K30" s="1400"/>
      <c r="L30" s="1400"/>
      <c r="M30" s="1400"/>
      <c r="N30" s="1400"/>
    </row>
    <row r="31" customFormat="false" ht="15.85" hidden="false" customHeight="true" outlineLevel="0" collapsed="false">
      <c r="A31" s="1336" t="s">
        <v>442</v>
      </c>
      <c r="B31" s="1337"/>
      <c r="C31" s="1337"/>
      <c r="D31" s="1337"/>
      <c r="E31" s="1337"/>
      <c r="F31" s="1337"/>
      <c r="G31" s="1337"/>
      <c r="H31" s="1337"/>
      <c r="I31" s="1337"/>
      <c r="J31" s="1337"/>
      <c r="K31" s="1337"/>
      <c r="L31" s="1337"/>
      <c r="M31" s="1337"/>
      <c r="N31" s="1338"/>
    </row>
    <row r="32" customFormat="false" ht="33.85" hidden="false" customHeight="true" outlineLevel="0" collapsed="false">
      <c r="A32" s="1262" t="s">
        <v>1208</v>
      </c>
      <c r="B32" s="1262"/>
      <c r="C32" s="1262"/>
      <c r="D32" s="1262"/>
      <c r="E32" s="1262"/>
      <c r="F32" s="1262"/>
      <c r="G32" s="1262"/>
      <c r="H32" s="1262"/>
      <c r="I32" s="1262"/>
      <c r="J32" s="1262"/>
      <c r="K32" s="1262"/>
      <c r="L32" s="1262"/>
      <c r="M32" s="1262"/>
      <c r="N32" s="1262"/>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6</v>
      </c>
      <c r="D1" s="116" t="s">
        <v>78</v>
      </c>
    </row>
    <row r="2" customFormat="false" ht="18.8" hidden="false" customHeight="true" outlineLevel="0" collapsed="false">
      <c r="A2" s="4" t="s">
        <v>1317</v>
      </c>
      <c r="D2" s="116" t="s">
        <v>80</v>
      </c>
    </row>
    <row r="3" customFormat="false" ht="15.65" hidden="false" customHeight="true" outlineLevel="0" collapsed="false">
      <c r="A3" s="4" t="s">
        <v>214</v>
      </c>
      <c r="D3" s="116" t="s">
        <v>81</v>
      </c>
    </row>
    <row r="4" customFormat="false" ht="16.3" hidden="false" customHeight="true" outlineLevel="0" collapsed="false">
      <c r="D4" s="1265"/>
    </row>
    <row r="5" customFormat="false" ht="29.3" hidden="false" customHeight="true" outlineLevel="0" collapsed="false">
      <c r="A5" s="1336" t="s">
        <v>82</v>
      </c>
      <c r="B5" s="1267" t="s">
        <v>451</v>
      </c>
      <c r="C5" s="1267" t="s">
        <v>363</v>
      </c>
      <c r="D5" s="1339" t="s">
        <v>1318</v>
      </c>
    </row>
    <row r="6" customFormat="false" ht="15.05" hidden="false" customHeight="true" outlineLevel="0" collapsed="false">
      <c r="A6" s="1401" t="s">
        <v>1319</v>
      </c>
      <c r="B6" s="1402" t="s">
        <v>1320</v>
      </c>
      <c r="C6" s="1402" t="s">
        <v>1321</v>
      </c>
      <c r="D6" s="1402" t="s">
        <v>1322</v>
      </c>
    </row>
    <row r="7" customFormat="false" ht="35.1" hidden="true" customHeight="true" outlineLevel="0" collapsed="false">
      <c r="A7" s="1401"/>
      <c r="B7" s="1402"/>
      <c r="C7" s="1402"/>
      <c r="D7" s="1402"/>
    </row>
    <row r="8" customFormat="false" ht="14.4" hidden="false" customHeight="true" outlineLevel="0" collapsed="false">
      <c r="A8" s="1401"/>
      <c r="B8" s="1403" t="s">
        <v>1323</v>
      </c>
      <c r="C8" s="1403" t="s">
        <v>1324</v>
      </c>
      <c r="D8" s="1403" t="s">
        <v>90</v>
      </c>
    </row>
    <row r="9" customFormat="false" ht="13.8" hidden="false" customHeight="true" outlineLevel="0" collapsed="false">
      <c r="A9" s="1404" t="s">
        <v>1325</v>
      </c>
      <c r="B9" s="1405" t="s">
        <v>111</v>
      </c>
      <c r="C9" s="1405" t="s">
        <v>111</v>
      </c>
      <c r="D9" s="1405" t="s">
        <v>111</v>
      </c>
    </row>
    <row r="10" customFormat="false" ht="13.15" hidden="false" customHeight="true" outlineLevel="0" collapsed="false">
      <c r="A10" s="1406" t="s">
        <v>1326</v>
      </c>
      <c r="B10" s="1407" t="s">
        <v>111</v>
      </c>
      <c r="C10" s="1407" t="s">
        <v>111</v>
      </c>
      <c r="D10" s="1407" t="s">
        <v>111</v>
      </c>
    </row>
    <row r="11" customFormat="false" ht="12.55" hidden="false" customHeight="true" outlineLevel="0" collapsed="false">
      <c r="A11" s="1408" t="s">
        <v>1133</v>
      </c>
      <c r="B11" s="1409" t="s">
        <v>111</v>
      </c>
      <c r="C11" s="1067" t="s">
        <v>111</v>
      </c>
      <c r="D11" s="613" t="s">
        <v>111</v>
      </c>
    </row>
    <row r="12" customFormat="false" ht="13.15" hidden="false" customHeight="true" outlineLevel="0" collapsed="false">
      <c r="A12" s="1408" t="s">
        <v>1134</v>
      </c>
      <c r="B12" s="1409" t="s">
        <v>111</v>
      </c>
      <c r="C12" s="1067" t="s">
        <v>111</v>
      </c>
      <c r="D12" s="613" t="s">
        <v>111</v>
      </c>
    </row>
    <row r="13" customFormat="false" ht="13.15" hidden="false" customHeight="true" outlineLevel="0" collapsed="false">
      <c r="A13" s="1410" t="s">
        <v>1327</v>
      </c>
      <c r="B13" s="1411"/>
      <c r="C13" s="1412"/>
      <c r="D13" s="1407"/>
    </row>
    <row r="14" customFormat="false" ht="9.1" hidden="false" customHeight="true" outlineLevel="0" collapsed="false">
      <c r="A14" s="735"/>
      <c r="B14" s="735"/>
      <c r="C14" s="735"/>
      <c r="D14" s="735"/>
    </row>
    <row r="15" customFormat="false" ht="14.6" hidden="false" customHeight="true" outlineLevel="0" collapsed="false">
      <c r="A15" s="1413" t="s">
        <v>1328</v>
      </c>
      <c r="B15" s="726"/>
      <c r="C15" s="726"/>
      <c r="D15" s="726"/>
    </row>
    <row r="16" customFormat="false" ht="13.8" hidden="false" customHeight="true" outlineLevel="0" collapsed="false">
      <c r="A16" s="1326" t="s">
        <v>1329</v>
      </c>
      <c r="B16" s="726"/>
      <c r="C16" s="726"/>
      <c r="D16" s="726"/>
    </row>
    <row r="17" customFormat="false" ht="14.6" hidden="false" customHeight="true" outlineLevel="0" collapsed="false">
      <c r="A17" s="1414" t="s">
        <v>1330</v>
      </c>
      <c r="B17" s="726"/>
      <c r="C17" s="726"/>
      <c r="D17" s="726"/>
    </row>
    <row r="18" customFormat="false" ht="13.8" hidden="false" customHeight="true" outlineLevel="0" collapsed="false">
      <c r="A18" s="1326" t="s">
        <v>1331</v>
      </c>
      <c r="B18" s="726"/>
      <c r="C18" s="726"/>
      <c r="D18" s="726"/>
    </row>
    <row r="19" customFormat="false" ht="14.6" hidden="false" customHeight="true" outlineLevel="0" collapsed="false">
      <c r="A19" s="1326" t="s">
        <v>1332</v>
      </c>
      <c r="B19" s="726"/>
      <c r="C19" s="726"/>
      <c r="D19" s="726"/>
    </row>
    <row r="20" customFormat="false" ht="12.55" hidden="false" customHeight="true" outlineLevel="0" collapsed="false">
      <c r="A20" s="1326" t="s">
        <v>1333</v>
      </c>
      <c r="B20" s="726"/>
      <c r="C20" s="726"/>
      <c r="D20" s="726"/>
    </row>
    <row r="21" customFormat="false" ht="8.3" hidden="false" customHeight="true" outlineLevel="0" collapsed="false">
      <c r="A21" s="1382"/>
      <c r="B21" s="1382"/>
      <c r="C21" s="1382"/>
      <c r="D21" s="1415"/>
    </row>
    <row r="22" customFormat="false" ht="13.3" hidden="false" customHeight="true" outlineLevel="0" collapsed="false">
      <c r="A22" s="1336" t="s">
        <v>442</v>
      </c>
      <c r="B22" s="1336"/>
      <c r="C22" s="1336"/>
      <c r="D22" s="1416"/>
    </row>
    <row r="23" customFormat="false" ht="28.5" hidden="false" customHeight="true" outlineLevel="0" collapsed="false">
      <c r="A23" s="1262" t="s">
        <v>1208</v>
      </c>
      <c r="B23" s="1262"/>
      <c r="C23" s="1262"/>
      <c r="D23" s="1262"/>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4</v>
      </c>
      <c r="G1" s="116" t="s">
        <v>78</v>
      </c>
    </row>
    <row r="2" customFormat="false" ht="18.8" hidden="false" customHeight="true" outlineLevel="0" collapsed="false">
      <c r="A2" s="4" t="s">
        <v>1335</v>
      </c>
      <c r="G2" s="116" t="s">
        <v>80</v>
      </c>
    </row>
    <row r="3" customFormat="false" ht="15.05" hidden="false" customHeight="true" outlineLevel="0" collapsed="false">
      <c r="A3" s="4" t="s">
        <v>214</v>
      </c>
      <c r="G3" s="116" t="s">
        <v>81</v>
      </c>
    </row>
    <row r="4" customFormat="false" ht="13.15" hidden="false" customHeight="true" outlineLevel="0" collapsed="false"/>
    <row r="5" customFormat="false" ht="38.2" hidden="false" customHeight="true" outlineLevel="0" collapsed="false">
      <c r="A5" s="1417" t="s">
        <v>82</v>
      </c>
      <c r="B5" s="1417"/>
      <c r="C5" s="1339" t="s">
        <v>451</v>
      </c>
      <c r="D5" s="1267" t="s">
        <v>1336</v>
      </c>
      <c r="E5" s="1267"/>
      <c r="F5" s="1418" t="s">
        <v>1337</v>
      </c>
      <c r="G5" s="1418"/>
    </row>
    <row r="6" customFormat="false" ht="16.3" hidden="false" customHeight="true" outlineLevel="0" collapsed="false">
      <c r="A6" s="1268" t="s">
        <v>1338</v>
      </c>
      <c r="B6" s="1278" t="s">
        <v>1339</v>
      </c>
      <c r="C6" s="1419" t="s">
        <v>1340</v>
      </c>
      <c r="D6" s="1420" t="s">
        <v>1341</v>
      </c>
      <c r="E6" s="1421" t="s">
        <v>1342</v>
      </c>
      <c r="F6" s="1422" t="s">
        <v>1343</v>
      </c>
      <c r="G6" s="1423" t="s">
        <v>1344</v>
      </c>
    </row>
    <row r="7" customFormat="false" ht="15.05" hidden="false" customHeight="true" outlineLevel="0" collapsed="false">
      <c r="A7" s="1268"/>
      <c r="B7" s="1278"/>
      <c r="C7" s="1424" t="s">
        <v>1345</v>
      </c>
      <c r="D7" s="1425" t="s">
        <v>1346</v>
      </c>
      <c r="E7" s="1426" t="s">
        <v>1347</v>
      </c>
      <c r="F7" s="1427" t="s">
        <v>90</v>
      </c>
      <c r="G7" s="1427"/>
    </row>
    <row r="8" customFormat="false" ht="13.8" hidden="false" customHeight="true" outlineLevel="0" collapsed="false">
      <c r="A8" s="1428" t="s">
        <v>1348</v>
      </c>
      <c r="B8" s="1429"/>
      <c r="C8" s="1429"/>
      <c r="D8" s="1429"/>
      <c r="E8" s="1429"/>
      <c r="F8" s="1430" t="s">
        <v>111</v>
      </c>
      <c r="G8" s="1430" t="s">
        <v>111</v>
      </c>
    </row>
    <row r="9" customFormat="false" ht="13.15" hidden="false" customHeight="true" outlineLevel="0" collapsed="false">
      <c r="A9" s="1428" t="s">
        <v>1349</v>
      </c>
      <c r="B9" s="1411"/>
      <c r="C9" s="1411"/>
      <c r="D9" s="1407" t="s">
        <v>111</v>
      </c>
      <c r="E9" s="1407" t="s">
        <v>111</v>
      </c>
      <c r="F9" s="1407" t="s">
        <v>111</v>
      </c>
      <c r="G9" s="1407" t="s">
        <v>111</v>
      </c>
    </row>
    <row r="10" customFormat="false" ht="12.55" hidden="false" customHeight="true" outlineLevel="0" collapsed="false">
      <c r="A10" s="1431" t="s">
        <v>1350</v>
      </c>
      <c r="B10" s="1429"/>
      <c r="C10" s="1432" t="s">
        <v>111</v>
      </c>
      <c r="D10" s="169" t="s">
        <v>111</v>
      </c>
      <c r="E10" s="169" t="s">
        <v>111</v>
      </c>
      <c r="F10" s="169" t="s">
        <v>111</v>
      </c>
      <c r="G10" s="169" t="s">
        <v>111</v>
      </c>
    </row>
    <row r="11" customFormat="false" ht="13.3" hidden="false" customHeight="true" outlineLevel="0" collapsed="false">
      <c r="A11" s="1431" t="s">
        <v>1351</v>
      </c>
      <c r="B11" s="1429"/>
      <c r="C11" s="1432" t="s">
        <v>111</v>
      </c>
      <c r="D11" s="169" t="s">
        <v>111</v>
      </c>
      <c r="E11" s="169" t="s">
        <v>111</v>
      </c>
      <c r="F11" s="169" t="s">
        <v>111</v>
      </c>
      <c r="G11" s="169" t="s">
        <v>111</v>
      </c>
    </row>
    <row r="12" customFormat="false" ht="15.85" hidden="false" customHeight="true" outlineLevel="0" collapsed="false">
      <c r="A12" s="1428" t="s">
        <v>1141</v>
      </c>
      <c r="B12" s="1411"/>
      <c r="C12" s="1411"/>
      <c r="D12" s="1407" t="s">
        <v>111</v>
      </c>
      <c r="E12" s="1407" t="s">
        <v>111</v>
      </c>
      <c r="F12" s="1407" t="s">
        <v>111</v>
      </c>
      <c r="G12" s="1407" t="s">
        <v>111</v>
      </c>
    </row>
    <row r="13" customFormat="false" ht="12.55" hidden="false" customHeight="true" outlineLevel="0" collapsed="false">
      <c r="A13" s="1433" t="s">
        <v>1352</v>
      </c>
      <c r="B13" s="1429"/>
      <c r="C13" s="1434" t="s">
        <v>111</v>
      </c>
      <c r="D13" s="1434" t="s">
        <v>111</v>
      </c>
      <c r="E13" s="1434" t="s">
        <v>111</v>
      </c>
      <c r="F13" s="1434" t="s">
        <v>111</v>
      </c>
      <c r="G13" s="1434" t="s">
        <v>111</v>
      </c>
    </row>
    <row r="14" customFormat="false" ht="13.3" hidden="false" customHeight="true" outlineLevel="0" collapsed="false">
      <c r="A14" s="1433" t="s">
        <v>1353</v>
      </c>
      <c r="B14" s="1429"/>
      <c r="C14" s="1434" t="s">
        <v>111</v>
      </c>
      <c r="D14" s="1434" t="s">
        <v>111</v>
      </c>
      <c r="E14" s="1434" t="s">
        <v>111</v>
      </c>
      <c r="F14" s="1434" t="s">
        <v>111</v>
      </c>
      <c r="G14" s="1434" t="s">
        <v>111</v>
      </c>
    </row>
    <row r="15" customFormat="false" ht="12.55" hidden="false" customHeight="true" outlineLevel="0" collapsed="false">
      <c r="A15" s="1428" t="s">
        <v>1354</v>
      </c>
      <c r="B15" s="1411"/>
      <c r="C15" s="1411"/>
      <c r="D15" s="1411"/>
      <c r="E15" s="1411"/>
      <c r="F15" s="1407"/>
      <c r="G15" s="1407"/>
    </row>
    <row r="16" customFormat="false" ht="8.3" hidden="false" customHeight="true" outlineLevel="0" collapsed="false">
      <c r="A16" s="31"/>
      <c r="B16" s="31"/>
      <c r="C16" s="31"/>
      <c r="D16" s="31"/>
      <c r="E16" s="31"/>
      <c r="F16" s="31"/>
      <c r="G16" s="31"/>
    </row>
    <row r="17" customFormat="false" ht="13.8" hidden="false" customHeight="true" outlineLevel="0" collapsed="false">
      <c r="A17" s="1435" t="s">
        <v>1355</v>
      </c>
      <c r="B17" s="1370"/>
      <c r="C17" s="1370"/>
      <c r="D17" s="1370"/>
      <c r="E17" s="1370"/>
      <c r="F17" s="1370"/>
      <c r="G17" s="1370"/>
    </row>
    <row r="18" customFormat="false" ht="13.8" hidden="false" customHeight="true" outlineLevel="0" collapsed="false">
      <c r="A18" s="1436" t="s">
        <v>1356</v>
      </c>
      <c r="B18" s="1370"/>
      <c r="C18" s="1370"/>
      <c r="D18" s="1370"/>
      <c r="E18" s="1370"/>
      <c r="F18" s="1370"/>
      <c r="G18" s="1370"/>
    </row>
    <row r="19" customFormat="false" ht="13.8" hidden="false" customHeight="true" outlineLevel="0" collapsed="false">
      <c r="A19" s="1435" t="s">
        <v>1357</v>
      </c>
      <c r="B19" s="1370"/>
      <c r="C19" s="1370"/>
      <c r="D19" s="1370"/>
      <c r="E19" s="1370"/>
      <c r="F19" s="1370"/>
      <c r="G19" s="1370"/>
    </row>
    <row r="20" customFormat="false" ht="13.8" hidden="false" customHeight="true" outlineLevel="0" collapsed="false">
      <c r="A20" s="1437" t="s">
        <v>1358</v>
      </c>
      <c r="B20" s="1370"/>
      <c r="C20" s="1370"/>
      <c r="D20" s="1370"/>
      <c r="E20" s="1370"/>
      <c r="F20" s="1370"/>
      <c r="G20" s="1370"/>
    </row>
    <row r="21" customFormat="false" ht="13.8" hidden="false" customHeight="true" outlineLevel="0" collapsed="false">
      <c r="A21" s="1326" t="s">
        <v>1359</v>
      </c>
      <c r="B21" s="1438"/>
      <c r="C21" s="1438"/>
      <c r="D21" s="1438"/>
      <c r="E21" s="1438"/>
      <c r="F21" s="1438"/>
      <c r="G21" s="1438"/>
    </row>
    <row r="22" customFormat="false" ht="13.8" hidden="false" customHeight="true" outlineLevel="0" collapsed="false">
      <c r="A22" s="1326" t="s">
        <v>1360</v>
      </c>
      <c r="B22" s="1436"/>
      <c r="C22" s="1436"/>
      <c r="D22" s="1436"/>
      <c r="E22" s="1436"/>
      <c r="F22" s="1436"/>
      <c r="G22" s="1436"/>
    </row>
    <row r="23" customFormat="false" ht="13.3" hidden="false" customHeight="true" outlineLevel="0" collapsed="false">
      <c r="A23" s="1326" t="s">
        <v>1361</v>
      </c>
      <c r="B23" s="1438"/>
      <c r="C23" s="1438"/>
      <c r="D23" s="1438"/>
      <c r="E23" s="1438"/>
      <c r="F23" s="1438"/>
      <c r="G23" s="1438"/>
    </row>
    <row r="24" customFormat="false" ht="6.75" hidden="false" customHeight="true" outlineLevel="0" collapsed="false">
      <c r="A24" s="726"/>
      <c r="B24" s="726"/>
      <c r="C24" s="726"/>
      <c r="D24" s="726"/>
      <c r="E24" s="726"/>
      <c r="F24" s="726"/>
      <c r="G24" s="726"/>
    </row>
    <row r="25" customFormat="false" ht="12.55" hidden="false" customHeight="true" outlineLevel="0" collapsed="false">
      <c r="A25" s="1336" t="s">
        <v>442</v>
      </c>
      <c r="B25" s="1336"/>
      <c r="C25" s="1336"/>
      <c r="D25" s="1439"/>
      <c r="E25" s="1439"/>
      <c r="F25" s="1439"/>
      <c r="G25" s="1416"/>
    </row>
    <row r="26" customFormat="false" ht="29.3" hidden="false" customHeight="true" outlineLevel="0" collapsed="false">
      <c r="A26" s="1262" t="s">
        <v>1208</v>
      </c>
      <c r="B26" s="1262"/>
      <c r="C26" s="1262"/>
      <c r="D26" s="1262"/>
      <c r="E26" s="1262"/>
      <c r="F26" s="1262"/>
      <c r="G26" s="1262"/>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2</v>
      </c>
      <c r="B1" s="189"/>
      <c r="C1" s="189"/>
      <c r="D1" s="116" t="s">
        <v>78</v>
      </c>
    </row>
    <row r="2" customFormat="false" ht="18.8" hidden="false" customHeight="true" outlineLevel="0" collapsed="false">
      <c r="A2" s="4" t="s">
        <v>1363</v>
      </c>
      <c r="B2" s="189"/>
      <c r="C2" s="189"/>
      <c r="D2" s="116" t="s">
        <v>80</v>
      </c>
    </row>
    <row r="3" customFormat="false" ht="15.65" hidden="false" customHeight="true" outlineLevel="0" collapsed="false">
      <c r="A3" s="4" t="s">
        <v>214</v>
      </c>
      <c r="B3" s="189"/>
      <c r="C3" s="189"/>
      <c r="D3" s="116" t="s">
        <v>81</v>
      </c>
    </row>
    <row r="4" customFormat="false" ht="13.15" hidden="false" customHeight="true" outlineLevel="0" collapsed="false"/>
    <row r="5" customFormat="false" ht="15.85" hidden="false" customHeight="true" outlineLevel="0" collapsed="false">
      <c r="A5" s="1336" t="s">
        <v>82</v>
      </c>
      <c r="B5" s="1339" t="s">
        <v>451</v>
      </c>
      <c r="C5" s="1339" t="s">
        <v>363</v>
      </c>
      <c r="D5" s="1440" t="s">
        <v>1318</v>
      </c>
    </row>
    <row r="6" customFormat="false" ht="12.7" hidden="false" customHeight="true" outlineLevel="0" collapsed="false">
      <c r="A6" s="1441" t="s">
        <v>1338</v>
      </c>
      <c r="B6" s="1402" t="s">
        <v>1364</v>
      </c>
      <c r="C6" s="1402" t="s">
        <v>1365</v>
      </c>
      <c r="D6" s="1442" t="s">
        <v>85</v>
      </c>
    </row>
    <row r="7" customFormat="false" ht="12.7" hidden="false" customHeight="true" outlineLevel="0" collapsed="false">
      <c r="A7" s="1441"/>
      <c r="B7" s="1402"/>
      <c r="C7" s="1402"/>
      <c r="D7" s="1442"/>
    </row>
    <row r="8" customFormat="false" ht="18" hidden="false" customHeight="true" outlineLevel="0" collapsed="false">
      <c r="A8" s="1441"/>
      <c r="B8" s="1270" t="s">
        <v>1366</v>
      </c>
      <c r="C8" s="1270" t="s">
        <v>1367</v>
      </c>
      <c r="D8" s="1279" t="s">
        <v>90</v>
      </c>
    </row>
    <row r="9" customFormat="false" ht="18" hidden="false" customHeight="true" outlineLevel="0" collapsed="false">
      <c r="A9" s="1428" t="s">
        <v>1368</v>
      </c>
      <c r="B9" s="1430" t="s">
        <v>111</v>
      </c>
      <c r="C9" s="1430" t="s">
        <v>111</v>
      </c>
      <c r="D9" s="1430" t="s">
        <v>111</v>
      </c>
    </row>
    <row r="10" customFormat="false" ht="12.55" hidden="false" customHeight="true" outlineLevel="0" collapsed="false">
      <c r="A10" s="1428" t="s">
        <v>1135</v>
      </c>
      <c r="B10" s="1407" t="s">
        <v>111</v>
      </c>
      <c r="C10" s="1407" t="s">
        <v>111</v>
      </c>
      <c r="D10" s="1407" t="s">
        <v>111</v>
      </c>
    </row>
    <row r="11" customFormat="false" ht="13.8" hidden="false" customHeight="true" outlineLevel="0" collapsed="false">
      <c r="A11" s="1443" t="s">
        <v>1369</v>
      </c>
      <c r="B11" s="1434" t="s">
        <v>111</v>
      </c>
      <c r="C11" s="1434" t="s">
        <v>111</v>
      </c>
      <c r="D11" s="1434" t="s">
        <v>111</v>
      </c>
    </row>
    <row r="12" customFormat="false" ht="12.55" hidden="false" customHeight="true" outlineLevel="0" collapsed="false">
      <c r="A12" s="1431" t="s">
        <v>1370</v>
      </c>
      <c r="B12" s="1434" t="s">
        <v>111</v>
      </c>
      <c r="C12" s="1434" t="s">
        <v>111</v>
      </c>
      <c r="D12" s="1434" t="s">
        <v>111</v>
      </c>
    </row>
    <row r="13" customFormat="false" ht="12.55" hidden="false" customHeight="true" outlineLevel="0" collapsed="false">
      <c r="A13" s="1431" t="s">
        <v>1371</v>
      </c>
      <c r="B13" s="1434" t="s">
        <v>111</v>
      </c>
      <c r="C13" s="1434" t="s">
        <v>111</v>
      </c>
      <c r="D13" s="1434" t="s">
        <v>111</v>
      </c>
    </row>
    <row r="14" customFormat="false" ht="12.55" hidden="false" customHeight="true" outlineLevel="0" collapsed="false">
      <c r="A14" s="1444" t="s">
        <v>1372</v>
      </c>
      <c r="B14" s="1434" t="s">
        <v>111</v>
      </c>
      <c r="C14" s="1434" t="s">
        <v>111</v>
      </c>
      <c r="D14" s="1434" t="s">
        <v>111</v>
      </c>
    </row>
    <row r="15" customFormat="false" ht="12.55" hidden="false" customHeight="true" outlineLevel="0" collapsed="false">
      <c r="A15" s="1431" t="s">
        <v>1370</v>
      </c>
      <c r="B15" s="1409" t="s">
        <v>111</v>
      </c>
      <c r="C15" s="169" t="s">
        <v>111</v>
      </c>
      <c r="D15" s="1409" t="s">
        <v>111</v>
      </c>
    </row>
    <row r="16" customFormat="false" ht="12.55" hidden="false" customHeight="true" outlineLevel="0" collapsed="false">
      <c r="A16" s="1431" t="s">
        <v>1371</v>
      </c>
      <c r="B16" s="1409" t="s">
        <v>111</v>
      </c>
      <c r="C16" s="169" t="s">
        <v>111</v>
      </c>
      <c r="D16" s="1409" t="s">
        <v>111</v>
      </c>
    </row>
    <row r="17" customFormat="false" ht="12.55" hidden="false" customHeight="true" outlineLevel="0" collapsed="false">
      <c r="A17" s="1444" t="s">
        <v>1373</v>
      </c>
      <c r="B17" s="1434" t="s">
        <v>111</v>
      </c>
      <c r="C17" s="1434" t="s">
        <v>111</v>
      </c>
      <c r="D17" s="1434" t="s">
        <v>111</v>
      </c>
    </row>
    <row r="18" customFormat="false" ht="12.55" hidden="false" customHeight="true" outlineLevel="0" collapsed="false">
      <c r="A18" s="1431" t="s">
        <v>1370</v>
      </c>
      <c r="B18" s="1409" t="s">
        <v>111</v>
      </c>
      <c r="C18" s="169" t="s">
        <v>111</v>
      </c>
      <c r="D18" s="1409" t="s">
        <v>111</v>
      </c>
    </row>
    <row r="19" customFormat="false" ht="12.55" hidden="false" customHeight="true" outlineLevel="0" collapsed="false">
      <c r="A19" s="1431" t="s">
        <v>1371</v>
      </c>
      <c r="B19" s="1409" t="s">
        <v>111</v>
      </c>
      <c r="C19" s="169" t="s">
        <v>111</v>
      </c>
      <c r="D19" s="1409" t="s">
        <v>111</v>
      </c>
    </row>
    <row r="20" customFormat="false" ht="13.8" hidden="false" customHeight="true" outlineLevel="0" collapsed="false">
      <c r="A20" s="1444" t="s">
        <v>1374</v>
      </c>
      <c r="B20" s="1434" t="s">
        <v>111</v>
      </c>
      <c r="C20" s="1434" t="s">
        <v>111</v>
      </c>
      <c r="D20" s="1434" t="s">
        <v>111</v>
      </c>
    </row>
    <row r="21" customFormat="false" ht="12.55" hidden="false" customHeight="true" outlineLevel="0" collapsed="false">
      <c r="A21" s="1431" t="s">
        <v>1370</v>
      </c>
      <c r="B21" s="1409" t="s">
        <v>111</v>
      </c>
      <c r="C21" s="169" t="s">
        <v>111</v>
      </c>
      <c r="D21" s="1409" t="s">
        <v>111</v>
      </c>
    </row>
    <row r="22" customFormat="false" ht="12.55" hidden="false" customHeight="true" outlineLevel="0" collapsed="false">
      <c r="A22" s="1431" t="s">
        <v>1371</v>
      </c>
      <c r="B22" s="1409" t="s">
        <v>111</v>
      </c>
      <c r="C22" s="169" t="s">
        <v>111</v>
      </c>
      <c r="D22" s="1409" t="s">
        <v>111</v>
      </c>
    </row>
    <row r="23" customFormat="false" ht="12.55" hidden="false" customHeight="true" outlineLevel="0" collapsed="false">
      <c r="A23" s="1444" t="s">
        <v>1225</v>
      </c>
      <c r="B23" s="1434" t="s">
        <v>111</v>
      </c>
      <c r="C23" s="1434" t="s">
        <v>111</v>
      </c>
      <c r="D23" s="1434" t="s">
        <v>111</v>
      </c>
    </row>
    <row r="24" customFormat="false" ht="12.55" hidden="false" customHeight="true" outlineLevel="0" collapsed="false">
      <c r="A24" s="1431" t="s">
        <v>1370</v>
      </c>
      <c r="B24" s="1409" t="s">
        <v>111</v>
      </c>
      <c r="C24" s="169" t="s">
        <v>111</v>
      </c>
      <c r="D24" s="1409" t="s">
        <v>111</v>
      </c>
    </row>
    <row r="25" customFormat="false" ht="13.15" hidden="false" customHeight="true" outlineLevel="0" collapsed="false">
      <c r="A25" s="1431" t="s">
        <v>1371</v>
      </c>
      <c r="B25" s="1409" t="s">
        <v>111</v>
      </c>
      <c r="C25" s="169" t="s">
        <v>111</v>
      </c>
      <c r="D25" s="1409" t="s">
        <v>111</v>
      </c>
    </row>
    <row r="26" customFormat="false" ht="13.15" hidden="false" customHeight="true" outlineLevel="0" collapsed="false">
      <c r="A26" s="1445" t="s">
        <v>1375</v>
      </c>
      <c r="B26" s="1411"/>
      <c r="C26" s="1411"/>
      <c r="D26" s="1411"/>
    </row>
    <row r="27" customFormat="false" ht="7.55" hidden="false" customHeight="true" outlineLevel="0" collapsed="false">
      <c r="A27" s="31"/>
      <c r="B27" s="31"/>
      <c r="C27" s="31"/>
      <c r="D27" s="31"/>
    </row>
    <row r="28" customFormat="false" ht="28.5" hidden="false" customHeight="true" outlineLevel="0" collapsed="false">
      <c r="A28" s="1446" t="s">
        <v>1376</v>
      </c>
      <c r="B28" s="1446"/>
      <c r="C28" s="1446"/>
      <c r="D28" s="1446"/>
    </row>
    <row r="29" customFormat="false" ht="29.3" hidden="false" customHeight="true" outlineLevel="0" collapsed="false">
      <c r="A29" s="1447" t="s">
        <v>1377</v>
      </c>
      <c r="B29" s="1447"/>
      <c r="C29" s="1447"/>
      <c r="D29" s="1447"/>
    </row>
    <row r="30" customFormat="false" ht="12.55" hidden="false" customHeight="true" outlineLevel="0" collapsed="false">
      <c r="A30" s="1448" t="s">
        <v>1378</v>
      </c>
      <c r="B30" s="1370"/>
      <c r="C30" s="1370"/>
      <c r="D30" s="1370"/>
    </row>
    <row r="31" customFormat="false" ht="12.55" hidden="false" customHeight="true" outlineLevel="0" collapsed="false">
      <c r="A31" s="1326" t="s">
        <v>1331</v>
      </c>
      <c r="B31" s="1370"/>
      <c r="C31" s="1370"/>
      <c r="D31" s="1370"/>
    </row>
    <row r="32" customFormat="false" ht="13.3" hidden="false" customHeight="true" outlineLevel="0" collapsed="false">
      <c r="A32" s="1448" t="s">
        <v>1379</v>
      </c>
      <c r="B32" s="1370"/>
      <c r="C32" s="1370"/>
      <c r="D32" s="1370"/>
    </row>
    <row r="33" customFormat="false" ht="12.55" hidden="false" customHeight="true" outlineLevel="0" collapsed="false">
      <c r="A33" s="1448" t="s">
        <v>1380</v>
      </c>
      <c r="B33" s="1384"/>
      <c r="C33" s="1384"/>
      <c r="D33" s="1384"/>
    </row>
    <row r="34" customFormat="false" ht="12.55" hidden="false" customHeight="true" outlineLevel="0" collapsed="false">
      <c r="A34" s="1448" t="s">
        <v>1381</v>
      </c>
      <c r="B34" s="1449"/>
      <c r="C34" s="1449"/>
      <c r="D34" s="1449"/>
    </row>
    <row r="35" customFormat="false" ht="8.3" hidden="false" customHeight="true" outlineLevel="0" collapsed="false">
      <c r="A35" s="726"/>
      <c r="B35" s="726"/>
      <c r="C35" s="726"/>
      <c r="D35" s="726"/>
    </row>
    <row r="36" customFormat="false" ht="15.85" hidden="false" customHeight="true" outlineLevel="0" collapsed="false">
      <c r="A36" s="1450" t="s">
        <v>442</v>
      </c>
      <c r="B36" s="1451"/>
      <c r="C36" s="1451"/>
      <c r="D36" s="1452"/>
    </row>
    <row r="37" customFormat="false" ht="28.5" hidden="false" customHeight="true" outlineLevel="0" collapsed="false">
      <c r="A37" s="1262" t="s">
        <v>1382</v>
      </c>
      <c r="B37" s="1262"/>
      <c r="C37" s="1262"/>
      <c r="D37" s="1262"/>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3</v>
      </c>
      <c r="D1" s="116" t="s">
        <v>78</v>
      </c>
    </row>
    <row r="2" customFormat="false" ht="18.8" hidden="false" customHeight="true" outlineLevel="0" collapsed="false">
      <c r="A2" s="4" t="s">
        <v>1384</v>
      </c>
      <c r="D2" s="116" t="s">
        <v>80</v>
      </c>
    </row>
    <row r="3" customFormat="false" ht="15.65" hidden="false" customHeight="true" outlineLevel="0" collapsed="false">
      <c r="A3" s="4" t="s">
        <v>214</v>
      </c>
      <c r="D3" s="116" t="s">
        <v>81</v>
      </c>
    </row>
    <row r="4" customFormat="false" ht="13.15" hidden="false" customHeight="true" outlineLevel="0" collapsed="false"/>
    <row r="5" customFormat="false" ht="31.5" hidden="false" customHeight="true" outlineLevel="0" collapsed="false">
      <c r="A5" s="1266" t="s">
        <v>82</v>
      </c>
      <c r="B5" s="1267" t="s">
        <v>451</v>
      </c>
      <c r="C5" s="1267" t="s">
        <v>363</v>
      </c>
      <c r="D5" s="1453" t="s">
        <v>1385</v>
      </c>
    </row>
    <row r="6" customFormat="false" ht="12.7" hidden="false" customHeight="true" outlineLevel="0" collapsed="false">
      <c r="A6" s="1401" t="s">
        <v>1169</v>
      </c>
      <c r="B6" s="1454" t="s">
        <v>1386</v>
      </c>
      <c r="C6" s="1454" t="s">
        <v>1387</v>
      </c>
      <c r="D6" s="1454" t="s">
        <v>1388</v>
      </c>
    </row>
    <row r="7" customFormat="false" ht="12.7" hidden="false" customHeight="true" outlineLevel="0" collapsed="false">
      <c r="A7" s="1401"/>
      <c r="B7" s="1454"/>
      <c r="C7" s="1454"/>
      <c r="D7" s="1454"/>
    </row>
    <row r="8" customFormat="false" ht="16.45" hidden="false" customHeight="true" outlineLevel="0" collapsed="false">
      <c r="A8" s="1401"/>
      <c r="B8" s="1455" t="s">
        <v>1389</v>
      </c>
      <c r="C8" s="1455" t="s">
        <v>1390</v>
      </c>
      <c r="D8" s="1455" t="s">
        <v>90</v>
      </c>
    </row>
    <row r="9" customFormat="false" ht="20.2" hidden="false" customHeight="true" outlineLevel="0" collapsed="false">
      <c r="A9" s="1404" t="s">
        <v>1391</v>
      </c>
      <c r="B9" s="1405" t="s">
        <v>111</v>
      </c>
      <c r="C9" s="1405" t="s">
        <v>111</v>
      </c>
      <c r="D9" s="1405" t="s">
        <v>111</v>
      </c>
    </row>
    <row r="10" customFormat="false" ht="13.15" hidden="false" customHeight="true" outlineLevel="0" collapsed="false">
      <c r="A10" s="1406" t="s">
        <v>1392</v>
      </c>
      <c r="B10" s="1407" t="s">
        <v>111</v>
      </c>
      <c r="C10" s="1407" t="s">
        <v>111</v>
      </c>
      <c r="D10" s="1407" t="s">
        <v>111</v>
      </c>
    </row>
    <row r="11" customFormat="false" ht="12.55" hidden="false" customHeight="true" outlineLevel="0" collapsed="false">
      <c r="A11" s="1431" t="s">
        <v>1393</v>
      </c>
      <c r="B11" s="591" t="s">
        <v>111</v>
      </c>
      <c r="C11" s="1432" t="s">
        <v>111</v>
      </c>
      <c r="D11" s="613" t="s">
        <v>111</v>
      </c>
    </row>
    <row r="12" customFormat="false" ht="13.15" hidden="false" customHeight="true" outlineLevel="0" collapsed="false">
      <c r="A12" s="1431" t="s">
        <v>1394</v>
      </c>
      <c r="B12" s="591" t="s">
        <v>111</v>
      </c>
      <c r="C12" s="1432" t="s">
        <v>111</v>
      </c>
      <c r="D12" s="613" t="s">
        <v>111</v>
      </c>
    </row>
    <row r="13" customFormat="false" ht="12.55" hidden="false" customHeight="true" outlineLevel="0" collapsed="false">
      <c r="A13" s="1266" t="s">
        <v>1395</v>
      </c>
      <c r="B13" s="1407" t="s">
        <v>111</v>
      </c>
      <c r="C13" s="1407" t="s">
        <v>111</v>
      </c>
      <c r="D13" s="1407" t="s">
        <v>111</v>
      </c>
    </row>
    <row r="14" customFormat="false" ht="12.55" hidden="false" customHeight="true" outlineLevel="0" collapsed="false">
      <c r="A14" s="1431" t="s">
        <v>1393</v>
      </c>
      <c r="B14" s="591" t="s">
        <v>111</v>
      </c>
      <c r="C14" s="1432" t="s">
        <v>111</v>
      </c>
      <c r="D14" s="613" t="s">
        <v>111</v>
      </c>
    </row>
    <row r="15" customFormat="false" ht="13.3" hidden="false" customHeight="true" outlineLevel="0" collapsed="false">
      <c r="A15" s="1431" t="s">
        <v>1394</v>
      </c>
      <c r="B15" s="591" t="s">
        <v>111</v>
      </c>
      <c r="C15" s="1432" t="s">
        <v>111</v>
      </c>
      <c r="D15" s="613" t="s">
        <v>111</v>
      </c>
    </row>
    <row r="16" customFormat="false" ht="12.55" hidden="false" customHeight="true" outlineLevel="0" collapsed="false">
      <c r="A16" s="1266" t="s">
        <v>1396</v>
      </c>
      <c r="B16" s="1411"/>
      <c r="C16" s="1411"/>
      <c r="D16" s="1407"/>
    </row>
    <row r="17" customFormat="false" ht="9.1" hidden="false" customHeight="true" outlineLevel="0" collapsed="false">
      <c r="A17" s="735"/>
      <c r="B17" s="735"/>
      <c r="C17" s="735"/>
      <c r="D17" s="735"/>
    </row>
    <row r="18" customFormat="false" ht="13.8" hidden="false" customHeight="true" outlineLevel="0" collapsed="false">
      <c r="A18" s="1437" t="s">
        <v>1397</v>
      </c>
      <c r="B18" s="1370"/>
      <c r="C18" s="1370"/>
      <c r="D18" s="1370"/>
    </row>
    <row r="19" customFormat="false" ht="13.8" hidden="false" customHeight="true" outlineLevel="0" collapsed="false">
      <c r="A19" s="1326" t="s">
        <v>1398</v>
      </c>
      <c r="B19" s="1370"/>
      <c r="C19" s="1370"/>
      <c r="D19" s="1370"/>
    </row>
    <row r="20" customFormat="false" ht="13.8" hidden="false" customHeight="true" outlineLevel="0" collapsed="false">
      <c r="A20" s="1326" t="s">
        <v>1399</v>
      </c>
      <c r="B20" s="1370"/>
      <c r="C20" s="1370"/>
      <c r="D20" s="1370"/>
    </row>
    <row r="21" customFormat="false" ht="13.8" hidden="false" customHeight="true" outlineLevel="0" collapsed="false">
      <c r="A21" s="1437" t="s">
        <v>1400</v>
      </c>
      <c r="B21" s="1370"/>
      <c r="C21" s="1370"/>
      <c r="D21" s="1370"/>
    </row>
    <row r="22" customFormat="false" ht="13.8" hidden="false" customHeight="true" outlineLevel="0" collapsed="false">
      <c r="A22" s="1437" t="s">
        <v>1401</v>
      </c>
      <c r="B22" s="1370"/>
      <c r="C22" s="1370"/>
      <c r="D22" s="1370"/>
    </row>
    <row r="23" customFormat="false" ht="14.6" hidden="false" customHeight="true" outlineLevel="0" collapsed="false">
      <c r="A23" s="1326" t="s">
        <v>1402</v>
      </c>
      <c r="B23" s="1384"/>
      <c r="C23" s="1384"/>
      <c r="D23" s="1384"/>
    </row>
    <row r="24" customFormat="false" ht="14.6" hidden="false" customHeight="true" outlineLevel="0" collapsed="false">
      <c r="A24" s="1326" t="s">
        <v>1403</v>
      </c>
      <c r="B24" s="1384"/>
      <c r="C24" s="1384"/>
      <c r="D24" s="1384"/>
    </row>
    <row r="25" customFormat="false" ht="13.8" hidden="false" customHeight="true" outlineLevel="0" collapsed="false">
      <c r="A25" s="1326" t="s">
        <v>1404</v>
      </c>
      <c r="B25" s="1437"/>
      <c r="C25" s="1437"/>
      <c r="D25" s="1437"/>
    </row>
    <row r="26" customFormat="false" ht="13.3" hidden="false" customHeight="true" outlineLevel="0" collapsed="false">
      <c r="A26" s="1326" t="s">
        <v>1405</v>
      </c>
      <c r="B26" s="1384"/>
      <c r="C26" s="1384"/>
      <c r="D26" s="1384"/>
    </row>
    <row r="27" customFormat="false" ht="9.7" hidden="false" customHeight="true" outlineLevel="0" collapsed="false">
      <c r="A27" s="726"/>
      <c r="B27" s="726"/>
      <c r="C27" s="726"/>
      <c r="D27" s="726"/>
    </row>
    <row r="28" customFormat="false" ht="12.55" hidden="false" customHeight="true" outlineLevel="0" collapsed="false">
      <c r="A28" s="1336" t="s">
        <v>442</v>
      </c>
      <c r="B28" s="1336"/>
      <c r="C28" s="1336"/>
      <c r="D28" s="1416"/>
    </row>
    <row r="29" customFormat="false" ht="28.5" hidden="false" customHeight="true" outlineLevel="0" collapsed="false">
      <c r="A29" s="1456" t="s">
        <v>1208</v>
      </c>
      <c r="B29" s="1456"/>
      <c r="C29" s="1456"/>
      <c r="D29" s="1456"/>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6</v>
      </c>
      <c r="J1" s="116" t="s">
        <v>78</v>
      </c>
    </row>
    <row r="2" customFormat="false" ht="18.2" hidden="false" customHeight="false" outlineLevel="0" collapsed="false">
      <c r="A2" s="4" t="s">
        <v>1407</v>
      </c>
      <c r="J2" s="116" t="s">
        <v>80</v>
      </c>
    </row>
    <row r="3" customFormat="false" ht="15.65" hidden="false" customHeight="false" outlineLevel="0" collapsed="false">
      <c r="A3" s="4" t="s">
        <v>214</v>
      </c>
      <c r="J3" s="116" t="s">
        <v>81</v>
      </c>
    </row>
    <row r="4" customFormat="false" ht="13.15" hidden="false" customHeight="false" outlineLevel="0" collapsed="false"/>
    <row r="5" customFormat="false" ht="20.2" hidden="false" customHeight="true" outlineLevel="0" collapsed="false">
      <c r="A5" s="1457" t="s">
        <v>82</v>
      </c>
      <c r="B5" s="1458" t="s">
        <v>451</v>
      </c>
      <c r="C5" s="1458"/>
      <c r="D5" s="1458"/>
      <c r="E5" s="1458" t="s">
        <v>326</v>
      </c>
      <c r="F5" s="1458"/>
      <c r="G5" s="1458"/>
      <c r="H5" s="1459" t="s">
        <v>1337</v>
      </c>
      <c r="I5" s="1459"/>
      <c r="J5" s="1459"/>
    </row>
    <row r="6" customFormat="false" ht="19.6" hidden="false" customHeight="true" outlineLevel="0" collapsed="false">
      <c r="A6" s="1457"/>
      <c r="B6" s="1460" t="s">
        <v>1408</v>
      </c>
      <c r="C6" s="1461" t="s">
        <v>216</v>
      </c>
      <c r="D6" s="1462" t="s">
        <v>1409</v>
      </c>
      <c r="E6" s="1463" t="s">
        <v>83</v>
      </c>
      <c r="F6" s="1464" t="s">
        <v>84</v>
      </c>
      <c r="G6" s="1465" t="s">
        <v>85</v>
      </c>
      <c r="H6" s="1464" t="s">
        <v>1410</v>
      </c>
      <c r="I6" s="1464" t="s">
        <v>84</v>
      </c>
      <c r="J6" s="1465" t="s">
        <v>85</v>
      </c>
    </row>
    <row r="7" customFormat="false" ht="13.8" hidden="false" customHeight="false" outlineLevel="0" collapsed="false">
      <c r="A7" s="1466" t="s">
        <v>1411</v>
      </c>
      <c r="B7" s="1467"/>
      <c r="C7" s="1467" t="s">
        <v>1412</v>
      </c>
      <c r="D7" s="1468"/>
      <c r="E7" s="1469" t="s">
        <v>1413</v>
      </c>
      <c r="F7" s="1469"/>
      <c r="G7" s="1469"/>
      <c r="H7" s="1469" t="s">
        <v>90</v>
      </c>
      <c r="I7" s="1469"/>
      <c r="J7" s="1469"/>
    </row>
    <row r="8" customFormat="false" ht="12.55" hidden="false" customHeight="true" outlineLevel="0" collapsed="false">
      <c r="A8" s="1428" t="s">
        <v>1414</v>
      </c>
      <c r="B8" s="1470" t="s">
        <v>1415</v>
      </c>
      <c r="C8" s="1471" t="s">
        <v>1416</v>
      </c>
      <c r="D8" s="1472" t="s">
        <v>374</v>
      </c>
      <c r="E8" s="1473" t="s">
        <v>374</v>
      </c>
      <c r="F8" s="1474" t="s">
        <v>374</v>
      </c>
      <c r="G8" s="1472" t="s">
        <v>374</v>
      </c>
      <c r="H8" s="1473" t="s">
        <v>374</v>
      </c>
      <c r="I8" s="1474" t="s">
        <v>374</v>
      </c>
      <c r="J8" s="1472" t="s">
        <v>374</v>
      </c>
    </row>
    <row r="9" customFormat="false" ht="12.55" hidden="false" customHeight="true" outlineLevel="0" collapsed="false">
      <c r="A9" s="1428" t="s">
        <v>1132</v>
      </c>
      <c r="B9" s="1471" t="s">
        <v>1415</v>
      </c>
      <c r="C9" s="1471" t="s">
        <v>1416</v>
      </c>
      <c r="D9" s="1474" t="s">
        <v>374</v>
      </c>
      <c r="E9" s="1473" t="s">
        <v>374</v>
      </c>
      <c r="F9" s="1474" t="s">
        <v>374</v>
      </c>
      <c r="G9" s="1474" t="s">
        <v>374</v>
      </c>
      <c r="H9" s="1473" t="s">
        <v>374</v>
      </c>
      <c r="I9" s="1474" t="s">
        <v>374</v>
      </c>
      <c r="J9" s="1474" t="s">
        <v>374</v>
      </c>
      <c r="K9" s="1179"/>
    </row>
    <row r="10" customFormat="false" ht="12.55" hidden="false" customHeight="true" outlineLevel="0" collapsed="false">
      <c r="A10" s="1431" t="s">
        <v>1417</v>
      </c>
      <c r="B10" s="1475" t="s">
        <v>1415</v>
      </c>
      <c r="C10" s="1475" t="s">
        <v>1416</v>
      </c>
      <c r="D10" s="169" t="s">
        <v>178</v>
      </c>
      <c r="E10" s="160" t="s">
        <v>374</v>
      </c>
      <c r="F10" s="160" t="s">
        <v>374</v>
      </c>
      <c r="G10" s="169" t="s">
        <v>374</v>
      </c>
      <c r="H10" s="160" t="s">
        <v>374</v>
      </c>
      <c r="I10" s="160" t="s">
        <v>374</v>
      </c>
      <c r="J10" s="169" t="s">
        <v>374</v>
      </c>
    </row>
    <row r="11" customFormat="false" ht="12.55" hidden="false" customHeight="true" outlineLevel="0" collapsed="false">
      <c r="A11" s="1476" t="s">
        <v>1418</v>
      </c>
      <c r="B11" s="1477" t="s">
        <v>1415</v>
      </c>
      <c r="C11" s="1477" t="s">
        <v>1416</v>
      </c>
      <c r="D11" s="1478" t="s">
        <v>178</v>
      </c>
      <c r="E11" s="1229" t="s">
        <v>178</v>
      </c>
      <c r="F11" s="160" t="s">
        <v>178</v>
      </c>
      <c r="G11" s="169" t="s">
        <v>178</v>
      </c>
      <c r="H11" s="1478" t="s">
        <v>178</v>
      </c>
      <c r="I11" s="1478" t="s">
        <v>178</v>
      </c>
      <c r="J11" s="1478" t="s">
        <v>178</v>
      </c>
      <c r="K11" s="1179"/>
    </row>
    <row r="12" customFormat="false" ht="12.55" hidden="false" customHeight="true" outlineLevel="0" collapsed="false">
      <c r="A12" s="1476" t="s">
        <v>1419</v>
      </c>
      <c r="B12" s="1477" t="s">
        <v>1415</v>
      </c>
      <c r="C12" s="1477" t="s">
        <v>1416</v>
      </c>
      <c r="D12" s="1478" t="s">
        <v>178</v>
      </c>
      <c r="E12" s="1229" t="s">
        <v>111</v>
      </c>
      <c r="F12" s="160" t="s">
        <v>111</v>
      </c>
      <c r="G12" s="169" t="s">
        <v>111</v>
      </c>
      <c r="H12" s="1478" t="s">
        <v>111</v>
      </c>
      <c r="I12" s="1478" t="s">
        <v>111</v>
      </c>
      <c r="J12" s="1478" t="s">
        <v>111</v>
      </c>
      <c r="K12" s="1179"/>
    </row>
    <row r="13" customFormat="false" ht="12.55" hidden="false" customHeight="false" outlineLevel="0" collapsed="false">
      <c r="A13" s="1431" t="s">
        <v>1134</v>
      </c>
      <c r="B13" s="1479"/>
      <c r="C13" s="1479"/>
      <c r="D13" s="169" t="s">
        <v>111</v>
      </c>
      <c r="E13" s="160" t="s">
        <v>111</v>
      </c>
      <c r="F13" s="160" t="s">
        <v>111</v>
      </c>
      <c r="G13" s="169" t="s">
        <v>111</v>
      </c>
      <c r="H13" s="160" t="s">
        <v>111</v>
      </c>
      <c r="I13" s="160" t="s">
        <v>111</v>
      </c>
      <c r="J13" s="169" t="s">
        <v>111</v>
      </c>
    </row>
    <row r="14" customFormat="false" ht="12.55" hidden="false" customHeight="false" outlineLevel="0" collapsed="false">
      <c r="A14" s="1476" t="s">
        <v>1418</v>
      </c>
      <c r="B14" s="1477" t="s">
        <v>435</v>
      </c>
      <c r="C14" s="1480"/>
      <c r="D14" s="1478" t="s">
        <v>111</v>
      </c>
      <c r="E14" s="1229" t="s">
        <v>111</v>
      </c>
      <c r="F14" s="160" t="s">
        <v>111</v>
      </c>
      <c r="G14" s="169" t="s">
        <v>111</v>
      </c>
      <c r="H14" s="1478" t="s">
        <v>111</v>
      </c>
      <c r="I14" s="1478" t="s">
        <v>111</v>
      </c>
      <c r="J14" s="1478" t="s">
        <v>111</v>
      </c>
      <c r="K14" s="1179"/>
    </row>
    <row r="15" customFormat="false" ht="13.15" hidden="false" customHeight="false" outlineLevel="0" collapsed="false">
      <c r="A15" s="1476" t="s">
        <v>1419</v>
      </c>
      <c r="B15" s="1477" t="s">
        <v>435</v>
      </c>
      <c r="C15" s="1480"/>
      <c r="D15" s="1478" t="s">
        <v>111</v>
      </c>
      <c r="E15" s="1222" t="s">
        <v>111</v>
      </c>
      <c r="F15" s="160" t="s">
        <v>111</v>
      </c>
      <c r="G15" s="1468" t="s">
        <v>111</v>
      </c>
      <c r="H15" s="1478" t="s">
        <v>111</v>
      </c>
      <c r="I15" s="1478" t="s">
        <v>111</v>
      </c>
      <c r="J15" s="1478" t="s">
        <v>111</v>
      </c>
      <c r="K15" s="1179"/>
    </row>
    <row r="16" customFormat="false" ht="12.55" hidden="false" customHeight="false" outlineLevel="0" collapsed="false">
      <c r="A16" s="1428" t="s">
        <v>1135</v>
      </c>
      <c r="B16" s="1481"/>
      <c r="C16" s="1481"/>
      <c r="D16" s="1474" t="s">
        <v>111</v>
      </c>
      <c r="E16" s="1473" t="s">
        <v>111</v>
      </c>
      <c r="F16" s="1474" t="s">
        <v>111</v>
      </c>
      <c r="G16" s="1474" t="s">
        <v>111</v>
      </c>
      <c r="H16" s="1473" t="s">
        <v>111</v>
      </c>
      <c r="I16" s="1474" t="s">
        <v>111</v>
      </c>
      <c r="J16" s="1474" t="s">
        <v>111</v>
      </c>
      <c r="K16" s="1179"/>
    </row>
    <row r="17" customFormat="false" ht="13.8" hidden="false" customHeight="false" outlineLevel="0" collapsed="false">
      <c r="A17" s="1482" t="s">
        <v>1420</v>
      </c>
      <c r="B17" s="1479"/>
      <c r="C17" s="1479"/>
      <c r="D17" s="169" t="s">
        <v>111</v>
      </c>
      <c r="E17" s="160" t="s">
        <v>111</v>
      </c>
      <c r="F17" s="160" t="s">
        <v>111</v>
      </c>
      <c r="G17" s="169" t="s">
        <v>111</v>
      </c>
      <c r="H17" s="160" t="s">
        <v>111</v>
      </c>
      <c r="I17" s="160" t="s">
        <v>111</v>
      </c>
      <c r="J17" s="169" t="s">
        <v>111</v>
      </c>
    </row>
    <row r="18" customFormat="false" ht="12.55" hidden="false" customHeight="false" outlineLevel="0" collapsed="false">
      <c r="A18" s="1476" t="s">
        <v>1418</v>
      </c>
      <c r="B18" s="1477" t="s">
        <v>435</v>
      </c>
      <c r="C18" s="1480"/>
      <c r="D18" s="1478" t="s">
        <v>111</v>
      </c>
      <c r="E18" s="1229" t="s">
        <v>111</v>
      </c>
      <c r="F18" s="160" t="s">
        <v>111</v>
      </c>
      <c r="G18" s="169" t="s">
        <v>111</v>
      </c>
      <c r="H18" s="1478" t="s">
        <v>111</v>
      </c>
      <c r="I18" s="1478" t="s">
        <v>111</v>
      </c>
      <c r="J18" s="1478" t="s">
        <v>111</v>
      </c>
    </row>
    <row r="19" customFormat="false" ht="12.55" hidden="false" customHeight="false" outlineLevel="0" collapsed="false">
      <c r="A19" s="1476" t="s">
        <v>1419</v>
      </c>
      <c r="B19" s="1477" t="s">
        <v>435</v>
      </c>
      <c r="C19" s="1480"/>
      <c r="D19" s="1478" t="s">
        <v>111</v>
      </c>
      <c r="E19" s="1229" t="s">
        <v>111</v>
      </c>
      <c r="F19" s="160" t="s">
        <v>111</v>
      </c>
      <c r="G19" s="169" t="s">
        <v>111</v>
      </c>
      <c r="H19" s="1478" t="s">
        <v>111</v>
      </c>
      <c r="I19" s="1478" t="s">
        <v>111</v>
      </c>
      <c r="J19" s="1478" t="s">
        <v>111</v>
      </c>
    </row>
    <row r="20" customFormat="false" ht="12.55" hidden="false" customHeight="false" outlineLevel="0" collapsed="false">
      <c r="A20" s="1431" t="s">
        <v>1137</v>
      </c>
      <c r="B20" s="1479"/>
      <c r="C20" s="1479"/>
      <c r="D20" s="169" t="s">
        <v>111</v>
      </c>
      <c r="E20" s="160" t="s">
        <v>111</v>
      </c>
      <c r="F20" s="160" t="s">
        <v>111</v>
      </c>
      <c r="G20" s="169" t="s">
        <v>111</v>
      </c>
      <c r="H20" s="160" t="s">
        <v>111</v>
      </c>
      <c r="I20" s="160" t="s">
        <v>111</v>
      </c>
      <c r="J20" s="169" t="s">
        <v>111</v>
      </c>
    </row>
    <row r="21" customFormat="false" ht="12.55" hidden="false" customHeight="false" outlineLevel="0" collapsed="false">
      <c r="A21" s="1476" t="s">
        <v>1418</v>
      </c>
      <c r="B21" s="1479"/>
      <c r="C21" s="1479"/>
      <c r="D21" s="169" t="s">
        <v>111</v>
      </c>
      <c r="E21" s="160" t="s">
        <v>111</v>
      </c>
      <c r="F21" s="160" t="s">
        <v>111</v>
      </c>
      <c r="G21" s="169" t="s">
        <v>111</v>
      </c>
      <c r="H21" s="160" t="s">
        <v>111</v>
      </c>
      <c r="I21" s="160" t="s">
        <v>111</v>
      </c>
      <c r="J21" s="169" t="s">
        <v>111</v>
      </c>
      <c r="K21" s="1179"/>
    </row>
    <row r="22" customFormat="false" ht="12.55" hidden="false" customHeight="false" outlineLevel="0" collapsed="false">
      <c r="A22" s="1476" t="s">
        <v>1419</v>
      </c>
      <c r="B22" s="1479"/>
      <c r="C22" s="1479"/>
      <c r="D22" s="169" t="s">
        <v>111</v>
      </c>
      <c r="E22" s="160" t="s">
        <v>111</v>
      </c>
      <c r="F22" s="160" t="s">
        <v>111</v>
      </c>
      <c r="G22" s="169" t="s">
        <v>111</v>
      </c>
      <c r="H22" s="160" t="s">
        <v>111</v>
      </c>
      <c r="I22" s="160" t="s">
        <v>111</v>
      </c>
      <c r="J22" s="169" t="s">
        <v>111</v>
      </c>
      <c r="K22" s="1179"/>
    </row>
    <row r="23" customFormat="false" ht="12.55" hidden="false" customHeight="false" outlineLevel="0" collapsed="false">
      <c r="A23" s="1431" t="s">
        <v>1421</v>
      </c>
      <c r="B23" s="1479"/>
      <c r="C23" s="1479"/>
      <c r="D23" s="169" t="s">
        <v>111</v>
      </c>
      <c r="E23" s="160" t="s">
        <v>111</v>
      </c>
      <c r="F23" s="160" t="s">
        <v>111</v>
      </c>
      <c r="G23" s="169" t="s">
        <v>111</v>
      </c>
      <c r="H23" s="160" t="s">
        <v>111</v>
      </c>
      <c r="I23" s="160" t="s">
        <v>111</v>
      </c>
      <c r="J23" s="169" t="s">
        <v>111</v>
      </c>
    </row>
    <row r="24" customFormat="false" ht="12.55" hidden="false" customHeight="false" outlineLevel="0" collapsed="false">
      <c r="A24" s="1476" t="s">
        <v>1418</v>
      </c>
      <c r="B24" s="1477" t="s">
        <v>435</v>
      </c>
      <c r="C24" s="1480"/>
      <c r="D24" s="1478" t="s">
        <v>111</v>
      </c>
      <c r="E24" s="1229" t="s">
        <v>111</v>
      </c>
      <c r="F24" s="160" t="s">
        <v>111</v>
      </c>
      <c r="G24" s="169" t="s">
        <v>111</v>
      </c>
      <c r="H24" s="1478" t="s">
        <v>111</v>
      </c>
      <c r="I24" s="1478" t="s">
        <v>111</v>
      </c>
      <c r="J24" s="1478" t="s">
        <v>111</v>
      </c>
      <c r="K24" s="1179"/>
    </row>
    <row r="25" customFormat="false" ht="13.15" hidden="false" customHeight="false" outlineLevel="0" collapsed="false">
      <c r="A25" s="1483" t="s">
        <v>1419</v>
      </c>
      <c r="B25" s="1477" t="s">
        <v>435</v>
      </c>
      <c r="C25" s="1480"/>
      <c r="D25" s="1478" t="s">
        <v>111</v>
      </c>
      <c r="E25" s="1222" t="s">
        <v>111</v>
      </c>
      <c r="F25" s="160" t="s">
        <v>111</v>
      </c>
      <c r="G25" s="1468" t="s">
        <v>111</v>
      </c>
      <c r="H25" s="1478" t="s">
        <v>111</v>
      </c>
      <c r="I25" s="1478" t="s">
        <v>111</v>
      </c>
      <c r="J25" s="1478" t="s">
        <v>111</v>
      </c>
      <c r="K25" s="1179"/>
    </row>
    <row r="26" customFormat="false" ht="12.55" hidden="false" customHeight="false" outlineLevel="0" collapsed="false">
      <c r="A26" s="1484" t="s">
        <v>1138</v>
      </c>
      <c r="B26" s="1481"/>
      <c r="C26" s="1481"/>
      <c r="D26" s="1474" t="s">
        <v>111</v>
      </c>
      <c r="E26" s="1473" t="s">
        <v>111</v>
      </c>
      <c r="F26" s="1474" t="s">
        <v>111</v>
      </c>
      <c r="G26" s="1474" t="s">
        <v>111</v>
      </c>
      <c r="H26" s="1473" t="s">
        <v>111</v>
      </c>
      <c r="I26" s="1474" t="s">
        <v>111</v>
      </c>
      <c r="J26" s="1474" t="s">
        <v>111</v>
      </c>
      <c r="K26" s="1179"/>
    </row>
    <row r="27" customFormat="false" ht="13.8" hidden="false" customHeight="false" outlineLevel="0" collapsed="false">
      <c r="A27" s="1482" t="s">
        <v>1422</v>
      </c>
      <c r="B27" s="1479"/>
      <c r="C27" s="1479"/>
      <c r="D27" s="169" t="s">
        <v>111</v>
      </c>
      <c r="E27" s="160" t="s">
        <v>111</v>
      </c>
      <c r="F27" s="160" t="s">
        <v>111</v>
      </c>
      <c r="G27" s="169" t="s">
        <v>111</v>
      </c>
      <c r="H27" s="160" t="s">
        <v>111</v>
      </c>
      <c r="I27" s="160" t="s">
        <v>111</v>
      </c>
      <c r="J27" s="169" t="s">
        <v>111</v>
      </c>
    </row>
    <row r="28" customFormat="false" ht="12.55" hidden="false" customHeight="false" outlineLevel="0" collapsed="false">
      <c r="A28" s="1476" t="s">
        <v>1418</v>
      </c>
      <c r="B28" s="1477" t="s">
        <v>435</v>
      </c>
      <c r="C28" s="1480"/>
      <c r="D28" s="1478" t="s">
        <v>111</v>
      </c>
      <c r="E28" s="1229" t="s">
        <v>111</v>
      </c>
      <c r="F28" s="160" t="s">
        <v>111</v>
      </c>
      <c r="G28" s="169" t="s">
        <v>111</v>
      </c>
      <c r="H28" s="1478" t="s">
        <v>111</v>
      </c>
      <c r="I28" s="1478" t="s">
        <v>111</v>
      </c>
      <c r="J28" s="1478" t="s">
        <v>111</v>
      </c>
      <c r="K28" s="1179"/>
    </row>
    <row r="29" customFormat="false" ht="12.55" hidden="false" customHeight="false" outlineLevel="0" collapsed="false">
      <c r="A29" s="1476" t="s">
        <v>1419</v>
      </c>
      <c r="B29" s="1477" t="s">
        <v>435</v>
      </c>
      <c r="C29" s="1480"/>
      <c r="D29" s="1478" t="s">
        <v>111</v>
      </c>
      <c r="E29" s="1229" t="s">
        <v>111</v>
      </c>
      <c r="F29" s="160" t="s">
        <v>111</v>
      </c>
      <c r="G29" s="169" t="s">
        <v>111</v>
      </c>
      <c r="H29" s="1478" t="s">
        <v>111</v>
      </c>
      <c r="I29" s="1478" t="s">
        <v>111</v>
      </c>
      <c r="J29" s="1478" t="s">
        <v>111</v>
      </c>
      <c r="K29" s="1179"/>
    </row>
    <row r="30" customFormat="false" ht="12.55" hidden="false" customHeight="false" outlineLevel="0" collapsed="false">
      <c r="A30" s="1431" t="s">
        <v>1140</v>
      </c>
      <c r="B30" s="1479"/>
      <c r="C30" s="1479"/>
      <c r="D30" s="169" t="s">
        <v>111</v>
      </c>
      <c r="E30" s="160" t="s">
        <v>111</v>
      </c>
      <c r="F30" s="160" t="s">
        <v>111</v>
      </c>
      <c r="G30" s="169" t="s">
        <v>111</v>
      </c>
      <c r="H30" s="160" t="s">
        <v>111</v>
      </c>
      <c r="I30" s="160" t="s">
        <v>111</v>
      </c>
      <c r="J30" s="169" t="s">
        <v>111</v>
      </c>
    </row>
    <row r="31" customFormat="false" ht="12.55" hidden="false" customHeight="false" outlineLevel="0" collapsed="false">
      <c r="A31" s="1476" t="s">
        <v>1418</v>
      </c>
      <c r="B31" s="1479"/>
      <c r="C31" s="1479"/>
      <c r="D31" s="169" t="s">
        <v>111</v>
      </c>
      <c r="E31" s="160" t="s">
        <v>111</v>
      </c>
      <c r="F31" s="160" t="s">
        <v>111</v>
      </c>
      <c r="G31" s="169" t="s">
        <v>111</v>
      </c>
      <c r="H31" s="160" t="s">
        <v>111</v>
      </c>
      <c r="I31" s="160" t="s">
        <v>111</v>
      </c>
      <c r="J31" s="169" t="s">
        <v>111</v>
      </c>
      <c r="K31" s="1179"/>
    </row>
    <row r="32" customFormat="false" ht="12.55" hidden="false" customHeight="false" outlineLevel="0" collapsed="false">
      <c r="A32" s="1476" t="s">
        <v>1419</v>
      </c>
      <c r="B32" s="1479"/>
      <c r="C32" s="1479"/>
      <c r="D32" s="169" t="s">
        <v>111</v>
      </c>
      <c r="E32" s="160" t="s">
        <v>111</v>
      </c>
      <c r="F32" s="160" t="s">
        <v>111</v>
      </c>
      <c r="G32" s="169" t="s">
        <v>111</v>
      </c>
      <c r="H32" s="160" t="s">
        <v>111</v>
      </c>
      <c r="I32" s="160" t="s">
        <v>111</v>
      </c>
      <c r="J32" s="169" t="s">
        <v>111</v>
      </c>
      <c r="K32" s="1179"/>
    </row>
    <row r="33" customFormat="false" ht="12.55" hidden="false" customHeight="false" outlineLevel="0" collapsed="false">
      <c r="A33" s="1431" t="s">
        <v>1423</v>
      </c>
      <c r="B33" s="1479"/>
      <c r="C33" s="1479"/>
      <c r="D33" s="169" t="s">
        <v>111</v>
      </c>
      <c r="E33" s="160" t="s">
        <v>111</v>
      </c>
      <c r="F33" s="160" t="s">
        <v>111</v>
      </c>
      <c r="G33" s="169" t="s">
        <v>111</v>
      </c>
      <c r="H33" s="160" t="s">
        <v>111</v>
      </c>
      <c r="I33" s="160" t="s">
        <v>111</v>
      </c>
      <c r="J33" s="169" t="s">
        <v>111</v>
      </c>
    </row>
    <row r="34" customFormat="false" ht="12.55" hidden="false" customHeight="false" outlineLevel="0" collapsed="false">
      <c r="A34" s="1476" t="s">
        <v>1418</v>
      </c>
      <c r="B34" s="1477" t="s">
        <v>435</v>
      </c>
      <c r="C34" s="1480"/>
      <c r="D34" s="1478" t="s">
        <v>111</v>
      </c>
      <c r="E34" s="1229" t="s">
        <v>111</v>
      </c>
      <c r="F34" s="160" t="s">
        <v>111</v>
      </c>
      <c r="G34" s="169" t="s">
        <v>111</v>
      </c>
      <c r="H34" s="1478" t="s">
        <v>111</v>
      </c>
      <c r="I34" s="1478" t="s">
        <v>111</v>
      </c>
      <c r="J34" s="1478" t="s">
        <v>111</v>
      </c>
      <c r="K34" s="1179"/>
    </row>
    <row r="35" customFormat="false" ht="13.15" hidden="false" customHeight="false" outlineLevel="0" collapsed="false">
      <c r="A35" s="1476" t="s">
        <v>1419</v>
      </c>
      <c r="B35" s="1477" t="s">
        <v>435</v>
      </c>
      <c r="C35" s="1480"/>
      <c r="D35" s="1478" t="s">
        <v>111</v>
      </c>
      <c r="E35" s="1222" t="s">
        <v>111</v>
      </c>
      <c r="F35" s="160" t="s">
        <v>111</v>
      </c>
      <c r="G35" s="1468" t="s">
        <v>111</v>
      </c>
      <c r="H35" s="1478" t="s">
        <v>111</v>
      </c>
      <c r="I35" s="1478" t="s">
        <v>111</v>
      </c>
      <c r="J35" s="1478" t="s">
        <v>111</v>
      </c>
      <c r="K35" s="1179"/>
    </row>
    <row r="36" customFormat="false" ht="12.55" hidden="false" customHeight="false" outlineLevel="0" collapsed="false">
      <c r="A36" s="1428" t="s">
        <v>1141</v>
      </c>
      <c r="B36" s="1481"/>
      <c r="C36" s="1481"/>
      <c r="D36" s="1474" t="s">
        <v>111</v>
      </c>
      <c r="E36" s="1473" t="s">
        <v>111</v>
      </c>
      <c r="F36" s="1474" t="s">
        <v>111</v>
      </c>
      <c r="G36" s="1474" t="s">
        <v>111</v>
      </c>
      <c r="H36" s="1473" t="s">
        <v>111</v>
      </c>
      <c r="I36" s="1474" t="s">
        <v>111</v>
      </c>
      <c r="J36" s="1474" t="s">
        <v>111</v>
      </c>
      <c r="K36" s="1179"/>
    </row>
    <row r="37" customFormat="false" ht="13.8" hidden="false" customHeight="false" outlineLevel="0" collapsed="false">
      <c r="A37" s="1482" t="s">
        <v>1424</v>
      </c>
      <c r="B37" s="1479"/>
      <c r="C37" s="1479"/>
      <c r="D37" s="169" t="s">
        <v>111</v>
      </c>
      <c r="E37" s="160" t="s">
        <v>111</v>
      </c>
      <c r="F37" s="160" t="s">
        <v>111</v>
      </c>
      <c r="G37" s="169" t="s">
        <v>111</v>
      </c>
      <c r="H37" s="160" t="s">
        <v>111</v>
      </c>
      <c r="I37" s="160" t="s">
        <v>111</v>
      </c>
      <c r="J37" s="169" t="s">
        <v>111</v>
      </c>
    </row>
    <row r="38" customFormat="false" ht="12.55" hidden="false" customHeight="false" outlineLevel="0" collapsed="false">
      <c r="A38" s="1476" t="s">
        <v>1418</v>
      </c>
      <c r="B38" s="1477" t="s">
        <v>435</v>
      </c>
      <c r="C38" s="1480"/>
      <c r="D38" s="1478" t="s">
        <v>111</v>
      </c>
      <c r="E38" s="1229" t="s">
        <v>111</v>
      </c>
      <c r="F38" s="160" t="s">
        <v>111</v>
      </c>
      <c r="G38" s="169" t="s">
        <v>111</v>
      </c>
      <c r="H38" s="1478" t="s">
        <v>111</v>
      </c>
      <c r="I38" s="1478" t="s">
        <v>111</v>
      </c>
      <c r="J38" s="1478" t="s">
        <v>111</v>
      </c>
      <c r="K38" s="1179"/>
    </row>
    <row r="39" customFormat="false" ht="12.55" hidden="false" customHeight="false" outlineLevel="0" collapsed="false">
      <c r="A39" s="1476" t="s">
        <v>1419</v>
      </c>
      <c r="B39" s="1477" t="s">
        <v>435</v>
      </c>
      <c r="C39" s="1480"/>
      <c r="D39" s="1478" t="s">
        <v>111</v>
      </c>
      <c r="E39" s="1229" t="s">
        <v>111</v>
      </c>
      <c r="F39" s="160" t="s">
        <v>111</v>
      </c>
      <c r="G39" s="169" t="s">
        <v>111</v>
      </c>
      <c r="H39" s="1478" t="s">
        <v>111</v>
      </c>
      <c r="I39" s="1478" t="s">
        <v>111</v>
      </c>
      <c r="J39" s="1478" t="s">
        <v>111</v>
      </c>
      <c r="K39" s="1179"/>
    </row>
    <row r="40" customFormat="false" ht="12.55" hidden="false" customHeight="false" outlineLevel="0" collapsed="false">
      <c r="A40" s="1431" t="s">
        <v>1143</v>
      </c>
      <c r="B40" s="1479"/>
      <c r="C40" s="1479"/>
      <c r="D40" s="169" t="s">
        <v>111</v>
      </c>
      <c r="E40" s="160" t="s">
        <v>111</v>
      </c>
      <c r="F40" s="160" t="s">
        <v>111</v>
      </c>
      <c r="G40" s="169" t="s">
        <v>111</v>
      </c>
      <c r="H40" s="160" t="s">
        <v>111</v>
      </c>
      <c r="I40" s="160" t="s">
        <v>111</v>
      </c>
      <c r="J40" s="169" t="s">
        <v>111</v>
      </c>
    </row>
    <row r="41" customFormat="false" ht="12.55" hidden="false" customHeight="false" outlineLevel="0" collapsed="false">
      <c r="A41" s="1476" t="s">
        <v>1418</v>
      </c>
      <c r="B41" s="1479"/>
      <c r="C41" s="1479"/>
      <c r="D41" s="169" t="s">
        <v>111</v>
      </c>
      <c r="E41" s="160" t="s">
        <v>111</v>
      </c>
      <c r="F41" s="160" t="s">
        <v>111</v>
      </c>
      <c r="G41" s="169" t="s">
        <v>111</v>
      </c>
      <c r="H41" s="160" t="s">
        <v>111</v>
      </c>
      <c r="I41" s="160" t="s">
        <v>111</v>
      </c>
      <c r="J41" s="169" t="s">
        <v>111</v>
      </c>
      <c r="K41" s="1179"/>
    </row>
    <row r="42" customFormat="false" ht="12.55" hidden="false" customHeight="false" outlineLevel="0" collapsed="false">
      <c r="A42" s="1476" t="s">
        <v>1419</v>
      </c>
      <c r="B42" s="1479"/>
      <c r="C42" s="1479"/>
      <c r="D42" s="169" t="s">
        <v>111</v>
      </c>
      <c r="E42" s="160" t="s">
        <v>111</v>
      </c>
      <c r="F42" s="160" t="s">
        <v>111</v>
      </c>
      <c r="G42" s="169" t="s">
        <v>111</v>
      </c>
      <c r="H42" s="160" t="s">
        <v>111</v>
      </c>
      <c r="I42" s="160" t="s">
        <v>111</v>
      </c>
      <c r="J42" s="169" t="s">
        <v>111</v>
      </c>
      <c r="K42" s="1179"/>
    </row>
    <row r="43" customFormat="false" ht="12.55" hidden="false" customHeight="false" outlineLevel="0" collapsed="false">
      <c r="A43" s="1431" t="s">
        <v>1425</v>
      </c>
      <c r="B43" s="1479"/>
      <c r="C43" s="1479"/>
      <c r="D43" s="169" t="s">
        <v>111</v>
      </c>
      <c r="E43" s="160" t="s">
        <v>111</v>
      </c>
      <c r="F43" s="160" t="s">
        <v>111</v>
      </c>
      <c r="G43" s="169" t="s">
        <v>111</v>
      </c>
      <c r="H43" s="160" t="s">
        <v>111</v>
      </c>
      <c r="I43" s="160" t="s">
        <v>111</v>
      </c>
      <c r="J43" s="169" t="s">
        <v>111</v>
      </c>
    </row>
    <row r="44" customFormat="false" ht="12.55" hidden="false" customHeight="false" outlineLevel="0" collapsed="false">
      <c r="A44" s="1476" t="s">
        <v>1418</v>
      </c>
      <c r="B44" s="1485" t="s">
        <v>435</v>
      </c>
      <c r="C44" s="1486"/>
      <c r="D44" s="1184" t="s">
        <v>111</v>
      </c>
      <c r="E44" s="1229" t="s">
        <v>111</v>
      </c>
      <c r="F44" s="160" t="s">
        <v>111</v>
      </c>
      <c r="G44" s="169" t="s">
        <v>111</v>
      </c>
      <c r="H44" s="1184" t="s">
        <v>111</v>
      </c>
      <c r="I44" s="1184" t="s">
        <v>111</v>
      </c>
      <c r="J44" s="656" t="s">
        <v>111</v>
      </c>
    </row>
    <row r="45" customFormat="false" ht="13.15" hidden="false" customHeight="false" outlineLevel="0" collapsed="false">
      <c r="A45" s="1476" t="s">
        <v>1419</v>
      </c>
      <c r="B45" s="1487" t="s">
        <v>435</v>
      </c>
      <c r="C45" s="1488"/>
      <c r="D45" s="1489" t="s">
        <v>111</v>
      </c>
      <c r="E45" s="1229" t="s">
        <v>111</v>
      </c>
      <c r="F45" s="160" t="s">
        <v>111</v>
      </c>
      <c r="G45" s="1468" t="s">
        <v>111</v>
      </c>
      <c r="H45" s="1187" t="s">
        <v>111</v>
      </c>
      <c r="I45" s="1187" t="s">
        <v>111</v>
      </c>
      <c r="J45" s="1489" t="s">
        <v>111</v>
      </c>
    </row>
    <row r="46" customFormat="false" ht="13.8" hidden="false" customHeight="false" outlineLevel="0" collapsed="false">
      <c r="A46" s="1428" t="s">
        <v>1426</v>
      </c>
      <c r="B46" s="1487" t="s">
        <v>435</v>
      </c>
      <c r="C46" s="1488"/>
      <c r="D46" s="1489" t="s">
        <v>111</v>
      </c>
      <c r="E46" s="1474" t="s">
        <v>111</v>
      </c>
      <c r="F46" s="1474" t="s">
        <v>111</v>
      </c>
      <c r="G46" s="1472" t="s">
        <v>111</v>
      </c>
      <c r="H46" s="1187" t="s">
        <v>111</v>
      </c>
      <c r="I46" s="1187" t="s">
        <v>111</v>
      </c>
      <c r="J46" s="1489" t="s">
        <v>111</v>
      </c>
    </row>
    <row r="47" customFormat="false" ht="13.8" hidden="false" customHeight="false" outlineLevel="0" collapsed="false">
      <c r="A47" s="1428" t="s">
        <v>1427</v>
      </c>
      <c r="B47" s="1487" t="s">
        <v>435</v>
      </c>
      <c r="C47" s="1488"/>
      <c r="D47" s="1489" t="s">
        <v>111</v>
      </c>
      <c r="E47" s="1474" t="s">
        <v>111</v>
      </c>
      <c r="F47" s="1474" t="s">
        <v>111</v>
      </c>
      <c r="G47" s="1472" t="s">
        <v>111</v>
      </c>
      <c r="H47" s="1187" t="s">
        <v>111</v>
      </c>
      <c r="I47" s="1187" t="s">
        <v>111</v>
      </c>
      <c r="J47" s="1489" t="s">
        <v>111</v>
      </c>
    </row>
    <row r="48" customFormat="false" ht="13.15" hidden="false" customHeight="false" outlineLevel="0" collapsed="false">
      <c r="A48" s="1428" t="s">
        <v>1354</v>
      </c>
      <c r="B48" s="1490"/>
      <c r="C48" s="1490"/>
      <c r="D48" s="1491"/>
      <c r="E48" s="1492"/>
      <c r="F48" s="1492"/>
      <c r="G48" s="1412"/>
      <c r="H48" s="1429"/>
      <c r="I48" s="1429"/>
      <c r="J48" s="1491"/>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3" t="s">
        <v>1428</v>
      </c>
      <c r="B50" s="1493"/>
      <c r="C50" s="1493"/>
      <c r="D50" s="1493"/>
      <c r="E50" s="1493"/>
      <c r="F50" s="1493"/>
      <c r="G50" s="1493"/>
      <c r="H50" s="1493"/>
      <c r="I50" s="1493"/>
      <c r="J50" s="1493"/>
    </row>
    <row r="51" customFormat="false" ht="13.8" hidden="false" customHeight="true" outlineLevel="0" collapsed="false">
      <c r="A51" s="1494" t="s">
        <v>1429</v>
      </c>
      <c r="B51" s="1494"/>
      <c r="C51" s="1494"/>
      <c r="D51" s="1494"/>
      <c r="E51" s="1494"/>
      <c r="F51" s="1494"/>
      <c r="G51" s="1494"/>
      <c r="H51" s="1494"/>
      <c r="I51" s="1494"/>
      <c r="J51" s="1494"/>
    </row>
    <row r="52" customFormat="false" ht="13.8" hidden="false" customHeight="true" outlineLevel="0" collapsed="false">
      <c r="A52" s="1494" t="s">
        <v>1430</v>
      </c>
      <c r="B52" s="1495"/>
      <c r="C52" s="1495"/>
      <c r="D52" s="1495"/>
      <c r="E52" s="1495"/>
      <c r="F52" s="1495"/>
      <c r="G52" s="1495"/>
      <c r="H52" s="1495"/>
      <c r="I52" s="1495"/>
      <c r="J52" s="1495"/>
    </row>
    <row r="53" customFormat="false" ht="26.3" hidden="false" customHeight="true" outlineLevel="0" collapsed="false">
      <c r="A53" s="1496" t="s">
        <v>1431</v>
      </c>
      <c r="B53" s="1496"/>
      <c r="C53" s="1496"/>
      <c r="D53" s="1496"/>
      <c r="E53" s="1496"/>
      <c r="F53" s="1496"/>
      <c r="G53" s="1496"/>
      <c r="H53" s="1496"/>
      <c r="I53" s="1496"/>
      <c r="J53" s="1496"/>
      <c r="K53" s="1179"/>
    </row>
    <row r="54" customFormat="false" ht="12.55" hidden="false" customHeight="true" outlineLevel="0" collapsed="false">
      <c r="A54" s="1326" t="s">
        <v>1359</v>
      </c>
      <c r="B54" s="1384"/>
      <c r="C54" s="1384"/>
      <c r="D54" s="1384"/>
      <c r="E54" s="1384"/>
      <c r="F54" s="1384"/>
      <c r="G54" s="1384"/>
      <c r="H54" s="1384"/>
      <c r="I54" s="1384"/>
      <c r="J54" s="1384"/>
    </row>
    <row r="55" customFormat="false" ht="12.55" hidden="false" customHeight="true" outlineLevel="0" collapsed="false">
      <c r="A55" s="1497" t="s">
        <v>1432</v>
      </c>
      <c r="B55" s="1494"/>
      <c r="C55" s="1494"/>
      <c r="D55" s="1494"/>
      <c r="E55" s="1494"/>
      <c r="F55" s="1494"/>
      <c r="G55" s="1494"/>
      <c r="H55" s="1494"/>
      <c r="I55" s="1494"/>
      <c r="J55" s="1494"/>
    </row>
    <row r="56" customFormat="false" ht="13.3" hidden="false" customHeight="true" outlineLevel="0" collapsed="false">
      <c r="A56" s="1494" t="s">
        <v>1433</v>
      </c>
      <c r="B56" s="1498"/>
      <c r="C56" s="1498"/>
      <c r="D56" s="1498"/>
      <c r="E56" s="1498"/>
      <c r="F56" s="1498"/>
      <c r="G56" s="1498"/>
      <c r="H56" s="1498"/>
      <c r="I56" s="1498"/>
      <c r="J56" s="1498"/>
    </row>
    <row r="57" customFormat="false" ht="12.55" hidden="false" customHeight="true" outlineLevel="0" collapsed="false">
      <c r="A57" s="1499" t="s">
        <v>1434</v>
      </c>
      <c r="B57" s="1498"/>
      <c r="C57" s="1498"/>
      <c r="D57" s="1498"/>
      <c r="E57" s="1498"/>
      <c r="F57" s="1498"/>
      <c r="G57" s="1498"/>
      <c r="H57" s="1498"/>
      <c r="I57" s="1498"/>
      <c r="J57" s="1498"/>
    </row>
    <row r="58" customFormat="false" ht="12.55" hidden="false" customHeight="true" outlineLevel="0" collapsed="false">
      <c r="A58" s="1500" t="s">
        <v>1435</v>
      </c>
      <c r="B58" s="1384"/>
      <c r="C58" s="1384"/>
      <c r="D58" s="1384"/>
      <c r="E58" s="1384"/>
      <c r="F58" s="1384"/>
      <c r="G58" s="1384"/>
      <c r="H58" s="1384"/>
      <c r="I58" s="1384"/>
      <c r="J58" s="1384"/>
    </row>
    <row r="59" customFormat="false" ht="5.95" hidden="false" customHeight="true" outlineLevel="0" collapsed="false">
      <c r="A59" s="726"/>
      <c r="B59" s="726"/>
      <c r="C59" s="726"/>
      <c r="D59" s="726"/>
      <c r="E59" s="726"/>
      <c r="F59" s="726"/>
      <c r="G59" s="726"/>
      <c r="H59" s="726"/>
      <c r="I59" s="726"/>
      <c r="J59" s="726"/>
    </row>
    <row r="60" customFormat="false" ht="12.55" hidden="false" customHeight="true" outlineLevel="0" collapsed="false">
      <c r="A60" s="1501" t="s">
        <v>442</v>
      </c>
      <c r="B60" s="1502"/>
      <c r="C60" s="1502"/>
      <c r="D60" s="1503"/>
      <c r="E60" s="1502"/>
      <c r="F60" s="1502"/>
      <c r="G60" s="1502"/>
      <c r="H60" s="1502"/>
      <c r="I60" s="1502"/>
      <c r="J60" s="1504"/>
    </row>
    <row r="61" customFormat="false" ht="27.7" hidden="false" customHeight="true" outlineLevel="0" collapsed="false">
      <c r="A61" s="1505" t="s">
        <v>1208</v>
      </c>
      <c r="B61" s="1505"/>
      <c r="C61" s="1505"/>
      <c r="D61" s="1505"/>
      <c r="E61" s="1505"/>
      <c r="F61" s="1505"/>
      <c r="G61" s="1505"/>
      <c r="H61" s="1505"/>
      <c r="I61" s="1505"/>
      <c r="J61" s="1505"/>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9" t="s">
        <v>1436</v>
      </c>
      <c r="H1" s="116" t="s">
        <v>78</v>
      </c>
    </row>
    <row r="2" customFormat="false" ht="15.85" hidden="false" customHeight="true" outlineLevel="0" collapsed="false">
      <c r="A2" s="659" t="s">
        <v>214</v>
      </c>
      <c r="H2" s="116" t="s">
        <v>80</v>
      </c>
    </row>
    <row r="3" customFormat="false" ht="15.85" hidden="false" customHeight="true" outlineLevel="0" collapsed="false">
      <c r="H3" s="116" t="s">
        <v>81</v>
      </c>
    </row>
    <row r="4" customFormat="false" ht="12.7" hidden="false" customHeight="true" outlineLevel="0" collapsed="false">
      <c r="H4" s="595"/>
    </row>
    <row r="5" customFormat="false" ht="14.25" hidden="false" customHeight="true" outlineLevel="0" collapsed="false">
      <c r="A5" s="689" t="s">
        <v>999</v>
      </c>
      <c r="B5" s="543" t="s">
        <v>1437</v>
      </c>
      <c r="C5" s="543" t="s">
        <v>401</v>
      </c>
      <c r="D5" s="543" t="s">
        <v>402</v>
      </c>
      <c r="E5" s="543" t="s">
        <v>475</v>
      </c>
      <c r="F5" s="543" t="s">
        <v>87</v>
      </c>
      <c r="G5" s="542" t="s">
        <v>88</v>
      </c>
      <c r="H5" s="544" t="s">
        <v>476</v>
      </c>
    </row>
    <row r="6" customFormat="false" ht="12.7" hidden="false" customHeight="true" outlineLevel="0" collapsed="false">
      <c r="A6" s="689"/>
      <c r="B6" s="867" t="s">
        <v>90</v>
      </c>
      <c r="C6" s="867"/>
      <c r="D6" s="867"/>
      <c r="E6" s="867"/>
      <c r="F6" s="867"/>
      <c r="G6" s="867"/>
      <c r="H6" s="867"/>
    </row>
    <row r="7" customFormat="false" ht="13.5" hidden="false" customHeight="true" outlineLevel="0" collapsed="false">
      <c r="A7" s="1506" t="s">
        <v>1438</v>
      </c>
      <c r="B7" s="1507" t="n">
        <v>85.09</v>
      </c>
      <c r="C7" s="1507" t="n">
        <v>35.9483420569517</v>
      </c>
      <c r="D7" s="1507" t="n">
        <v>0.880340812386229</v>
      </c>
      <c r="E7" s="1507" t="n">
        <v>0.112086</v>
      </c>
      <c r="F7" s="1507" t="n">
        <v>0.92443</v>
      </c>
      <c r="G7" s="1507" t="n">
        <v>0.66914</v>
      </c>
      <c r="H7" s="1508" t="n">
        <v>0.019437</v>
      </c>
    </row>
    <row r="8" customFormat="false" ht="12.05" hidden="false" customHeight="true" outlineLevel="0" collapsed="false">
      <c r="A8" s="1509" t="s">
        <v>1439</v>
      </c>
      <c r="B8" s="1510" t="s">
        <v>124</v>
      </c>
      <c r="C8" s="1510" t="n">
        <v>27.656747</v>
      </c>
      <c r="D8" s="1511"/>
      <c r="E8" s="1510" t="s">
        <v>124</v>
      </c>
      <c r="F8" s="1510" t="s">
        <v>124</v>
      </c>
      <c r="G8" s="1510" t="n">
        <v>0.4448</v>
      </c>
      <c r="H8" s="1512"/>
    </row>
    <row r="9" customFormat="false" ht="12.05" hidden="false" customHeight="true" outlineLevel="0" collapsed="false">
      <c r="A9" s="18" t="s">
        <v>1440</v>
      </c>
      <c r="B9" s="564"/>
      <c r="C9" s="564" t="n">
        <v>27.656747</v>
      </c>
      <c r="D9" s="566"/>
      <c r="E9" s="591"/>
      <c r="F9" s="591"/>
      <c r="G9" s="592" t="n">
        <v>0.4448</v>
      </c>
      <c r="H9" s="48"/>
    </row>
    <row r="10" customFormat="false" ht="12.05" hidden="false" customHeight="true" outlineLevel="0" collapsed="false">
      <c r="A10" s="18" t="s">
        <v>1441</v>
      </c>
      <c r="B10" s="569"/>
      <c r="C10" s="569"/>
      <c r="D10" s="566"/>
      <c r="E10" s="591"/>
      <c r="F10" s="591"/>
      <c r="G10" s="591"/>
      <c r="H10" s="48"/>
    </row>
    <row r="11" customFormat="false" ht="12.7" hidden="false" customHeight="true" outlineLevel="0" collapsed="false">
      <c r="A11" s="873" t="s">
        <v>1442</v>
      </c>
      <c r="B11" s="569" t="s">
        <v>124</v>
      </c>
      <c r="C11" s="569" t="s">
        <v>124</v>
      </c>
      <c r="D11" s="566"/>
      <c r="E11" s="569" t="s">
        <v>124</v>
      </c>
      <c r="F11" s="569" t="s">
        <v>124</v>
      </c>
      <c r="G11" s="1513" t="s">
        <v>124</v>
      </c>
      <c r="H11" s="48"/>
    </row>
    <row r="12" customFormat="false" ht="12.05" hidden="false" customHeight="true" outlineLevel="0" collapsed="false">
      <c r="A12" s="577" t="s">
        <v>1443</v>
      </c>
      <c r="B12" s="1514"/>
      <c r="C12" s="1510" t="n">
        <v>6.113064</v>
      </c>
      <c r="D12" s="1510" t="n">
        <v>0.880329098736229</v>
      </c>
      <c r="E12" s="1510" t="s">
        <v>124</v>
      </c>
      <c r="F12" s="1510" t="n">
        <v>0.76938</v>
      </c>
      <c r="G12" s="1510" t="s">
        <v>124</v>
      </c>
      <c r="H12" s="1515"/>
    </row>
    <row r="13" customFormat="false" ht="12.05" hidden="false" customHeight="true" outlineLevel="0" collapsed="false">
      <c r="A13" s="18" t="s">
        <v>1444</v>
      </c>
      <c r="B13" s="566"/>
      <c r="C13" s="564"/>
      <c r="D13" s="564" t="s">
        <v>374</v>
      </c>
      <c r="E13" s="591"/>
      <c r="F13" s="591"/>
      <c r="G13" s="591"/>
      <c r="H13" s="48"/>
    </row>
    <row r="14" customFormat="false" ht="12.05" hidden="false" customHeight="true" outlineLevel="0" collapsed="false">
      <c r="A14" s="18" t="s">
        <v>1445</v>
      </c>
      <c r="B14" s="566"/>
      <c r="C14" s="569" t="n">
        <v>6.113064</v>
      </c>
      <c r="D14" s="569" t="n">
        <v>0.880329098736229</v>
      </c>
      <c r="E14" s="591"/>
      <c r="F14" s="592" t="n">
        <v>0.76938</v>
      </c>
      <c r="G14" s="591"/>
      <c r="H14" s="48"/>
    </row>
    <row r="15" customFormat="false" ht="12.7" hidden="false" customHeight="true" outlineLevel="0" collapsed="false">
      <c r="A15" s="873" t="s">
        <v>1446</v>
      </c>
      <c r="B15" s="566"/>
      <c r="C15" s="569" t="s">
        <v>124</v>
      </c>
      <c r="D15" s="569" t="s">
        <v>124</v>
      </c>
      <c r="E15" s="569" t="s">
        <v>124</v>
      </c>
      <c r="F15" s="569" t="s">
        <v>124</v>
      </c>
      <c r="G15" s="569" t="s">
        <v>124</v>
      </c>
      <c r="H15" s="48"/>
    </row>
    <row r="16" customFormat="false" ht="12.7" hidden="false" customHeight="true" outlineLevel="0" collapsed="false">
      <c r="A16" s="1516" t="s">
        <v>1447</v>
      </c>
      <c r="B16" s="1517" t="n">
        <v>85.09</v>
      </c>
      <c r="C16" s="1517" t="n">
        <v>2.34273E-005</v>
      </c>
      <c r="D16" s="1517" t="n">
        <v>1.171365E-005</v>
      </c>
      <c r="E16" s="1518" t="n">
        <v>0.083486</v>
      </c>
      <c r="F16" s="1518" t="n">
        <v>0.13285</v>
      </c>
      <c r="G16" s="1518" t="n">
        <v>0.19915</v>
      </c>
      <c r="H16" s="1519" t="n">
        <v>0.002237</v>
      </c>
    </row>
    <row r="17" customFormat="false" ht="12.05" hidden="false" customHeight="true" outlineLevel="0" collapsed="false">
      <c r="A17" s="1520" t="s">
        <v>1448</v>
      </c>
      <c r="B17" s="1521" t="s">
        <v>120</v>
      </c>
      <c r="C17" s="1521" t="n">
        <v>2.17850762965166</v>
      </c>
      <c r="D17" s="1521" t="s">
        <v>120</v>
      </c>
      <c r="E17" s="1521" t="n">
        <v>0.0286</v>
      </c>
      <c r="F17" s="1521" t="n">
        <v>0.0222</v>
      </c>
      <c r="G17" s="1522" t="n">
        <v>0.02519</v>
      </c>
      <c r="H17" s="1523" t="n">
        <v>0.0172</v>
      </c>
    </row>
    <row r="18" customFormat="false" ht="12.7" hidden="false" customHeight="true" outlineLevel="0" collapsed="false">
      <c r="A18" s="137" t="s">
        <v>1449</v>
      </c>
      <c r="B18" s="591" t="s">
        <v>120</v>
      </c>
      <c r="C18" s="592" t="n">
        <v>2.17850762965166</v>
      </c>
      <c r="D18" s="591" t="s">
        <v>120</v>
      </c>
      <c r="E18" s="592" t="n">
        <v>0.0286</v>
      </c>
      <c r="F18" s="592" t="n">
        <v>0.0222</v>
      </c>
      <c r="G18" s="592" t="n">
        <v>0.02519</v>
      </c>
      <c r="H18" s="593" t="n">
        <v>0.0172</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4" t="s">
        <v>1450</v>
      </c>
      <c r="B20" s="380"/>
      <c r="C20" s="380"/>
      <c r="D20" s="380"/>
      <c r="E20" s="380"/>
      <c r="F20" s="380"/>
      <c r="G20" s="380"/>
      <c r="H20" s="380"/>
    </row>
    <row r="21" customFormat="false" ht="5.95" hidden="false" customHeight="true" outlineLevel="0" collapsed="false">
      <c r="A21" s="622"/>
      <c r="B21" s="622"/>
      <c r="C21" s="622"/>
      <c r="D21" s="622"/>
      <c r="E21" s="622"/>
      <c r="F21" s="622"/>
      <c r="G21" s="622"/>
      <c r="H21" s="622"/>
    </row>
    <row r="22" customFormat="false" ht="36.8" hidden="false" customHeight="true" outlineLevel="0" collapsed="false">
      <c r="A22" s="1525" t="s">
        <v>1451</v>
      </c>
      <c r="B22" s="1525"/>
      <c r="C22" s="1525"/>
      <c r="D22" s="1525"/>
      <c r="E22" s="1525"/>
      <c r="F22" s="1525"/>
      <c r="G22" s="1525"/>
      <c r="H22" s="1525"/>
    </row>
    <row r="23" customFormat="false" ht="22.55" hidden="false" customHeight="true" outlineLevel="0" collapsed="false">
      <c r="A23" s="620" t="s">
        <v>1452</v>
      </c>
      <c r="B23" s="620"/>
      <c r="C23" s="620"/>
      <c r="D23" s="620"/>
      <c r="E23" s="620"/>
      <c r="F23" s="620"/>
      <c r="G23" s="620"/>
      <c r="H23" s="620"/>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116" t="s">
        <v>78</v>
      </c>
    </row>
    <row r="2" customFormat="false" ht="15.85" hidden="false" customHeight="true" outlineLevel="0" collapsed="false">
      <c r="A2" s="4" t="s">
        <v>146</v>
      </c>
      <c r="J2" s="116" t="s">
        <v>80</v>
      </c>
    </row>
    <row r="3" customFormat="false" ht="15.85" hidden="false" customHeight="true" outlineLevel="0" collapsed="false">
      <c r="A3" s="4" t="s">
        <v>171</v>
      </c>
      <c r="I3" s="116"/>
      <c r="J3" s="116" t="s">
        <v>81</v>
      </c>
    </row>
    <row r="4" customFormat="false" ht="12.7" hidden="false" customHeight="true" outlineLevel="0" collapsed="false"/>
    <row r="5" customFormat="false" ht="14.25" hidden="false" customHeight="true" outlineLevel="0" collapsed="false">
      <c r="A5" s="117" t="s">
        <v>82</v>
      </c>
      <c r="B5" s="118" t="s">
        <v>148</v>
      </c>
      <c r="C5" s="118"/>
      <c r="D5" s="119" t="s">
        <v>172</v>
      </c>
      <c r="E5" s="119"/>
      <c r="F5" s="119"/>
      <c r="G5" s="120"/>
      <c r="H5" s="121" t="s">
        <v>150</v>
      </c>
      <c r="I5" s="121"/>
      <c r="J5" s="121"/>
    </row>
    <row r="6" customFormat="false" ht="13.5" hidden="false" customHeight="true" outlineLevel="0" collapsed="false">
      <c r="A6" s="122"/>
      <c r="B6" s="123" t="s">
        <v>151</v>
      </c>
      <c r="C6" s="123"/>
      <c r="D6" s="123" t="s">
        <v>152</v>
      </c>
      <c r="E6" s="123" t="s">
        <v>84</v>
      </c>
      <c r="F6" s="123" t="s">
        <v>85</v>
      </c>
      <c r="G6" s="124"/>
      <c r="H6" s="125" t="s">
        <v>153</v>
      </c>
      <c r="I6" s="123" t="s">
        <v>84</v>
      </c>
      <c r="J6" s="126" t="s">
        <v>85</v>
      </c>
    </row>
    <row r="7" customFormat="false" ht="15.05" hidden="false" customHeight="true" outlineLevel="0" collapsed="false">
      <c r="A7" s="127"/>
      <c r="B7" s="75" t="s">
        <v>154</v>
      </c>
      <c r="C7" s="76" t="s">
        <v>155</v>
      </c>
      <c r="D7" s="128" t="s">
        <v>156</v>
      </c>
      <c r="E7" s="128" t="s">
        <v>157</v>
      </c>
      <c r="F7" s="128"/>
      <c r="G7" s="128"/>
      <c r="H7" s="129" t="s">
        <v>90</v>
      </c>
      <c r="I7" s="129"/>
      <c r="J7" s="129"/>
    </row>
    <row r="8" customFormat="false" ht="12.55" hidden="false" customHeight="true" outlineLevel="0" collapsed="false">
      <c r="A8" s="130" t="s">
        <v>173</v>
      </c>
      <c r="B8" s="80" t="n">
        <v>445289.074390442</v>
      </c>
      <c r="C8" s="81" t="s">
        <v>159</v>
      </c>
      <c r="D8" s="82"/>
      <c r="E8" s="82"/>
      <c r="F8" s="82"/>
      <c r="G8" s="83"/>
      <c r="H8" s="80" t="n">
        <v>26694.0105625042</v>
      </c>
      <c r="I8" s="80" t="n">
        <v>2.9682113282238</v>
      </c>
      <c r="J8" s="131" t="n">
        <v>0.344657607945166</v>
      </c>
    </row>
    <row r="9" customFormat="false" ht="12.55" hidden="false" customHeight="true" outlineLevel="0" collapsed="false">
      <c r="A9" s="85" t="s">
        <v>160</v>
      </c>
      <c r="B9" s="80" t="n">
        <v>51975.7149082113</v>
      </c>
      <c r="C9" s="87" t="s">
        <v>159</v>
      </c>
      <c r="D9" s="80" t="n">
        <v>72.5789035637213</v>
      </c>
      <c r="E9" s="80" t="n">
        <v>2.13234933364986</v>
      </c>
      <c r="F9" s="80" t="n">
        <v>2.01368377352964</v>
      </c>
      <c r="G9" s="83"/>
      <c r="H9" s="80" t="n">
        <v>3772.34039997854</v>
      </c>
      <c r="I9" s="80" t="n">
        <v>0.1108303810505</v>
      </c>
      <c r="J9" s="84" t="n">
        <v>0.104662653728268</v>
      </c>
    </row>
    <row r="10" customFormat="false" ht="12.55" hidden="false" customHeight="true" outlineLevel="0" collapsed="false">
      <c r="A10" s="85" t="s">
        <v>161</v>
      </c>
      <c r="B10" s="80" t="n">
        <v>119915.989018279</v>
      </c>
      <c r="C10" s="87" t="s">
        <v>159</v>
      </c>
      <c r="D10" s="80" t="n">
        <v>70.8990089462278</v>
      </c>
      <c r="E10" s="80" t="n">
        <v>13.5405106276886</v>
      </c>
      <c r="F10" s="80" t="n">
        <v>0.551161874771973</v>
      </c>
      <c r="G10" s="83"/>
      <c r="H10" s="80" t="n">
        <v>8501.92477820273</v>
      </c>
      <c r="I10" s="80" t="n">
        <v>1.6237237237318</v>
      </c>
      <c r="J10" s="84" t="n">
        <v>0.06609312132245</v>
      </c>
    </row>
    <row r="11" customFormat="false" ht="12.55" hidden="false" customHeight="true" outlineLevel="0" collapsed="false">
      <c r="A11" s="85" t="s">
        <v>162</v>
      </c>
      <c r="B11" s="80" t="n">
        <v>174657.794060871</v>
      </c>
      <c r="C11" s="87" t="s">
        <v>159</v>
      </c>
      <c r="D11" s="80" t="n">
        <v>55.2676194386955</v>
      </c>
      <c r="E11" s="80" t="n">
        <v>4.53240301176543</v>
      </c>
      <c r="F11" s="80" t="n">
        <v>0.082528182119742</v>
      </c>
      <c r="G11" s="83"/>
      <c r="H11" s="80" t="n">
        <v>9652.92049415828</v>
      </c>
      <c r="I11" s="80" t="n">
        <v>0.791619511829798</v>
      </c>
      <c r="J11" s="84" t="n">
        <v>0.014414190236888</v>
      </c>
    </row>
    <row r="12" customFormat="false" ht="12.55" hidden="false" customHeight="true" outlineLevel="0" collapsed="false">
      <c r="A12" s="85" t="s">
        <v>163</v>
      </c>
      <c r="B12" s="80" t="n">
        <v>20418.82655722</v>
      </c>
      <c r="C12" s="87" t="s">
        <v>159</v>
      </c>
      <c r="D12" s="80" t="n">
        <v>94.1621398130798</v>
      </c>
      <c r="E12" s="80" t="n">
        <v>18.7232723555564</v>
      </c>
      <c r="F12" s="80" t="n">
        <v>2.8986794748316</v>
      </c>
      <c r="G12" s="102" t="s">
        <v>164</v>
      </c>
      <c r="H12" s="80" t="n">
        <v>1922.68040109998</v>
      </c>
      <c r="I12" s="80" t="n">
        <v>0.382307250811699</v>
      </c>
      <c r="J12" s="84" t="n">
        <v>0.05918763344156</v>
      </c>
    </row>
    <row r="13" customFormat="false" ht="12.55" hidden="false" customHeight="true" outlineLevel="0" collapsed="false">
      <c r="A13" s="85" t="s">
        <v>165</v>
      </c>
      <c r="B13" s="80" t="n">
        <v>78320.7498458599</v>
      </c>
      <c r="C13" s="92" t="s">
        <v>159</v>
      </c>
      <c r="D13" s="80" t="n">
        <v>60.862860730343</v>
      </c>
      <c r="E13" s="80" t="n">
        <v>0.762639031387637</v>
      </c>
      <c r="F13" s="80" t="n">
        <v>1.28063137052948</v>
      </c>
      <c r="G13" s="83"/>
      <c r="H13" s="80" t="n">
        <v>4766.8248901646</v>
      </c>
      <c r="I13" s="80" t="n">
        <v>0.0597304608</v>
      </c>
      <c r="J13" s="84" t="n">
        <v>0.100300009216</v>
      </c>
    </row>
    <row r="14" customFormat="false" ht="12.55" hidden="false" customHeight="true" outlineLevel="0" collapsed="false">
      <c r="A14" s="104" t="s">
        <v>98</v>
      </c>
      <c r="B14" s="80" t="n">
        <v>134808.578575418</v>
      </c>
      <c r="C14" s="132" t="s">
        <v>159</v>
      </c>
      <c r="D14" s="82"/>
      <c r="E14" s="82"/>
      <c r="F14" s="82"/>
      <c r="G14" s="83"/>
      <c r="H14" s="80" t="n">
        <v>9209.6275945076</v>
      </c>
      <c r="I14" s="80" t="n">
        <v>1.13982</v>
      </c>
      <c r="J14" s="133" t="n">
        <v>0.07322</v>
      </c>
    </row>
    <row r="15" customFormat="false" ht="12.55" hidden="false" customHeight="true" outlineLevel="0" collapsed="false">
      <c r="A15" s="85" t="s">
        <v>160</v>
      </c>
      <c r="B15" s="134" t="n">
        <v>1313.63993625092</v>
      </c>
      <c r="C15" s="87" t="s">
        <v>159</v>
      </c>
      <c r="D15" s="80" t="n">
        <v>74.9938501327525</v>
      </c>
      <c r="E15" s="80" t="n">
        <v>1.07335348225183</v>
      </c>
      <c r="F15" s="80" t="n">
        <v>0.29688500572923</v>
      </c>
      <c r="G15" s="83"/>
      <c r="H15" s="134" t="n">
        <v>98.5149165076</v>
      </c>
      <c r="I15" s="134" t="n">
        <v>0.00141</v>
      </c>
      <c r="J15" s="135" t="n">
        <v>0.00039</v>
      </c>
    </row>
    <row r="16" customFormat="false" ht="12.55" hidden="false" customHeight="true" outlineLevel="0" collapsed="false">
      <c r="A16" s="85" t="s">
        <v>161</v>
      </c>
      <c r="B16" s="134" t="n">
        <v>103776.8339451</v>
      </c>
      <c r="C16" s="87" t="s">
        <v>159</v>
      </c>
      <c r="D16" s="80" t="n">
        <v>66.3425601675438</v>
      </c>
      <c r="E16" s="80" t="n">
        <v>9.86241303662672</v>
      </c>
      <c r="F16" s="80" t="n">
        <v>0.197153827325506</v>
      </c>
      <c r="G16" s="83"/>
      <c r="H16" s="134" t="n">
        <v>6884.82085</v>
      </c>
      <c r="I16" s="134" t="n">
        <v>1.02349</v>
      </c>
      <c r="J16" s="135" t="n">
        <v>0.02046</v>
      </c>
    </row>
    <row r="17" customFormat="false" ht="12.55" hidden="false" customHeight="true" outlineLevel="0" collapsed="false">
      <c r="A17" s="85" t="s">
        <v>162</v>
      </c>
      <c r="B17" s="134" t="n">
        <v>29718.1046940672</v>
      </c>
      <c r="C17" s="87" t="s">
        <v>159</v>
      </c>
      <c r="D17" s="80" t="n">
        <v>55.980339093836</v>
      </c>
      <c r="E17" s="80" t="n">
        <v>2.88275449871145</v>
      </c>
      <c r="F17" s="80" t="n">
        <v>0.0703274997351106</v>
      </c>
      <c r="G17" s="83"/>
      <c r="H17" s="134" t="n">
        <v>1663.629578</v>
      </c>
      <c r="I17" s="134" t="n">
        <v>0.08567</v>
      </c>
      <c r="J17" s="135" t="n">
        <v>0.00209</v>
      </c>
    </row>
    <row r="18" customFormat="false" ht="12.55" hidden="false" customHeight="true" outlineLevel="0" collapsed="false">
      <c r="A18" s="85" t="s">
        <v>163</v>
      </c>
      <c r="B18" s="134"/>
      <c r="C18" s="87" t="s">
        <v>159</v>
      </c>
      <c r="D18" s="80"/>
      <c r="E18" s="80"/>
      <c r="F18" s="80"/>
      <c r="G18" s="102" t="s">
        <v>164</v>
      </c>
      <c r="H18" s="134"/>
      <c r="I18" s="134"/>
      <c r="J18" s="135"/>
    </row>
    <row r="19" customFormat="false" ht="12.55" hidden="false" customHeight="true" outlineLevel="0" collapsed="false">
      <c r="A19" s="85" t="s">
        <v>165</v>
      </c>
      <c r="B19" s="134"/>
      <c r="C19" s="87" t="s">
        <v>159</v>
      </c>
      <c r="D19" s="80"/>
      <c r="E19" s="80"/>
      <c r="F19" s="80"/>
      <c r="G19" s="83"/>
      <c r="H19" s="134" t="n">
        <v>562.66225</v>
      </c>
      <c r="I19" s="134" t="n">
        <v>0.02925</v>
      </c>
      <c r="J19" s="135" t="n">
        <v>0.05028</v>
      </c>
    </row>
    <row r="20" customFormat="false" ht="12.55" hidden="false" customHeight="true" outlineLevel="0" collapsed="false">
      <c r="A20" s="104" t="s">
        <v>99</v>
      </c>
      <c r="B20" s="80" t="n">
        <v>7969.5423649</v>
      </c>
      <c r="C20" s="87" t="s">
        <v>159</v>
      </c>
      <c r="D20" s="82"/>
      <c r="E20" s="82"/>
      <c r="F20" s="82"/>
      <c r="G20" s="83"/>
      <c r="H20" s="80" t="n">
        <v>523.029884406</v>
      </c>
      <c r="I20" s="80" t="n">
        <v>0.04044373431061</v>
      </c>
      <c r="J20" s="84" t="n">
        <v>0.00262076830195</v>
      </c>
    </row>
    <row r="21" customFormat="false" ht="12.55" hidden="false" customHeight="true" outlineLevel="0" collapsed="false">
      <c r="A21" s="85" t="s">
        <v>160</v>
      </c>
      <c r="B21" s="134" t="n">
        <v>1308.888026</v>
      </c>
      <c r="C21" s="87" t="s">
        <v>159</v>
      </c>
      <c r="D21" s="80" t="n">
        <v>81.0954981033649</v>
      </c>
      <c r="E21" s="80" t="n">
        <v>2.02233847970888</v>
      </c>
      <c r="F21" s="80" t="n">
        <v>0.598375393763439</v>
      </c>
      <c r="G21" s="83"/>
      <c r="H21" s="134" t="n">
        <v>106.14492643</v>
      </c>
      <c r="I21" s="134" t="n">
        <v>0.00264701462061</v>
      </c>
      <c r="J21" s="135" t="n">
        <v>0.00078320638795</v>
      </c>
    </row>
    <row r="22" customFormat="false" ht="12.55" hidden="false" customHeight="true" outlineLevel="0" collapsed="false">
      <c r="A22" s="85" t="s">
        <v>161</v>
      </c>
      <c r="B22" s="134" t="n">
        <v>898.6896</v>
      </c>
      <c r="C22" s="87" t="s">
        <v>159</v>
      </c>
      <c r="D22" s="80" t="n">
        <v>106.003333333333</v>
      </c>
      <c r="E22" s="80" t="n">
        <v>10</v>
      </c>
      <c r="F22" s="80" t="n">
        <v>1.4</v>
      </c>
      <c r="G22" s="83"/>
      <c r="H22" s="134" t="n">
        <v>95.264093232</v>
      </c>
      <c r="I22" s="134" t="n">
        <v>0.008986896</v>
      </c>
      <c r="J22" s="135" t="n">
        <v>0.00125816544</v>
      </c>
    </row>
    <row r="23" customFormat="false" ht="12.55" hidden="false" customHeight="true" outlineLevel="0" collapsed="false">
      <c r="A23" s="85" t="s">
        <v>162</v>
      </c>
      <c r="B23" s="134" t="n">
        <v>5761.9647389</v>
      </c>
      <c r="C23" s="87" t="s">
        <v>159</v>
      </c>
      <c r="D23" s="80" t="n">
        <v>55.8179161654154</v>
      </c>
      <c r="E23" s="80" t="n">
        <v>4.99999999921902</v>
      </c>
      <c r="F23" s="80" t="n">
        <v>0.100555366138983</v>
      </c>
      <c r="G23" s="83"/>
      <c r="H23" s="134" t="n">
        <v>321.620864744</v>
      </c>
      <c r="I23" s="134" t="n">
        <v>0.02880982369</v>
      </c>
      <c r="J23" s="135" t="n">
        <v>0.000579396474</v>
      </c>
    </row>
    <row r="24" customFormat="false" ht="12.55" hidden="false" customHeight="true" outlineLevel="0" collapsed="false">
      <c r="A24" s="85" t="s">
        <v>163</v>
      </c>
      <c r="B24" s="134"/>
      <c r="C24" s="87" t="s">
        <v>159</v>
      </c>
      <c r="D24" s="80"/>
      <c r="E24" s="80"/>
      <c r="F24" s="80"/>
      <c r="G24" s="102" t="s">
        <v>164</v>
      </c>
      <c r="H24" s="134"/>
      <c r="I24" s="134"/>
      <c r="J24" s="135"/>
    </row>
    <row r="25" customFormat="false" ht="12.55" hidden="false" customHeight="true" outlineLevel="0" collapsed="false">
      <c r="A25" s="85" t="s">
        <v>165</v>
      </c>
      <c r="B25" s="134"/>
      <c r="C25" s="87" t="s">
        <v>159</v>
      </c>
      <c r="D25" s="80"/>
      <c r="E25" s="80"/>
      <c r="F25" s="80"/>
      <c r="G25" s="83"/>
      <c r="H25" s="134"/>
      <c r="I25" s="134"/>
      <c r="J25" s="135"/>
    </row>
    <row r="26" customFormat="false" ht="12.55" hidden="false" customHeight="true" outlineLevel="0" collapsed="false">
      <c r="A26" s="104" t="s">
        <v>100</v>
      </c>
      <c r="B26" s="80" t="n">
        <v>136963.11033504</v>
      </c>
      <c r="C26" s="87" t="s">
        <v>159</v>
      </c>
      <c r="D26" s="82"/>
      <c r="E26" s="82"/>
      <c r="F26" s="82"/>
      <c r="G26" s="83"/>
      <c r="H26" s="80" t="n">
        <v>7457.9480390616</v>
      </c>
      <c r="I26" s="80" t="n">
        <v>0.3299775650791</v>
      </c>
      <c r="J26" s="84" t="n">
        <v>0.0124357516352</v>
      </c>
    </row>
    <row r="27" customFormat="false" ht="12.55" hidden="false" customHeight="true" outlineLevel="0" collapsed="false">
      <c r="A27" s="85" t="s">
        <v>160</v>
      </c>
      <c r="B27" s="134" t="n">
        <v>6610.03835535</v>
      </c>
      <c r="C27" s="87" t="s">
        <v>159</v>
      </c>
      <c r="D27" s="80" t="n">
        <v>75.4968464702012</v>
      </c>
      <c r="E27" s="80" t="n">
        <v>2.06770633829042</v>
      </c>
      <c r="F27" s="80" t="n">
        <v>0.589107700796967</v>
      </c>
      <c r="G27" s="83"/>
      <c r="H27" s="134" t="n">
        <v>499.037050876</v>
      </c>
      <c r="I27" s="134" t="n">
        <v>0.0136676182037</v>
      </c>
      <c r="J27" s="135" t="n">
        <v>0.0038940244977</v>
      </c>
    </row>
    <row r="28" customFormat="false" ht="12.55" hidden="false" customHeight="true" outlineLevel="0" collapsed="false">
      <c r="A28" s="85" t="s">
        <v>161</v>
      </c>
      <c r="B28" s="134" t="n">
        <v>64.4</v>
      </c>
      <c r="C28" s="87" t="s">
        <v>159</v>
      </c>
      <c r="D28" s="80" t="n">
        <v>99.3913043478261</v>
      </c>
      <c r="E28" s="80" t="n">
        <v>9.93788819875776</v>
      </c>
      <c r="F28" s="80" t="n">
        <v>1.39751552795031</v>
      </c>
      <c r="G28" s="83"/>
      <c r="H28" s="134" t="n">
        <v>6.4008</v>
      </c>
      <c r="I28" s="134" t="n">
        <v>0.00064</v>
      </c>
      <c r="J28" s="135" t="n">
        <v>9E-005</v>
      </c>
    </row>
    <row r="29" customFormat="false" ht="12.55" hidden="false" customHeight="true" outlineLevel="0" collapsed="false">
      <c r="A29" s="85" t="s">
        <v>162</v>
      </c>
      <c r="B29" s="134" t="n">
        <v>59321.787375</v>
      </c>
      <c r="C29" s="87" t="s">
        <v>159</v>
      </c>
      <c r="D29" s="80" t="n">
        <v>55.8145050426509</v>
      </c>
      <c r="E29" s="80" t="n">
        <v>5.00004753734715</v>
      </c>
      <c r="F29" s="80" t="n">
        <v>0.100007693631972</v>
      </c>
      <c r="G29" s="83"/>
      <c r="H29" s="134" t="n">
        <v>3311.016200581</v>
      </c>
      <c r="I29" s="134" t="n">
        <v>0.2966117568754</v>
      </c>
      <c r="J29" s="135" t="n">
        <v>0.0059326351375</v>
      </c>
    </row>
    <row r="30" customFormat="false" ht="12.55" hidden="false" customHeight="true" outlineLevel="0" collapsed="false">
      <c r="A30" s="85" t="s">
        <v>163</v>
      </c>
      <c r="B30" s="134" t="n">
        <v>627.27299683</v>
      </c>
      <c r="C30" s="87" t="s">
        <v>159</v>
      </c>
      <c r="D30" s="80" t="n">
        <v>66.7489838871819</v>
      </c>
      <c r="E30" s="80" t="n">
        <v>30.0000001516086</v>
      </c>
      <c r="F30" s="80" t="n">
        <v>4.00000002021448</v>
      </c>
      <c r="G30" s="102" t="s">
        <v>164</v>
      </c>
      <c r="H30" s="134" t="n">
        <v>41.86983515827</v>
      </c>
      <c r="I30" s="134" t="n">
        <v>0.01881819</v>
      </c>
      <c r="J30" s="135" t="n">
        <v>0.002509092</v>
      </c>
    </row>
    <row r="31" customFormat="false" ht="12.55" hidden="false" customHeight="true" outlineLevel="0" collapsed="false">
      <c r="A31" s="85" t="s">
        <v>165</v>
      </c>
      <c r="B31" s="134" t="n">
        <v>70339.6116078599</v>
      </c>
      <c r="C31" s="87" t="s">
        <v>159</v>
      </c>
      <c r="D31" s="80" t="n">
        <v>51.7701747900708</v>
      </c>
      <c r="E31" s="80" t="n">
        <v>0.00341201770259962</v>
      </c>
      <c r="F31" s="80" t="n">
        <v>0.000142167404274984</v>
      </c>
      <c r="G31" s="83"/>
      <c r="H31" s="134" t="n">
        <v>3641.4939876046</v>
      </c>
      <c r="I31" s="134" t="n">
        <v>0.00024</v>
      </c>
      <c r="J31" s="135" t="n">
        <v>1E-005</v>
      </c>
    </row>
    <row r="32" customFormat="false" ht="12.55" hidden="false" customHeight="true" outlineLevel="0" collapsed="false">
      <c r="A32" s="104" t="s">
        <v>101</v>
      </c>
      <c r="B32" s="80" t="n">
        <v>20105.9002734654</v>
      </c>
      <c r="C32" s="87" t="s">
        <v>159</v>
      </c>
      <c r="D32" s="82"/>
      <c r="E32" s="82"/>
      <c r="F32" s="82"/>
      <c r="G32" s="83"/>
      <c r="H32" s="80" t="n">
        <v>537.1423566386</v>
      </c>
      <c r="I32" s="80" t="n">
        <v>0.233387691133</v>
      </c>
      <c r="J32" s="84" t="n">
        <v>0.023990539293</v>
      </c>
    </row>
    <row r="33" customFormat="false" ht="12.55" hidden="false" customHeight="true" outlineLevel="0" collapsed="false">
      <c r="A33" s="85" t="s">
        <v>160</v>
      </c>
      <c r="B33" s="134" t="n">
        <v>1977.73945444</v>
      </c>
      <c r="C33" s="87" t="s">
        <v>159</v>
      </c>
      <c r="D33" s="80" t="n">
        <v>75.5016232116788</v>
      </c>
      <c r="E33" s="80" t="n">
        <v>2.33631939112442</v>
      </c>
      <c r="F33" s="80" t="n">
        <v>0.599858413269063</v>
      </c>
      <c r="G33" s="83"/>
      <c r="H33" s="134" t="n">
        <v>149.3225391</v>
      </c>
      <c r="I33" s="134" t="n">
        <v>0.004620631038</v>
      </c>
      <c r="J33" s="135" t="n">
        <v>0.001186363651</v>
      </c>
    </row>
    <row r="34" customFormat="false" ht="12.55" hidden="false" customHeight="true" outlineLevel="0" collapsed="false">
      <c r="A34" s="85" t="s">
        <v>161</v>
      </c>
      <c r="B34" s="134" t="n">
        <v>1239.2802</v>
      </c>
      <c r="C34" s="87" t="s">
        <v>159</v>
      </c>
      <c r="D34" s="80" t="n">
        <v>92.708</v>
      </c>
      <c r="E34" s="80" t="n">
        <v>10</v>
      </c>
      <c r="F34" s="80" t="n">
        <v>1.4</v>
      </c>
      <c r="G34" s="83"/>
      <c r="H34" s="134" t="n">
        <v>114.8911887816</v>
      </c>
      <c r="I34" s="134" t="n">
        <v>0.012392802</v>
      </c>
      <c r="J34" s="135" t="n">
        <v>0.00173499228</v>
      </c>
    </row>
    <row r="35" customFormat="false" ht="12.55" hidden="false" customHeight="true" outlineLevel="0" collapsed="false">
      <c r="A35" s="85" t="s">
        <v>162</v>
      </c>
      <c r="B35" s="134" t="n">
        <v>4777.5646190254</v>
      </c>
      <c r="C35" s="87" t="s">
        <v>159</v>
      </c>
      <c r="D35" s="80" t="n">
        <v>55.8100371254408</v>
      </c>
      <c r="E35" s="80" t="n">
        <v>4.99931869050729</v>
      </c>
      <c r="F35" s="80" t="n">
        <v>0.0996096128359808</v>
      </c>
      <c r="G35" s="83"/>
      <c r="H35" s="134" t="n">
        <v>266.636058757</v>
      </c>
      <c r="I35" s="134" t="n">
        <v>0.023884568095</v>
      </c>
      <c r="J35" s="135" t="n">
        <v>0.000475891362</v>
      </c>
    </row>
    <row r="36" customFormat="false" ht="12.55" hidden="false" customHeight="true" outlineLevel="0" collapsed="false">
      <c r="A36" s="85" t="s">
        <v>163</v>
      </c>
      <c r="B36" s="134" t="n">
        <v>11887.723</v>
      </c>
      <c r="C36" s="87" t="s">
        <v>159</v>
      </c>
      <c r="D36" s="80" t="n">
        <v>97.1533706457063</v>
      </c>
      <c r="E36" s="80" t="n">
        <v>16.1721205987051</v>
      </c>
      <c r="F36" s="80" t="n">
        <v>1.73147473237726</v>
      </c>
      <c r="G36" s="102" t="s">
        <v>164</v>
      </c>
      <c r="H36" s="134" t="n">
        <v>1154.93235875249</v>
      </c>
      <c r="I36" s="134" t="n">
        <v>0.19224969</v>
      </c>
      <c r="J36" s="135" t="n">
        <v>0.020583292</v>
      </c>
    </row>
    <row r="37" customFormat="false" ht="12.55" hidden="false" customHeight="true" outlineLevel="0" collapsed="false">
      <c r="A37" s="85" t="s">
        <v>165</v>
      </c>
      <c r="B37" s="134" t="n">
        <v>223.593</v>
      </c>
      <c r="C37" s="132" t="s">
        <v>159</v>
      </c>
      <c r="D37" s="80" t="n">
        <v>28.1429651196594</v>
      </c>
      <c r="E37" s="80" t="n">
        <v>1.07337886248675</v>
      </c>
      <c r="F37" s="80" t="n">
        <v>0.0447241192702813</v>
      </c>
      <c r="G37" s="83"/>
      <c r="H37" s="134" t="n">
        <v>6.29257</v>
      </c>
      <c r="I37" s="134" t="n">
        <v>0.00024</v>
      </c>
      <c r="J37" s="135" t="n">
        <v>1E-005</v>
      </c>
    </row>
    <row r="38" customFormat="false" ht="12.55" hidden="false" customHeight="true" outlineLevel="0" collapsed="false">
      <c r="A38" s="104" t="s">
        <v>102</v>
      </c>
      <c r="B38" s="80" t="n">
        <v>33272.6800555989</v>
      </c>
      <c r="C38" s="132" t="s">
        <v>159</v>
      </c>
      <c r="D38" s="82"/>
      <c r="E38" s="82"/>
      <c r="F38" s="82"/>
      <c r="G38" s="83"/>
      <c r="H38" s="80" t="n">
        <v>1999.40104600243</v>
      </c>
      <c r="I38" s="80" t="n">
        <v>0.166968925048351</v>
      </c>
      <c r="J38" s="84" t="n">
        <v>0.0109215141052062</v>
      </c>
    </row>
    <row r="39" customFormat="false" ht="12.55" hidden="false" customHeight="true" outlineLevel="0" collapsed="false">
      <c r="A39" s="85" t="s">
        <v>160</v>
      </c>
      <c r="B39" s="134" t="n">
        <v>7233.5864572578</v>
      </c>
      <c r="C39" s="132" t="s">
        <v>159</v>
      </c>
      <c r="D39" s="80" t="n">
        <v>75.6402144622241</v>
      </c>
      <c r="E39" s="80" t="n">
        <v>2.04974143301548</v>
      </c>
      <c r="F39" s="80" t="n">
        <v>0.590335191754771</v>
      </c>
      <c r="G39" s="83"/>
      <c r="H39" s="134" t="n">
        <v>547.15003095802</v>
      </c>
      <c r="I39" s="134" t="n">
        <v>0.014826981870741</v>
      </c>
      <c r="J39" s="135" t="n">
        <v>0.00427024064832</v>
      </c>
    </row>
    <row r="40" customFormat="false" ht="12.55" hidden="false" customHeight="true" outlineLevel="0" collapsed="false">
      <c r="A40" s="85" t="s">
        <v>161</v>
      </c>
      <c r="B40" s="134" t="n">
        <v>1150.7203231791</v>
      </c>
      <c r="C40" s="132" t="s">
        <v>159</v>
      </c>
      <c r="D40" s="80" t="n">
        <v>94.1649614380401</v>
      </c>
      <c r="E40" s="80" t="n">
        <v>10.0000000000078</v>
      </c>
      <c r="F40" s="80" t="n">
        <v>1.39999999999936</v>
      </c>
      <c r="G40" s="83"/>
      <c r="H40" s="134" t="n">
        <v>108.357534858129</v>
      </c>
      <c r="I40" s="134" t="n">
        <v>0.0115072032318</v>
      </c>
      <c r="J40" s="135" t="n">
        <v>0.00161100845245</v>
      </c>
    </row>
    <row r="41" customFormat="false" ht="12.55" hidden="false" customHeight="true" outlineLevel="0" collapsed="false">
      <c r="A41" s="85" t="s">
        <v>162</v>
      </c>
      <c r="B41" s="134" t="n">
        <v>24078.831332362</v>
      </c>
      <c r="C41" s="132" t="s">
        <v>159</v>
      </c>
      <c r="D41" s="80" t="n">
        <v>55.8122386272163</v>
      </c>
      <c r="E41" s="80" t="n">
        <v>4.99991299411624</v>
      </c>
      <c r="F41" s="80" t="n">
        <v>0.100139462748571</v>
      </c>
      <c r="G41" s="83"/>
      <c r="H41" s="134" t="n">
        <v>1343.89348018628</v>
      </c>
      <c r="I41" s="134" t="n">
        <v>0.12039206166181</v>
      </c>
      <c r="J41" s="135" t="n">
        <v>0.0024112412332362</v>
      </c>
    </row>
    <row r="42" customFormat="false" ht="12.55" hidden="false" customHeight="true" outlineLevel="0" collapsed="false">
      <c r="A42" s="85" t="s">
        <v>163</v>
      </c>
      <c r="B42" s="134" t="n">
        <v>809.5419428</v>
      </c>
      <c r="C42" s="132" t="s">
        <v>159</v>
      </c>
      <c r="D42" s="80" t="n">
        <v>89.9745845756567</v>
      </c>
      <c r="E42" s="80" t="n">
        <v>25.0051012971431</v>
      </c>
      <c r="F42" s="80" t="n">
        <v>3.24754485494214</v>
      </c>
      <c r="G42" s="102" t="s">
        <v>164</v>
      </c>
      <c r="H42" s="134" t="n">
        <v>72.8382</v>
      </c>
      <c r="I42" s="134" t="n">
        <v>0.020242678284</v>
      </c>
      <c r="J42" s="135" t="n">
        <v>0.0026290237712</v>
      </c>
    </row>
    <row r="43" customFormat="false" ht="12.55" hidden="false" customHeight="true" outlineLevel="0" collapsed="false">
      <c r="A43" s="85" t="s">
        <v>165</v>
      </c>
      <c r="B43" s="134"/>
      <c r="C43" s="132" t="s">
        <v>159</v>
      </c>
      <c r="D43" s="80"/>
      <c r="E43" s="80"/>
      <c r="F43" s="80"/>
      <c r="G43" s="83"/>
      <c r="H43" s="134"/>
      <c r="I43" s="134"/>
      <c r="J43" s="135"/>
    </row>
    <row r="44" customFormat="false" ht="12.55" hidden="false" customHeight="true" outlineLevel="0" collapsed="false">
      <c r="A44" s="104" t="s">
        <v>174</v>
      </c>
      <c r="B44" s="136" t="n">
        <v>112169.262786019</v>
      </c>
      <c r="C44" s="132" t="s">
        <v>159</v>
      </c>
      <c r="D44" s="82"/>
      <c r="E44" s="82"/>
      <c r="F44" s="82"/>
      <c r="G44" s="83"/>
      <c r="H44" s="80" t="n">
        <v>6966.86164188792</v>
      </c>
      <c r="I44" s="80" t="n">
        <v>1.05761341265274</v>
      </c>
      <c r="J44" s="84" t="n">
        <v>0.221469034609809</v>
      </c>
    </row>
    <row r="45" customFormat="false" ht="12.7" hidden="false" customHeight="true" outlineLevel="0" collapsed="false">
      <c r="A45" s="137" t="s">
        <v>104</v>
      </c>
      <c r="B45" s="82"/>
      <c r="C45" s="138"/>
      <c r="D45" s="82"/>
      <c r="E45" s="82"/>
      <c r="F45" s="82"/>
      <c r="G45" s="138"/>
      <c r="H45" s="82"/>
      <c r="I45" s="82"/>
      <c r="J45" s="139"/>
    </row>
    <row r="46" customFormat="false" ht="12.55" hidden="false" customHeight="true" outlineLevel="0" collapsed="false">
      <c r="A46" s="85" t="s">
        <v>160</v>
      </c>
      <c r="B46" s="134" t="n">
        <v>33531.8226789126</v>
      </c>
      <c r="C46" s="132" t="s">
        <v>159</v>
      </c>
      <c r="D46" s="80" t="n">
        <v>70.7438709437863</v>
      </c>
      <c r="E46" s="80" t="n">
        <v>2.19666362973375</v>
      </c>
      <c r="F46" s="80" t="n">
        <v>2.80744710613358</v>
      </c>
      <c r="G46" s="83"/>
      <c r="H46" s="134" t="n">
        <v>2372.17093610692</v>
      </c>
      <c r="I46" s="134" t="n">
        <v>0.0736581353174486</v>
      </c>
      <c r="J46" s="135" t="n">
        <v>0.0941388185432975</v>
      </c>
    </row>
    <row r="47" customFormat="false" ht="12.55" hidden="false" customHeight="true" outlineLevel="0" collapsed="false">
      <c r="A47" s="85" t="s">
        <v>161</v>
      </c>
      <c r="B47" s="134" t="n">
        <v>12786.06495</v>
      </c>
      <c r="C47" s="132" t="s">
        <v>159</v>
      </c>
      <c r="D47" s="80" t="n">
        <v>101.062392251574</v>
      </c>
      <c r="E47" s="80" t="n">
        <v>44.3222230386058</v>
      </c>
      <c r="F47" s="80" t="n">
        <v>3.20184163854103</v>
      </c>
      <c r="G47" s="83"/>
      <c r="H47" s="134" t="n">
        <v>1292.190311331</v>
      </c>
      <c r="I47" s="134" t="n">
        <v>0.5667068225</v>
      </c>
      <c r="J47" s="135" t="n">
        <v>0.04093895515</v>
      </c>
    </row>
    <row r="48" customFormat="false" ht="12.55" hidden="false" customHeight="true" outlineLevel="0" collapsed="false">
      <c r="A48" s="85" t="s">
        <v>162</v>
      </c>
      <c r="B48" s="134" t="n">
        <v>50999.5413015166</v>
      </c>
      <c r="C48" s="132" t="s">
        <v>159</v>
      </c>
      <c r="D48" s="80" t="n">
        <v>53.8460590391298</v>
      </c>
      <c r="E48" s="80" t="n">
        <v>4.63242012532694</v>
      </c>
      <c r="F48" s="80" t="n">
        <v>0.0573539674182281</v>
      </c>
      <c r="G48" s="83"/>
      <c r="H48" s="134" t="n">
        <v>2746.12431189</v>
      </c>
      <c r="I48" s="134" t="n">
        <v>0.236251301507588</v>
      </c>
      <c r="J48" s="135" t="n">
        <v>0.00292502603015176</v>
      </c>
    </row>
    <row r="49" customFormat="false" ht="12.55" hidden="false" customHeight="true" outlineLevel="0" collapsed="false">
      <c r="A49" s="85" t="s">
        <v>163</v>
      </c>
      <c r="B49" s="134" t="n">
        <v>7094.28861759</v>
      </c>
      <c r="C49" s="132" t="s">
        <v>159</v>
      </c>
      <c r="D49" s="80" t="n">
        <v>92.0515138854137</v>
      </c>
      <c r="E49" s="80" t="n">
        <v>21.2842612793211</v>
      </c>
      <c r="F49" s="80" t="n">
        <v>4.71734764037959</v>
      </c>
      <c r="G49" s="102" t="s">
        <v>164</v>
      </c>
      <c r="H49" s="134" t="n">
        <v>653.040007189218</v>
      </c>
      <c r="I49" s="134" t="n">
        <v>0.150996692527699</v>
      </c>
      <c r="J49" s="135" t="n">
        <v>0.03346622567036</v>
      </c>
    </row>
    <row r="50" customFormat="false" ht="12.55" hidden="false" customHeight="true" outlineLevel="0" collapsed="false">
      <c r="A50" s="91" t="s">
        <v>165</v>
      </c>
      <c r="B50" s="140" t="n">
        <v>7757.545238</v>
      </c>
      <c r="C50" s="141" t="s">
        <v>159</v>
      </c>
      <c r="D50" s="93" t="n">
        <v>71.7206365532509</v>
      </c>
      <c r="E50" s="93" t="n">
        <v>3.86726211444363</v>
      </c>
      <c r="F50" s="93" t="n">
        <v>6.44533904502124</v>
      </c>
      <c r="G50" s="94"/>
      <c r="H50" s="140" t="n">
        <v>556.37608256</v>
      </c>
      <c r="I50" s="140" t="n">
        <v>0.0300004608</v>
      </c>
      <c r="J50" s="142" t="n">
        <v>0.050000009216</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3" t="s">
        <v>168</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59" t="s">
        <v>1453</v>
      </c>
      <c r="L1" s="116" t="s">
        <v>78</v>
      </c>
    </row>
    <row r="2" customFormat="false" ht="15.85" hidden="false" customHeight="true" outlineLevel="0" collapsed="false">
      <c r="A2" s="659" t="s">
        <v>1454</v>
      </c>
      <c r="L2" s="116" t="s">
        <v>80</v>
      </c>
    </row>
    <row r="3" customFormat="false" ht="15.85" hidden="false" customHeight="true" outlineLevel="0" collapsed="false">
      <c r="A3" s="659" t="s">
        <v>214</v>
      </c>
      <c r="L3" s="116" t="s">
        <v>81</v>
      </c>
    </row>
    <row r="4" customFormat="false" ht="12.55" hidden="false" customHeight="true" outlineLevel="0" collapsed="false">
      <c r="L4" s="1526"/>
    </row>
    <row r="5" customFormat="false" ht="12.7" hidden="false" customHeight="true" outlineLevel="0" collapsed="false">
      <c r="J5" s="622"/>
      <c r="K5" s="496" t="s">
        <v>449</v>
      </c>
      <c r="L5" s="622"/>
    </row>
    <row r="6" customFormat="false" ht="12.7" hidden="false" customHeight="true" outlineLevel="0" collapsed="false">
      <c r="A6" s="1527" t="s">
        <v>1455</v>
      </c>
      <c r="B6" s="943" t="s">
        <v>881</v>
      </c>
      <c r="C6" s="943"/>
      <c r="D6" s="943"/>
      <c r="E6" s="943" t="s">
        <v>326</v>
      </c>
      <c r="F6" s="943"/>
      <c r="G6" s="1528" t="s">
        <v>150</v>
      </c>
      <c r="H6" s="1528"/>
      <c r="I6" s="1528"/>
      <c r="J6" s="1529"/>
      <c r="K6" s="1152" t="s">
        <v>798</v>
      </c>
      <c r="L6" s="941" t="s">
        <v>400</v>
      </c>
    </row>
    <row r="7" customFormat="false" ht="13.5" hidden="false" customHeight="true" outlineLevel="0" collapsed="false">
      <c r="A7" s="1058" t="s">
        <v>364</v>
      </c>
      <c r="B7" s="1530"/>
      <c r="C7" s="1531"/>
      <c r="D7" s="1532"/>
      <c r="E7" s="1530"/>
      <c r="F7" s="1532"/>
      <c r="G7" s="1533"/>
      <c r="H7" s="1534"/>
      <c r="I7" s="1535"/>
      <c r="J7" s="1529"/>
      <c r="K7" s="952" t="s">
        <v>1456</v>
      </c>
      <c r="L7" s="1536" t="n">
        <v>10628.694</v>
      </c>
    </row>
    <row r="8" customFormat="false" ht="15.05" hidden="false" customHeight="true" outlineLevel="0" collapsed="false">
      <c r="A8" s="1058"/>
      <c r="B8" s="281" t="s">
        <v>1457</v>
      </c>
      <c r="C8" s="403" t="s">
        <v>1458</v>
      </c>
      <c r="D8" s="281" t="s">
        <v>1459</v>
      </c>
      <c r="E8" s="1537" t="s">
        <v>1460</v>
      </c>
      <c r="F8" s="1537" t="s">
        <v>1461</v>
      </c>
      <c r="G8" s="1538" t="s">
        <v>1462</v>
      </c>
      <c r="H8" s="1538"/>
      <c r="I8" s="283" t="s">
        <v>1463</v>
      </c>
      <c r="J8" s="1529"/>
      <c r="K8" s="1539" t="s">
        <v>1464</v>
      </c>
      <c r="L8" s="1540"/>
    </row>
    <row r="9" customFormat="false" ht="14.25" hidden="false" customHeight="true" outlineLevel="0" collapsed="false">
      <c r="A9" s="1058"/>
      <c r="B9" s="281"/>
      <c r="C9" s="403"/>
      <c r="D9" s="281"/>
      <c r="E9" s="1541"/>
      <c r="F9" s="1541"/>
      <c r="G9" s="1542" t="s">
        <v>1465</v>
      </c>
      <c r="H9" s="1541" t="s">
        <v>1466</v>
      </c>
      <c r="I9" s="1543"/>
      <c r="J9" s="1529"/>
      <c r="K9" s="954" t="s">
        <v>1467</v>
      </c>
      <c r="L9" s="1540"/>
    </row>
    <row r="10" customFormat="false" ht="13.5" hidden="false" customHeight="true" outlineLevel="0" collapsed="false">
      <c r="A10" s="1544"/>
      <c r="B10" s="885" t="s">
        <v>1468</v>
      </c>
      <c r="C10" s="403"/>
      <c r="D10" s="885" t="s">
        <v>1469</v>
      </c>
      <c r="E10" s="403" t="s">
        <v>1470</v>
      </c>
      <c r="F10" s="403"/>
      <c r="G10" s="404" t="s">
        <v>90</v>
      </c>
      <c r="H10" s="404"/>
      <c r="I10" s="404"/>
      <c r="J10" s="1529"/>
      <c r="K10" s="954" t="s">
        <v>1471</v>
      </c>
      <c r="L10" s="1545" t="n">
        <v>0</v>
      </c>
    </row>
    <row r="11" customFormat="false" ht="13.5" hidden="false" customHeight="true" outlineLevel="0" collapsed="false">
      <c r="A11" s="969" t="s">
        <v>1472</v>
      </c>
      <c r="B11" s="1546" t="n">
        <v>1925.471</v>
      </c>
      <c r="C11" s="1546"/>
      <c r="D11" s="1547" t="n">
        <v>0</v>
      </c>
      <c r="E11" s="145" t="n">
        <v>0.0329751769826707</v>
      </c>
      <c r="F11" s="145"/>
      <c r="G11" s="1546" t="n">
        <v>27.656747</v>
      </c>
      <c r="H11" s="1547" t="n">
        <v>35.836</v>
      </c>
      <c r="I11" s="1548"/>
      <c r="J11" s="1529"/>
      <c r="K11" s="969" t="s">
        <v>1473</v>
      </c>
      <c r="L11" s="1545" t="n">
        <v>0</v>
      </c>
    </row>
    <row r="12" customFormat="false" ht="14.25" hidden="false" customHeight="true" outlineLevel="0" collapsed="false">
      <c r="A12" s="969" t="s">
        <v>1474</v>
      </c>
      <c r="B12" s="1549"/>
      <c r="C12" s="1549" t="s">
        <v>178</v>
      </c>
      <c r="D12" s="1549" t="s">
        <v>178</v>
      </c>
      <c r="E12" s="80"/>
      <c r="F12" s="80"/>
      <c r="G12" s="80"/>
      <c r="H12" s="80"/>
      <c r="I12" s="133"/>
      <c r="J12" s="1529"/>
      <c r="K12" s="954" t="s">
        <v>1475</v>
      </c>
      <c r="L12" s="1550" t="n">
        <v>0</v>
      </c>
    </row>
    <row r="13" customFormat="false" ht="13.5" hidden="false" customHeight="true" outlineLevel="0" collapsed="false">
      <c r="A13" s="637" t="s">
        <v>1476</v>
      </c>
      <c r="B13" s="1549"/>
      <c r="C13" s="1549" t="s">
        <v>111</v>
      </c>
      <c r="D13" s="1549" t="s">
        <v>111</v>
      </c>
      <c r="E13" s="80"/>
      <c r="F13" s="80"/>
      <c r="G13" s="1549"/>
      <c r="H13" s="1549"/>
      <c r="I13" s="1551"/>
      <c r="J13" s="1529"/>
      <c r="K13" s="954" t="s">
        <v>1477</v>
      </c>
      <c r="L13" s="1545"/>
    </row>
    <row r="14" customFormat="false" ht="14.25" hidden="false" customHeight="true" outlineLevel="0" collapsed="false">
      <c r="A14" s="637" t="s">
        <v>1478</v>
      </c>
      <c r="B14" s="1549"/>
      <c r="C14" s="1549" t="s">
        <v>111</v>
      </c>
      <c r="D14" s="1549" t="s">
        <v>111</v>
      </c>
      <c r="E14" s="80"/>
      <c r="F14" s="80"/>
      <c r="G14" s="1549"/>
      <c r="H14" s="1549"/>
      <c r="I14" s="1551"/>
      <c r="J14" s="1529"/>
      <c r="K14" s="954" t="s">
        <v>1479</v>
      </c>
      <c r="L14" s="1545"/>
    </row>
    <row r="15" customFormat="false" ht="14.25" hidden="false" customHeight="true" outlineLevel="0" collapsed="false">
      <c r="A15" s="1552" t="s">
        <v>1480</v>
      </c>
      <c r="B15" s="82"/>
      <c r="C15" s="82"/>
      <c r="D15" s="82"/>
      <c r="E15" s="82"/>
      <c r="F15" s="82"/>
      <c r="G15" s="80" t="s">
        <v>124</v>
      </c>
      <c r="H15" s="80" t="s">
        <v>120</v>
      </c>
      <c r="I15" s="133" t="s">
        <v>124</v>
      </c>
      <c r="J15" s="1529"/>
      <c r="K15" s="1553" t="s">
        <v>1481</v>
      </c>
      <c r="L15" s="1554"/>
    </row>
    <row r="16" customFormat="false" ht="7.55" hidden="false" customHeight="true" outlineLevel="0" collapsed="false">
      <c r="A16" s="31"/>
      <c r="B16" s="31"/>
      <c r="C16" s="31"/>
      <c r="D16" s="31"/>
      <c r="E16" s="31"/>
      <c r="F16" s="31"/>
      <c r="G16" s="31"/>
      <c r="H16" s="31"/>
      <c r="I16" s="31"/>
      <c r="J16" s="1529"/>
    </row>
    <row r="17" customFormat="false" ht="13.5" hidden="false" customHeight="true" outlineLevel="0" collapsed="false">
      <c r="A17" s="1555" t="s">
        <v>1482</v>
      </c>
      <c r="J17" s="1529"/>
    </row>
    <row r="18" customFormat="false" ht="13.5" hidden="false" customHeight="true" outlineLevel="0" collapsed="false">
      <c r="A18" s="1556" t="s">
        <v>1483</v>
      </c>
      <c r="J18" s="1529"/>
    </row>
    <row r="19" customFormat="false" ht="7.55" hidden="false" customHeight="true" outlineLevel="0" collapsed="false">
      <c r="J19" s="1529"/>
      <c r="K19" s="1557" t="s">
        <v>1484</v>
      </c>
      <c r="L19" s="1558"/>
    </row>
    <row r="20" customFormat="false" ht="13.5" hidden="false" customHeight="true" outlineLevel="0" collapsed="false">
      <c r="A20" s="1559" t="s">
        <v>1485</v>
      </c>
      <c r="J20" s="1529"/>
      <c r="K20" s="1560" t="s">
        <v>1486</v>
      </c>
      <c r="L20" s="1561"/>
    </row>
    <row r="21" customFormat="false" ht="13.5" hidden="false" customHeight="true" outlineLevel="0" collapsed="false">
      <c r="A21" s="1562" t="s">
        <v>1487</v>
      </c>
      <c r="J21" s="1529"/>
      <c r="K21" s="1563" t="s">
        <v>1488</v>
      </c>
      <c r="L21" s="1561"/>
    </row>
    <row r="22" customFormat="false" ht="13.5" hidden="false" customHeight="true" outlineLevel="0" collapsed="false">
      <c r="A22" s="1557" t="s">
        <v>1489</v>
      </c>
      <c r="J22" s="1529"/>
      <c r="K22" s="1563" t="s">
        <v>1490</v>
      </c>
      <c r="L22" s="1564"/>
    </row>
    <row r="23" customFormat="false" ht="23.95" hidden="false" customHeight="true" outlineLevel="0" collapsed="false">
      <c r="A23" s="1565" t="s">
        <v>1491</v>
      </c>
      <c r="B23" s="1565"/>
      <c r="C23" s="1565"/>
      <c r="D23" s="1565"/>
      <c r="E23" s="1565"/>
      <c r="F23" s="1565"/>
      <c r="G23" s="1565"/>
      <c r="H23" s="1565"/>
      <c r="I23" s="1565"/>
      <c r="J23" s="1529"/>
      <c r="K23" s="660"/>
      <c r="L23" s="1564"/>
    </row>
    <row r="24" customFormat="false" ht="8.3" hidden="false" customHeight="true" outlineLevel="0" collapsed="false">
      <c r="A24" s="1010"/>
      <c r="B24" s="1010"/>
      <c r="C24" s="1010"/>
      <c r="D24" s="1010"/>
      <c r="E24" s="1010"/>
      <c r="F24" s="1010"/>
      <c r="G24" s="1010"/>
      <c r="J24" s="1529"/>
    </row>
    <row r="25" customFormat="false" ht="9.1" hidden="false" customHeight="true" outlineLevel="0" collapsed="false">
      <c r="A25" s="660"/>
      <c r="B25" s="660"/>
      <c r="C25" s="660"/>
      <c r="D25" s="660"/>
      <c r="E25" s="660"/>
      <c r="F25" s="660"/>
      <c r="G25" s="660"/>
      <c r="H25" s="660"/>
      <c r="I25" s="660"/>
      <c r="J25" s="1529"/>
    </row>
    <row r="26" customFormat="false" ht="15.85" hidden="false" customHeight="true" outlineLevel="0" collapsed="false">
      <c r="A26" s="659" t="s">
        <v>1492</v>
      </c>
      <c r="J26" s="1529"/>
    </row>
    <row r="27" customFormat="false" ht="15.85" hidden="false" customHeight="true" outlineLevel="0" collapsed="false">
      <c r="A27" s="659" t="s">
        <v>1493</v>
      </c>
      <c r="J27" s="1529"/>
    </row>
    <row r="28" customFormat="false" ht="13.3" hidden="false" customHeight="true" outlineLevel="0" collapsed="false">
      <c r="A28" s="659" t="s">
        <v>214</v>
      </c>
      <c r="J28" s="1529"/>
    </row>
    <row r="29" customFormat="false" ht="12.7" hidden="false" customHeight="true" outlineLevel="0" collapsed="false">
      <c r="J29" s="1529"/>
    </row>
    <row r="30" customFormat="false" ht="12.55" hidden="false" customHeight="true" outlineLevel="0" collapsed="false">
      <c r="A30" s="1527" t="s">
        <v>1455</v>
      </c>
      <c r="B30" s="1566" t="s">
        <v>451</v>
      </c>
      <c r="C30" s="943" t="s">
        <v>326</v>
      </c>
      <c r="D30" s="943"/>
      <c r="E30" s="943"/>
      <c r="F30" s="1083" t="s">
        <v>150</v>
      </c>
      <c r="G30" s="1083"/>
      <c r="H30" s="1083"/>
      <c r="I30" s="16"/>
      <c r="J30" s="1529"/>
    </row>
    <row r="31" customFormat="false" ht="13.8" hidden="false" customHeight="true" outlineLevel="0" collapsed="false">
      <c r="A31" s="1058" t="s">
        <v>364</v>
      </c>
      <c r="B31" s="945" t="s">
        <v>1494</v>
      </c>
      <c r="C31" s="1567"/>
      <c r="D31" s="1568"/>
      <c r="E31" s="1568"/>
      <c r="F31" s="1567"/>
      <c r="G31" s="1568"/>
      <c r="H31" s="1061"/>
      <c r="J31" s="1529"/>
    </row>
    <row r="32" customFormat="false" ht="13.3" hidden="false" customHeight="true" outlineLevel="0" collapsed="false">
      <c r="A32" s="1058"/>
      <c r="B32" s="945"/>
      <c r="C32" s="396" t="s">
        <v>1495</v>
      </c>
      <c r="D32" s="396" t="s">
        <v>401</v>
      </c>
      <c r="E32" s="624" t="s">
        <v>402</v>
      </c>
      <c r="F32" s="396" t="s">
        <v>1496</v>
      </c>
      <c r="G32" s="396" t="s">
        <v>401</v>
      </c>
      <c r="H32" s="505" t="s">
        <v>402</v>
      </c>
      <c r="J32" s="1529"/>
    </row>
    <row r="33" customFormat="false" ht="12.05" hidden="false" customHeight="true" outlineLevel="0" collapsed="false">
      <c r="A33" s="1544"/>
      <c r="B33" s="288" t="s">
        <v>90</v>
      </c>
      <c r="C33" s="403" t="s">
        <v>1497</v>
      </c>
      <c r="D33" s="403"/>
      <c r="E33" s="403"/>
      <c r="F33" s="404" t="s">
        <v>90</v>
      </c>
      <c r="G33" s="404"/>
      <c r="H33" s="404"/>
      <c r="J33" s="1529"/>
    </row>
    <row r="34" customFormat="false" ht="12.05" hidden="false" customHeight="true" outlineLevel="0" collapsed="false">
      <c r="A34" s="1161" t="s">
        <v>1498</v>
      </c>
      <c r="B34" s="215" t="n">
        <v>895.427</v>
      </c>
      <c r="C34" s="214"/>
      <c r="D34" s="214"/>
      <c r="E34" s="214"/>
      <c r="F34" s="215" t="n">
        <v>85.09</v>
      </c>
      <c r="G34" s="80" t="n">
        <v>2.34273E-005</v>
      </c>
      <c r="H34" s="133" t="n">
        <v>1.171365E-005</v>
      </c>
      <c r="J34" s="1529"/>
    </row>
    <row r="35" customFormat="false" ht="12.05" hidden="false" customHeight="true" outlineLevel="0" collapsed="false">
      <c r="A35" s="969" t="s">
        <v>1499</v>
      </c>
      <c r="B35" s="448"/>
      <c r="C35" s="215"/>
      <c r="D35" s="215"/>
      <c r="E35" s="215"/>
      <c r="F35" s="234" t="n">
        <v>0.081707214</v>
      </c>
      <c r="G35" s="448" t="n">
        <v>2.34273E-005</v>
      </c>
      <c r="H35" s="146" t="n">
        <v>1.171365E-005</v>
      </c>
      <c r="J35" s="1529"/>
    </row>
    <row r="36" customFormat="false" ht="12.05" hidden="false" customHeight="true" outlineLevel="0" collapsed="false">
      <c r="A36" s="969" t="s">
        <v>1500</v>
      </c>
      <c r="B36" s="215" t="n">
        <v>895.427</v>
      </c>
      <c r="C36" s="171"/>
      <c r="D36" s="171"/>
      <c r="E36" s="171"/>
      <c r="F36" s="215" t="n">
        <v>85.09</v>
      </c>
      <c r="G36" s="80" t="s">
        <v>124</v>
      </c>
      <c r="H36" s="133" t="s">
        <v>524</v>
      </c>
      <c r="J36" s="1529"/>
    </row>
    <row r="37" customFormat="false" ht="12.05" hidden="false" customHeight="true" outlineLevel="0" collapsed="false">
      <c r="A37" s="137" t="s">
        <v>1501</v>
      </c>
      <c r="B37" s="592" t="n">
        <v>40.816</v>
      </c>
      <c r="C37" s="155" t="n">
        <v>2084.72167777342</v>
      </c>
      <c r="D37" s="160" t="s">
        <v>120</v>
      </c>
      <c r="E37" s="160" t="s">
        <v>120</v>
      </c>
      <c r="F37" s="592" t="n">
        <v>85.09</v>
      </c>
      <c r="G37" s="591" t="s">
        <v>120</v>
      </c>
      <c r="H37" s="491" t="s">
        <v>120</v>
      </c>
      <c r="J37" s="1529"/>
    </row>
    <row r="38" customFormat="false" ht="12.05" hidden="false" customHeight="true" outlineLevel="0" collapsed="false">
      <c r="A38" s="137" t="s">
        <v>1502</v>
      </c>
      <c r="B38" s="591" t="s">
        <v>178</v>
      </c>
      <c r="C38" s="160" t="s">
        <v>178</v>
      </c>
      <c r="D38" s="160" t="s">
        <v>178</v>
      </c>
      <c r="E38" s="160" t="s">
        <v>178</v>
      </c>
      <c r="F38" s="591" t="s">
        <v>178</v>
      </c>
      <c r="G38" s="591" t="s">
        <v>178</v>
      </c>
      <c r="H38" s="491" t="s">
        <v>178</v>
      </c>
      <c r="J38" s="143"/>
    </row>
    <row r="39" customFormat="false" ht="12.05" hidden="false" customHeight="true" outlineLevel="0" collapsed="false">
      <c r="A39" s="137" t="s">
        <v>1503</v>
      </c>
      <c r="B39" s="592" t="n">
        <v>854.611</v>
      </c>
      <c r="C39" s="160" t="s">
        <v>111</v>
      </c>
      <c r="D39" s="160" t="s">
        <v>120</v>
      </c>
      <c r="E39" s="160" t="s">
        <v>111</v>
      </c>
      <c r="F39" s="591" t="s">
        <v>111</v>
      </c>
      <c r="G39" s="591" t="s">
        <v>120</v>
      </c>
      <c r="H39" s="491" t="s">
        <v>111</v>
      </c>
    </row>
    <row r="40" customFormat="false" ht="6.75" hidden="false" customHeight="true" outlineLevel="0" collapsed="false">
      <c r="A40" s="31"/>
      <c r="B40" s="31"/>
      <c r="C40" s="31"/>
      <c r="D40" s="31"/>
      <c r="E40" s="31"/>
      <c r="F40" s="31"/>
      <c r="G40" s="31"/>
      <c r="H40" s="31"/>
      <c r="J40" s="1569"/>
    </row>
    <row r="41" customFormat="false" ht="28.5" hidden="false" customHeight="true" outlineLevel="0" collapsed="false">
      <c r="A41" s="1570" t="s">
        <v>1504</v>
      </c>
      <c r="B41" s="1570"/>
      <c r="C41" s="1570"/>
      <c r="D41" s="1570"/>
      <c r="E41" s="1570"/>
      <c r="F41" s="1570"/>
      <c r="G41" s="1570"/>
      <c r="H41" s="1570"/>
    </row>
    <row r="42" customFormat="false" ht="13.5" hidden="false" customHeight="true" outlineLevel="0" collapsed="false">
      <c r="A42" s="1571" t="s">
        <v>1505</v>
      </c>
    </row>
    <row r="43" customFormat="false" ht="7.55" hidden="false" customHeight="true" outlineLevel="0" collapsed="false">
      <c r="J43" s="1572"/>
    </row>
    <row r="44" customFormat="false" ht="23.35" hidden="false" customHeight="true" outlineLevel="0" collapsed="false">
      <c r="A44" s="1573" t="s">
        <v>1506</v>
      </c>
      <c r="B44" s="1573"/>
      <c r="C44" s="1573"/>
      <c r="D44" s="1573"/>
      <c r="E44" s="1573"/>
      <c r="F44" s="1573"/>
      <c r="G44" s="1573"/>
      <c r="H44" s="1573"/>
    </row>
    <row r="45" customFormat="false" ht="7.55" hidden="false" customHeight="true" outlineLevel="0" collapsed="false">
      <c r="J45" s="143"/>
    </row>
    <row r="46" customFormat="false" ht="13.5" hidden="false" customHeight="true" outlineLevel="0" collapsed="false">
      <c r="A46" s="117" t="s">
        <v>389</v>
      </c>
      <c r="B46" s="183"/>
      <c r="C46" s="183"/>
      <c r="D46" s="183"/>
      <c r="E46" s="183"/>
      <c r="F46" s="183"/>
      <c r="G46" s="183"/>
      <c r="H46" s="184"/>
      <c r="J46" s="143"/>
    </row>
    <row r="47" customFormat="false" ht="12.05" hidden="false" customHeight="true" outlineLevel="0" collapsed="false">
      <c r="A47" s="185" t="s">
        <v>1507</v>
      </c>
      <c r="B47" s="185"/>
      <c r="C47" s="185"/>
      <c r="D47" s="185"/>
      <c r="E47" s="185"/>
      <c r="F47" s="185"/>
      <c r="G47" s="185"/>
      <c r="H47" s="185"/>
      <c r="J47" s="143"/>
    </row>
    <row r="48" customFormat="false" ht="12.05" hidden="false" customHeight="true" outlineLevel="0" collapsed="false">
      <c r="A48" s="185" t="s">
        <v>1508</v>
      </c>
      <c r="B48" s="185"/>
      <c r="C48" s="185"/>
      <c r="D48" s="185"/>
      <c r="E48" s="185"/>
      <c r="F48" s="185"/>
      <c r="G48" s="185"/>
      <c r="H48" s="185"/>
      <c r="J48" s="143"/>
    </row>
    <row r="49" customFormat="false" ht="12.05" hidden="false" customHeight="true" outlineLevel="0" collapsed="false">
      <c r="A49" s="185" t="s">
        <v>922</v>
      </c>
      <c r="B49" s="185"/>
      <c r="C49" s="185"/>
      <c r="D49" s="185"/>
      <c r="E49" s="185"/>
      <c r="F49" s="185"/>
      <c r="G49" s="185"/>
      <c r="H49" s="185"/>
      <c r="J49" s="143"/>
    </row>
    <row r="50" customFormat="false" ht="12.05" hidden="false" customHeight="true" outlineLevel="0" collapsed="false">
      <c r="A50" s="185" t="s">
        <v>1509</v>
      </c>
      <c r="B50" s="185"/>
      <c r="C50" s="185"/>
      <c r="D50" s="185"/>
      <c r="E50" s="185"/>
      <c r="F50" s="185"/>
      <c r="G50" s="185"/>
      <c r="H50" s="185"/>
      <c r="J50" s="143"/>
    </row>
    <row r="51" customFormat="false" ht="12.05" hidden="false" customHeight="true" outlineLevel="0" collapsed="false">
      <c r="A51" s="185" t="s">
        <v>1510</v>
      </c>
      <c r="B51" s="185"/>
      <c r="C51" s="185"/>
      <c r="D51" s="185"/>
      <c r="E51" s="185"/>
      <c r="F51" s="185"/>
      <c r="G51" s="185"/>
      <c r="H51" s="185"/>
      <c r="I51" s="64"/>
      <c r="J51" s="143"/>
    </row>
    <row r="52" customFormat="false" ht="12.05" hidden="false" customHeight="true" outlineLevel="0" collapsed="false">
      <c r="A52" s="186" t="s">
        <v>1511</v>
      </c>
      <c r="B52" s="186"/>
      <c r="C52" s="186"/>
      <c r="D52" s="186"/>
      <c r="E52" s="186"/>
      <c r="F52" s="186"/>
      <c r="G52" s="186"/>
      <c r="H52" s="186"/>
      <c r="J52" s="143"/>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59" t="s">
        <v>1512</v>
      </c>
      <c r="H1" s="116" t="s">
        <v>78</v>
      </c>
    </row>
    <row r="2" customFormat="false" ht="15.85" hidden="false" customHeight="true" outlineLevel="0" collapsed="false">
      <c r="A2" s="659" t="s">
        <v>1513</v>
      </c>
      <c r="H2" s="116" t="s">
        <v>80</v>
      </c>
    </row>
    <row r="3" customFormat="false" ht="15.85" hidden="false" customHeight="true" outlineLevel="0" collapsed="false">
      <c r="A3" s="659" t="s">
        <v>79</v>
      </c>
      <c r="H3" s="116" t="s">
        <v>81</v>
      </c>
    </row>
    <row r="4" customFormat="false" ht="12.7" hidden="false" customHeight="true" outlineLevel="0" collapsed="false"/>
    <row r="5" customFormat="false" ht="33.05" hidden="false" customHeight="true" outlineLevel="0" collapsed="false">
      <c r="A5" s="1574" t="s">
        <v>1514</v>
      </c>
      <c r="B5" s="1082" t="s">
        <v>1515</v>
      </c>
      <c r="C5" s="1082"/>
      <c r="D5" s="394" t="s">
        <v>1516</v>
      </c>
      <c r="E5" s="394"/>
      <c r="F5" s="395" t="s">
        <v>150</v>
      </c>
      <c r="G5" s="395"/>
      <c r="H5" s="395"/>
    </row>
    <row r="6" customFormat="false" ht="14.25" hidden="false" customHeight="true" outlineLevel="0" collapsed="false">
      <c r="A6" s="1574"/>
      <c r="B6" s="841" t="s">
        <v>1517</v>
      </c>
      <c r="C6" s="841"/>
      <c r="D6" s="1575" t="s">
        <v>1518</v>
      </c>
      <c r="E6" s="396" t="s">
        <v>1519</v>
      </c>
      <c r="F6" s="396" t="s">
        <v>401</v>
      </c>
      <c r="G6" s="396"/>
      <c r="H6" s="1576" t="s">
        <v>1520</v>
      </c>
    </row>
    <row r="7" customFormat="false" ht="12.05" hidden="false" customHeight="true" outlineLevel="0" collapsed="false">
      <c r="A7" s="1574"/>
      <c r="B7" s="841"/>
      <c r="C7" s="841"/>
      <c r="D7" s="1575"/>
      <c r="E7" s="396"/>
      <c r="F7" s="1538" t="s">
        <v>1521</v>
      </c>
      <c r="G7" s="1538" t="s">
        <v>1522</v>
      </c>
      <c r="H7" s="1576"/>
    </row>
    <row r="8" customFormat="false" ht="12.55" hidden="false" customHeight="true" outlineLevel="0" collapsed="false">
      <c r="A8" s="1574"/>
      <c r="B8" s="841"/>
      <c r="C8" s="841"/>
      <c r="D8" s="1575"/>
      <c r="E8" s="396"/>
      <c r="F8" s="1538"/>
      <c r="G8" s="1538"/>
      <c r="H8" s="1576"/>
    </row>
    <row r="9" customFormat="false" ht="13.15" hidden="false" customHeight="true" outlineLevel="0" collapsed="false">
      <c r="A9" s="1574"/>
      <c r="B9" s="761" t="s">
        <v>1523</v>
      </c>
      <c r="C9" s="761"/>
      <c r="D9" s="403" t="s">
        <v>1524</v>
      </c>
      <c r="E9" s="403"/>
      <c r="F9" s="78" t="s">
        <v>1007</v>
      </c>
      <c r="G9" s="78"/>
      <c r="H9" s="78"/>
    </row>
    <row r="10" customFormat="false" ht="12.7" hidden="false" customHeight="true" outlineLevel="0" collapsed="false">
      <c r="A10" s="1577" t="s">
        <v>1525</v>
      </c>
      <c r="B10" s="1578"/>
      <c r="C10" s="1578"/>
      <c r="D10" s="1579"/>
      <c r="E10" s="1580"/>
      <c r="F10" s="145"/>
      <c r="G10" s="634" t="s">
        <v>374</v>
      </c>
      <c r="H10" s="133" t="s">
        <v>374</v>
      </c>
    </row>
    <row r="11" customFormat="false" ht="12.05" hidden="false" customHeight="true" outlineLevel="0" collapsed="false">
      <c r="A11" s="1581" t="s">
        <v>1526</v>
      </c>
      <c r="B11" s="1582"/>
      <c r="C11" s="1582"/>
      <c r="D11" s="1583" t="s">
        <v>374</v>
      </c>
      <c r="E11" s="456"/>
      <c r="F11" s="213"/>
      <c r="G11" s="1584" t="s">
        <v>188</v>
      </c>
      <c r="H11" s="146"/>
    </row>
    <row r="12" customFormat="false" ht="14.25" hidden="false" customHeight="true" outlineLevel="0" collapsed="false">
      <c r="A12" s="1581" t="s">
        <v>1527</v>
      </c>
      <c r="B12" s="1582"/>
      <c r="C12" s="1582"/>
      <c r="D12" s="1583" t="s">
        <v>374</v>
      </c>
      <c r="E12" s="456" t="s">
        <v>111</v>
      </c>
      <c r="F12" s="213"/>
      <c r="G12" s="1584" t="s">
        <v>188</v>
      </c>
      <c r="H12" s="146" t="s">
        <v>188</v>
      </c>
    </row>
    <row r="13" customFormat="false" ht="12.05" hidden="false" customHeight="true" outlineLevel="0" collapsed="false">
      <c r="A13" s="969" t="s">
        <v>1528</v>
      </c>
      <c r="B13" s="1133"/>
      <c r="C13" s="1133"/>
      <c r="D13" s="1585"/>
      <c r="E13" s="1586"/>
      <c r="F13" s="478" t="n">
        <v>6.113064</v>
      </c>
      <c r="G13" s="478" t="s">
        <v>374</v>
      </c>
      <c r="H13" s="1587" t="n">
        <v>0.880329098736229</v>
      </c>
    </row>
    <row r="14" customFormat="false" ht="12.05" hidden="false" customHeight="true" outlineLevel="0" collapsed="false">
      <c r="A14" s="1581" t="s">
        <v>1526</v>
      </c>
      <c r="B14" s="1582"/>
      <c r="C14" s="1582"/>
      <c r="D14" s="1583"/>
      <c r="E14" s="456"/>
      <c r="F14" s="448" t="n">
        <v>6.113064</v>
      </c>
      <c r="G14" s="448"/>
      <c r="H14" s="146"/>
    </row>
    <row r="15" customFormat="false" ht="12.05" hidden="false" customHeight="true" outlineLevel="0" collapsed="false">
      <c r="A15" s="1581" t="s">
        <v>1527</v>
      </c>
      <c r="B15" s="1582"/>
      <c r="C15" s="1582"/>
      <c r="D15" s="1583" t="s">
        <v>374</v>
      </c>
      <c r="E15" s="456" t="s">
        <v>111</v>
      </c>
      <c r="F15" s="448"/>
      <c r="G15" s="448" t="s">
        <v>188</v>
      </c>
      <c r="H15" s="146" t="s">
        <v>188</v>
      </c>
    </row>
    <row r="16" customFormat="false" ht="13.8" hidden="false" customHeight="true" outlineLevel="0" collapsed="false">
      <c r="A16" s="1588" t="s">
        <v>1529</v>
      </c>
      <c r="B16" s="1133"/>
      <c r="C16" s="1133"/>
      <c r="D16" s="1589"/>
      <c r="E16" s="147"/>
      <c r="F16" s="80" t="s">
        <v>124</v>
      </c>
      <c r="G16" s="80" t="s">
        <v>120</v>
      </c>
      <c r="H16" s="133" t="s">
        <v>124</v>
      </c>
    </row>
    <row r="17" customFormat="false" ht="14.25" hidden="false" customHeight="true" outlineLevel="0" collapsed="false">
      <c r="A17" s="137"/>
      <c r="B17" s="679"/>
      <c r="C17" s="679"/>
      <c r="D17" s="679"/>
      <c r="E17" s="679"/>
      <c r="F17" s="160"/>
      <c r="G17" s="160"/>
      <c r="H17" s="169"/>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2" t="s">
        <v>1530</v>
      </c>
      <c r="B19" s="393" t="s">
        <v>1531</v>
      </c>
      <c r="C19" s="393"/>
      <c r="D19" s="393"/>
      <c r="E19" s="393" t="s">
        <v>1516</v>
      </c>
      <c r="F19" s="393"/>
      <c r="G19" s="395" t="s">
        <v>150</v>
      </c>
      <c r="H19" s="395"/>
    </row>
    <row r="20" customFormat="false" ht="14.25" hidden="false" customHeight="true" outlineLevel="0" collapsed="false">
      <c r="A20" s="782"/>
      <c r="B20" s="1590" t="s">
        <v>1532</v>
      </c>
      <c r="C20" s="1590" t="s">
        <v>1533</v>
      </c>
      <c r="D20" s="1590" t="s">
        <v>1534</v>
      </c>
      <c r="E20" s="281" t="s">
        <v>402</v>
      </c>
      <c r="F20" s="281"/>
      <c r="G20" s="283" t="s">
        <v>402</v>
      </c>
      <c r="H20" s="283"/>
    </row>
    <row r="21" customFormat="false" ht="12.7" hidden="false" customHeight="true" outlineLevel="0" collapsed="false">
      <c r="A21" s="782"/>
      <c r="B21" s="289" t="s">
        <v>984</v>
      </c>
      <c r="C21" s="289" t="s">
        <v>1535</v>
      </c>
      <c r="D21" s="289" t="s">
        <v>1536</v>
      </c>
      <c r="E21" s="885" t="s">
        <v>1537</v>
      </c>
      <c r="F21" s="885"/>
      <c r="G21" s="1088" t="s">
        <v>90</v>
      </c>
      <c r="H21" s="1088"/>
    </row>
    <row r="22" customFormat="false" ht="12.55" hidden="false" customHeight="true" outlineLevel="0" collapsed="false">
      <c r="A22" s="967" t="s">
        <v>1538</v>
      </c>
      <c r="B22" s="1591" t="n">
        <v>10628.694</v>
      </c>
      <c r="C22" s="1592" t="n">
        <v>35.1596915057459</v>
      </c>
      <c r="D22" s="1593" t="n">
        <v>0.16</v>
      </c>
      <c r="E22" s="1594" t="n">
        <v>0.00936926385997195</v>
      </c>
      <c r="F22" s="1594"/>
      <c r="G22" s="1595" t="n">
        <v>0.880329098736229</v>
      </c>
      <c r="H22" s="1595"/>
    </row>
    <row r="23" customFormat="false" ht="8.3" hidden="false" customHeight="true" outlineLevel="0" collapsed="false"/>
    <row r="24" customFormat="false" ht="28.5" hidden="false" customHeight="true" outlineLevel="0" collapsed="false">
      <c r="A24" s="745" t="s">
        <v>1539</v>
      </c>
      <c r="B24" s="745"/>
      <c r="C24" s="745"/>
      <c r="D24" s="745"/>
      <c r="E24" s="745"/>
      <c r="F24" s="745"/>
      <c r="G24" s="745"/>
      <c r="H24" s="745"/>
    </row>
    <row r="25" customFormat="false" ht="1.6" hidden="false" customHeight="true" outlineLevel="0" collapsed="false">
      <c r="A25" s="1558"/>
    </row>
    <row r="26" customFormat="false" ht="14.6" hidden="false" customHeight="true" outlineLevel="0" collapsed="false">
      <c r="A26" s="1524" t="s">
        <v>1540</v>
      </c>
    </row>
    <row r="27" customFormat="false" ht="15.85" hidden="false" customHeight="true" outlineLevel="0" collapsed="false">
      <c r="A27" s="1524" t="s">
        <v>1541</v>
      </c>
    </row>
    <row r="28" customFormat="false" ht="15.85" hidden="false" customHeight="true" outlineLevel="0" collapsed="false">
      <c r="A28" s="1596" t="s">
        <v>1542</v>
      </c>
    </row>
    <row r="29" customFormat="false" ht="16.45" hidden="false" customHeight="true" outlineLevel="0" collapsed="false">
      <c r="A29" s="745" t="s">
        <v>1543</v>
      </c>
    </row>
    <row r="30" customFormat="false" ht="14.25" hidden="false" customHeight="true" outlineLevel="0" collapsed="false">
      <c r="A30" s="1524" t="s">
        <v>1544</v>
      </c>
    </row>
    <row r="31" customFormat="false" ht="5.95" hidden="false" customHeight="true" outlineLevel="0" collapsed="false">
      <c r="A31" s="622"/>
      <c r="B31" s="622"/>
      <c r="C31" s="622"/>
      <c r="D31" s="622"/>
      <c r="E31" s="622"/>
      <c r="F31" s="622"/>
      <c r="G31" s="622"/>
      <c r="H31" s="622"/>
    </row>
    <row r="32" customFormat="false" ht="12.05" hidden="false" customHeight="true" outlineLevel="0" collapsed="false">
      <c r="A32" s="117" t="s">
        <v>389</v>
      </c>
      <c r="B32" s="183"/>
      <c r="C32" s="183"/>
      <c r="D32" s="183"/>
      <c r="E32" s="183"/>
      <c r="F32" s="183"/>
      <c r="G32" s="183"/>
      <c r="H32" s="184"/>
    </row>
    <row r="33" customFormat="false" ht="23.95" hidden="false" customHeight="true" outlineLevel="0" collapsed="false">
      <c r="A33" s="388" t="s">
        <v>1545</v>
      </c>
      <c r="B33" s="388"/>
      <c r="C33" s="388"/>
      <c r="D33" s="388"/>
      <c r="E33" s="388"/>
      <c r="F33" s="388"/>
      <c r="G33" s="388"/>
      <c r="H33" s="388"/>
    </row>
    <row r="34" customFormat="false" ht="12.55" hidden="false" customHeight="true" outlineLevel="0" collapsed="false">
      <c r="A34" s="1597" t="s">
        <v>1546</v>
      </c>
      <c r="B34" s="1597"/>
      <c r="C34" s="1597"/>
      <c r="D34" s="1597"/>
      <c r="E34" s="1597"/>
      <c r="F34" s="1597"/>
      <c r="G34" s="1597"/>
      <c r="H34" s="1597"/>
    </row>
    <row r="35" customFormat="false" ht="29.3" hidden="false" customHeight="true" outlineLevel="0" collapsed="false">
      <c r="A35" s="1598" t="s">
        <v>1547</v>
      </c>
      <c r="B35" s="1598"/>
      <c r="C35" s="1598"/>
      <c r="D35" s="1598"/>
      <c r="E35" s="1598"/>
      <c r="F35" s="1598"/>
      <c r="G35" s="1598"/>
      <c r="H35" s="1598"/>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9" t="s">
        <v>1512</v>
      </c>
      <c r="E1" s="116" t="s">
        <v>78</v>
      </c>
    </row>
    <row r="2" customFormat="false" ht="15.85" hidden="false" customHeight="true" outlineLevel="0" collapsed="false">
      <c r="A2" s="659" t="s">
        <v>1513</v>
      </c>
      <c r="E2" s="116" t="s">
        <v>80</v>
      </c>
    </row>
    <row r="3" customFormat="false" ht="15.85" hidden="false" customHeight="true" outlineLevel="0" collapsed="false">
      <c r="A3" s="659" t="s">
        <v>112</v>
      </c>
      <c r="E3" s="116" t="s">
        <v>81</v>
      </c>
    </row>
    <row r="4" customFormat="false" ht="12.55" hidden="false" customHeight="true" outlineLevel="0" collapsed="false"/>
    <row r="5" customFormat="false" ht="12.7" hidden="false" customHeight="true" outlineLevel="0" collapsed="false">
      <c r="A5" s="1019" t="s">
        <v>449</v>
      </c>
      <c r="B5" s="1019"/>
      <c r="C5" s="1019"/>
      <c r="D5" s="1019"/>
      <c r="E5" s="1019"/>
    </row>
    <row r="6" customFormat="false" ht="12.55" hidden="false" customHeight="true" outlineLevel="0" collapsed="false">
      <c r="A6" s="1599"/>
      <c r="B6" s="1160" t="s">
        <v>457</v>
      </c>
      <c r="C6" s="395" t="s">
        <v>1548</v>
      </c>
    </row>
    <row r="7" customFormat="false" ht="13.5" hidden="false" customHeight="true" outlineLevel="0" collapsed="false">
      <c r="A7" s="1539" t="s">
        <v>1549</v>
      </c>
      <c r="B7" s="513"/>
      <c r="C7" s="514"/>
    </row>
    <row r="8" customFormat="false" ht="12.7" hidden="false" customHeight="true" outlineLevel="0" collapsed="false">
      <c r="A8" s="1600" t="s">
        <v>1550</v>
      </c>
      <c r="B8" s="515" t="n">
        <v>0</v>
      </c>
      <c r="C8" s="516" t="n">
        <v>0</v>
      </c>
    </row>
    <row r="9" customFormat="false" ht="19.6" hidden="false" customHeight="true" outlineLevel="0" collapsed="false"/>
    <row r="10" customFormat="false" ht="12.55" hidden="false" customHeight="true" outlineLevel="0" collapsed="false">
      <c r="A10" s="1601" t="s">
        <v>1551</v>
      </c>
      <c r="B10" s="943" t="s">
        <v>1552</v>
      </c>
      <c r="C10" s="943"/>
      <c r="D10" s="756" t="s">
        <v>1553</v>
      </c>
      <c r="E10" s="756"/>
    </row>
    <row r="11" customFormat="false" ht="12.7" hidden="false" customHeight="true" outlineLevel="0" collapsed="false">
      <c r="A11" s="1602"/>
      <c r="B11" s="1541" t="s">
        <v>1554</v>
      </c>
      <c r="C11" s="1541"/>
      <c r="D11" s="1603" t="s">
        <v>1555</v>
      </c>
      <c r="E11" s="1603"/>
    </row>
    <row r="12" customFormat="false" ht="12.55" hidden="false" customHeight="true" outlineLevel="0" collapsed="false">
      <c r="A12" s="1604" t="s">
        <v>1556</v>
      </c>
      <c r="B12" s="1605"/>
      <c r="C12" s="1605"/>
      <c r="D12" s="1606"/>
      <c r="E12" s="1606"/>
    </row>
    <row r="13" customFormat="false" ht="12.55" hidden="false" customHeight="true" outlineLevel="0" collapsed="false">
      <c r="A13" s="1607" t="s">
        <v>1557</v>
      </c>
      <c r="B13" s="1605"/>
      <c r="C13" s="1605"/>
      <c r="D13" s="1606"/>
      <c r="E13" s="1606"/>
    </row>
    <row r="14" customFormat="false" ht="12.55" hidden="false" customHeight="true" outlineLevel="0" collapsed="false">
      <c r="A14" s="104" t="s">
        <v>1558</v>
      </c>
      <c r="B14" s="1608"/>
      <c r="C14" s="1608"/>
      <c r="D14" s="1609"/>
      <c r="E14" s="1609"/>
    </row>
    <row r="15" customFormat="false" ht="12.55" hidden="false" customHeight="true" outlineLevel="0" collapsed="false">
      <c r="A15" s="104" t="s">
        <v>1559</v>
      </c>
      <c r="B15" s="1608"/>
      <c r="C15" s="1608"/>
      <c r="D15" s="1609"/>
      <c r="E15" s="1609"/>
    </row>
    <row r="16" customFormat="false" ht="12.55" hidden="false" customHeight="true" outlineLevel="0" collapsed="false">
      <c r="A16" s="104" t="s">
        <v>1560</v>
      </c>
      <c r="B16" s="1605"/>
      <c r="C16" s="1605"/>
      <c r="D16" s="1609"/>
      <c r="E16" s="1609"/>
    </row>
    <row r="17" customFormat="false" ht="12.55" hidden="false" customHeight="true" outlineLevel="0" collapsed="false">
      <c r="A17" s="104" t="s">
        <v>1561</v>
      </c>
      <c r="B17" s="1605"/>
      <c r="C17" s="1605"/>
      <c r="D17" s="1606"/>
      <c r="E17" s="1606"/>
    </row>
    <row r="18" customFormat="false" ht="12.55" hidden="false" customHeight="true" outlineLevel="0" collapsed="false">
      <c r="A18" s="104" t="s">
        <v>1562</v>
      </c>
      <c r="B18" s="1605"/>
      <c r="C18" s="1605"/>
      <c r="D18" s="1609"/>
      <c r="E18" s="1609"/>
    </row>
    <row r="19" customFormat="false" ht="12.55" hidden="false" customHeight="true" outlineLevel="0" collapsed="false">
      <c r="A19" s="293" t="s">
        <v>1563</v>
      </c>
      <c r="B19" s="1605"/>
      <c r="C19" s="1605"/>
      <c r="D19" s="1609"/>
      <c r="E19" s="1609"/>
    </row>
    <row r="20" customFormat="false" ht="12.55" hidden="false" customHeight="true" outlineLevel="0" collapsed="false">
      <c r="A20" s="1610" t="s">
        <v>1564</v>
      </c>
      <c r="B20" s="1608"/>
      <c r="C20" s="1608"/>
      <c r="D20" s="1609"/>
      <c r="E20" s="1609"/>
    </row>
    <row r="21" customFormat="false" ht="12.55" hidden="false" customHeight="true" outlineLevel="0" collapsed="false">
      <c r="A21" s="1610" t="s">
        <v>1565</v>
      </c>
      <c r="B21" s="1608"/>
      <c r="C21" s="1608"/>
      <c r="D21" s="1609"/>
      <c r="E21" s="1609"/>
    </row>
    <row r="22" customFormat="false" ht="12.55" hidden="false" customHeight="true" outlineLevel="0" collapsed="false">
      <c r="A22" s="1610" t="s">
        <v>1566</v>
      </c>
      <c r="B22" s="1608"/>
      <c r="C22" s="1608"/>
      <c r="D22" s="1609"/>
      <c r="E22" s="1609"/>
    </row>
    <row r="23" customFormat="false" ht="12.55" hidden="false" customHeight="true" outlineLevel="0" collapsed="false">
      <c r="A23" s="1610" t="s">
        <v>248</v>
      </c>
      <c r="B23" s="1608"/>
      <c r="C23" s="1608"/>
      <c r="D23" s="1609"/>
      <c r="E23" s="1609"/>
    </row>
    <row r="24" customFormat="false" ht="12.55" hidden="false" customHeight="true" outlineLevel="0" collapsed="false">
      <c r="A24" s="1610" t="s">
        <v>1557</v>
      </c>
      <c r="B24" s="1608"/>
      <c r="C24" s="1608"/>
      <c r="D24" s="1609"/>
      <c r="E24" s="1609"/>
    </row>
    <row r="25" customFormat="false" ht="12.55" hidden="false" customHeight="true" outlineLevel="0" collapsed="false">
      <c r="A25" s="1610" t="s">
        <v>1567</v>
      </c>
      <c r="B25" s="1608"/>
      <c r="C25" s="1608"/>
      <c r="D25" s="1609"/>
      <c r="E25" s="1609"/>
    </row>
    <row r="26" customFormat="false" ht="12.55" hidden="false" customHeight="true" outlineLevel="0" collapsed="false">
      <c r="A26" s="1610" t="s">
        <v>1568</v>
      </c>
      <c r="B26" s="1608"/>
      <c r="C26" s="1608"/>
      <c r="D26" s="1609"/>
      <c r="E26" s="1609"/>
    </row>
    <row r="27" customFormat="false" ht="12.55" hidden="false" customHeight="true" outlineLevel="0" collapsed="false">
      <c r="A27" s="1610" t="s">
        <v>1569</v>
      </c>
      <c r="B27" s="1608"/>
      <c r="C27" s="1608"/>
      <c r="D27" s="1609"/>
      <c r="E27" s="1609"/>
    </row>
    <row r="28" customFormat="false" ht="12.55" hidden="false" customHeight="true" outlineLevel="0" collapsed="false">
      <c r="A28" s="1610" t="s">
        <v>1570</v>
      </c>
      <c r="B28" s="1608"/>
      <c r="C28" s="1608"/>
      <c r="D28" s="1609"/>
      <c r="E28" s="1609"/>
    </row>
    <row r="29" customFormat="false" ht="12.55" hidden="false" customHeight="true" outlineLevel="0" collapsed="false">
      <c r="A29" s="1610" t="s">
        <v>1571</v>
      </c>
      <c r="B29" s="1608"/>
      <c r="C29" s="1608"/>
      <c r="D29" s="1609"/>
      <c r="E29" s="1609"/>
    </row>
    <row r="30" customFormat="false" ht="12.55" hidden="false" customHeight="true" outlineLevel="0" collapsed="false">
      <c r="A30" s="1610" t="s">
        <v>1572</v>
      </c>
      <c r="B30" s="1608"/>
      <c r="C30" s="1608"/>
      <c r="D30" s="1609"/>
      <c r="E30" s="1609"/>
    </row>
    <row r="31" customFormat="false" ht="12.55" hidden="false" customHeight="true" outlineLevel="0" collapsed="false">
      <c r="A31" s="1610" t="s">
        <v>891</v>
      </c>
      <c r="B31" s="1608"/>
      <c r="C31" s="1608"/>
      <c r="D31" s="1609"/>
      <c r="E31" s="1609"/>
    </row>
    <row r="32" customFormat="false" ht="12.55" hidden="false" customHeight="true" outlineLevel="0" collapsed="false">
      <c r="A32" s="1610" t="s">
        <v>1573</v>
      </c>
      <c r="B32" s="1608"/>
      <c r="C32" s="1608"/>
      <c r="D32" s="1609"/>
      <c r="E32" s="1609"/>
    </row>
    <row r="33" customFormat="false" ht="12.55" hidden="false" customHeight="true" outlineLevel="0" collapsed="false">
      <c r="A33" s="1610" t="s">
        <v>1574</v>
      </c>
      <c r="B33" s="1608"/>
      <c r="C33" s="1608"/>
      <c r="D33" s="1609"/>
      <c r="E33" s="1609"/>
    </row>
    <row r="34" customFormat="false" ht="12.55" hidden="false" customHeight="true" outlineLevel="0" collapsed="false">
      <c r="A34" s="1610" t="s">
        <v>1575</v>
      </c>
      <c r="B34" s="1608"/>
      <c r="C34" s="1608"/>
      <c r="D34" s="1609"/>
      <c r="E34" s="1609"/>
    </row>
    <row r="35" customFormat="false" ht="12.55" hidden="false" customHeight="true" outlineLevel="0" collapsed="false">
      <c r="A35" s="1610" t="s">
        <v>1576</v>
      </c>
      <c r="B35" s="1608"/>
      <c r="C35" s="1608"/>
      <c r="D35" s="1609"/>
      <c r="E35" s="1609"/>
    </row>
    <row r="36" customFormat="false" ht="12.55" hidden="false" customHeight="true" outlineLevel="0" collapsed="false">
      <c r="A36" s="1611"/>
      <c r="B36" s="1612" t="s">
        <v>1577</v>
      </c>
      <c r="C36" s="1612"/>
      <c r="D36" s="1612"/>
      <c r="E36" s="1612"/>
    </row>
    <row r="37" customFormat="false" ht="12.55" hidden="false" customHeight="true" outlineLevel="0" collapsed="false">
      <c r="A37" s="1613" t="s">
        <v>1578</v>
      </c>
      <c r="B37" s="1614"/>
      <c r="C37" s="1614"/>
      <c r="D37" s="1614"/>
      <c r="E37" s="1614"/>
    </row>
    <row r="38" customFormat="false" ht="12.55" hidden="false" customHeight="true" outlineLevel="0" collapsed="false">
      <c r="A38" s="1615"/>
      <c r="B38" s="1616"/>
      <c r="C38" s="1616"/>
      <c r="D38" s="1616"/>
      <c r="E38" s="1616"/>
    </row>
    <row r="39" customFormat="false" ht="12.55" hidden="false" customHeight="true" outlineLevel="0" collapsed="false">
      <c r="A39" s="1615" t="s">
        <v>1563</v>
      </c>
      <c r="B39" s="1617"/>
      <c r="C39" s="1617"/>
      <c r="D39" s="1617"/>
      <c r="E39" s="1617"/>
    </row>
    <row r="40" customFormat="false" ht="20.2" hidden="false" customHeight="true" outlineLevel="0" collapsed="false">
      <c r="A40" s="31"/>
      <c r="B40" s="31"/>
      <c r="C40" s="31"/>
      <c r="D40" s="31"/>
      <c r="E40" s="31"/>
    </row>
    <row r="41" customFormat="false" ht="26.3" hidden="false" customHeight="true" outlineLevel="0" collapsed="false">
      <c r="A41" s="755" t="s">
        <v>1579</v>
      </c>
      <c r="B41" s="943" t="s">
        <v>1580</v>
      </c>
      <c r="C41" s="943" t="s">
        <v>1581</v>
      </c>
      <c r="D41" s="943" t="s">
        <v>1582</v>
      </c>
      <c r="E41" s="756" t="s">
        <v>1583</v>
      </c>
    </row>
    <row r="42" customFormat="false" ht="22.55" hidden="false" customHeight="true" outlineLevel="0" collapsed="false">
      <c r="A42" s="1618"/>
      <c r="B42" s="945" t="s">
        <v>937</v>
      </c>
      <c r="C42" s="945" t="s">
        <v>937</v>
      </c>
      <c r="D42" s="945" t="s">
        <v>937</v>
      </c>
      <c r="E42" s="762" t="s">
        <v>937</v>
      </c>
    </row>
    <row r="43" customFormat="false" ht="8.3" hidden="false" customHeight="true" outlineLevel="0" collapsed="false">
      <c r="A43" s="1602"/>
      <c r="B43" s="1541"/>
      <c r="C43" s="1541"/>
      <c r="D43" s="1541"/>
      <c r="E43" s="1603"/>
    </row>
    <row r="44" customFormat="false" ht="12.55" hidden="false" customHeight="true" outlineLevel="0" collapsed="false">
      <c r="A44" s="1161" t="s">
        <v>1584</v>
      </c>
      <c r="B44" s="134" t="n">
        <v>0</v>
      </c>
      <c r="C44" s="134" t="n">
        <v>0</v>
      </c>
      <c r="D44" s="134" t="n">
        <v>0</v>
      </c>
      <c r="E44" s="514" t="n">
        <v>0</v>
      </c>
    </row>
    <row r="45" customFormat="false" ht="12.55" hidden="false" customHeight="true" outlineLevel="0" collapsed="false">
      <c r="A45" s="1161" t="s">
        <v>1585</v>
      </c>
      <c r="B45" s="134" t="n">
        <v>0</v>
      </c>
      <c r="C45" s="134" t="n">
        <v>0</v>
      </c>
      <c r="D45" s="134" t="n">
        <v>0</v>
      </c>
      <c r="E45" s="514" t="n">
        <v>0</v>
      </c>
    </row>
    <row r="46" customFormat="false" ht="12.55" hidden="false" customHeight="true" outlineLevel="0" collapsed="false">
      <c r="A46" s="1161" t="s">
        <v>1563</v>
      </c>
      <c r="B46" s="250" t="n">
        <v>0</v>
      </c>
      <c r="C46" s="250" t="n">
        <v>0</v>
      </c>
      <c r="D46" s="250" t="n">
        <v>0</v>
      </c>
      <c r="E46" s="1619" t="n">
        <v>0</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59" t="s">
        <v>1586</v>
      </c>
      <c r="P1" s="116" t="s">
        <v>78</v>
      </c>
    </row>
    <row r="2" customFormat="false" ht="15.85" hidden="false" customHeight="true" outlineLevel="0" collapsed="false">
      <c r="A2" s="659" t="s">
        <v>1587</v>
      </c>
      <c r="P2" s="116" t="s">
        <v>80</v>
      </c>
    </row>
    <row r="3" customFormat="false" ht="15.85" hidden="false" customHeight="true" outlineLevel="0" collapsed="false">
      <c r="P3" s="116" t="s">
        <v>81</v>
      </c>
    </row>
    <row r="4" customFormat="false" ht="12.7" hidden="false" customHeight="true" outlineLevel="0" collapsed="false">
      <c r="P4" s="1620"/>
    </row>
    <row r="5" customFormat="false" ht="14.25" hidden="false" customHeight="true" outlineLevel="0" collapsed="false">
      <c r="A5" s="1621" t="s">
        <v>361</v>
      </c>
      <c r="B5" s="1622"/>
      <c r="C5" s="1623" t="s">
        <v>1588</v>
      </c>
      <c r="D5" s="1623"/>
      <c r="E5" s="1624" t="s">
        <v>401</v>
      </c>
      <c r="F5" s="1624" t="s">
        <v>402</v>
      </c>
      <c r="G5" s="1624" t="s">
        <v>472</v>
      </c>
      <c r="H5" s="1624"/>
      <c r="I5" s="1624" t="s">
        <v>473</v>
      </c>
      <c r="J5" s="1624"/>
      <c r="K5" s="1623" t="s">
        <v>474</v>
      </c>
      <c r="L5" s="1623"/>
      <c r="M5" s="1624" t="s">
        <v>475</v>
      </c>
      <c r="N5" s="1624" t="s">
        <v>1589</v>
      </c>
      <c r="O5" s="1624" t="s">
        <v>88</v>
      </c>
      <c r="P5" s="1625" t="s">
        <v>476</v>
      </c>
    </row>
    <row r="6" customFormat="false" ht="12.05" hidden="false" customHeight="true" outlineLevel="0" collapsed="false">
      <c r="A6" s="1626" t="s">
        <v>364</v>
      </c>
      <c r="B6" s="1627"/>
      <c r="C6" s="1628" t="s">
        <v>1590</v>
      </c>
      <c r="D6" s="1628"/>
      <c r="E6" s="1629"/>
      <c r="F6" s="1629"/>
      <c r="G6" s="1630" t="s">
        <v>477</v>
      </c>
      <c r="H6" s="1630" t="s">
        <v>478</v>
      </c>
      <c r="I6" s="1630" t="s">
        <v>477</v>
      </c>
      <c r="J6" s="1630" t="s">
        <v>478</v>
      </c>
      <c r="K6" s="1630" t="s">
        <v>477</v>
      </c>
      <c r="L6" s="1630" t="s">
        <v>478</v>
      </c>
      <c r="M6" s="1629"/>
      <c r="N6" s="1629"/>
      <c r="O6" s="1629"/>
      <c r="P6" s="1631"/>
    </row>
    <row r="7" customFormat="false" ht="14.25" hidden="false" customHeight="true" outlineLevel="0" collapsed="false">
      <c r="A7" s="1632"/>
      <c r="B7" s="1633"/>
      <c r="C7" s="1634" t="s">
        <v>90</v>
      </c>
      <c r="D7" s="1634"/>
      <c r="E7" s="1634"/>
      <c r="F7" s="1634"/>
      <c r="G7" s="1634" t="s">
        <v>479</v>
      </c>
      <c r="H7" s="1634"/>
      <c r="I7" s="1634"/>
      <c r="J7" s="1634"/>
      <c r="K7" s="1635" t="s">
        <v>90</v>
      </c>
      <c r="L7" s="1635"/>
      <c r="M7" s="1635"/>
      <c r="N7" s="1635"/>
      <c r="O7" s="1635"/>
      <c r="P7" s="1635"/>
    </row>
    <row r="8" customFormat="false" ht="13.5" hidden="false" customHeight="true" outlineLevel="0" collapsed="false">
      <c r="A8" s="1636" t="s">
        <v>1591</v>
      </c>
      <c r="B8" s="1637"/>
      <c r="C8" s="1638" t="n">
        <v>113110.145808078</v>
      </c>
      <c r="D8" s="1638"/>
      <c r="E8" s="1638" t="n">
        <v>320.397286732853</v>
      </c>
      <c r="F8" s="1638" t="n">
        <v>24.7214535475641</v>
      </c>
      <c r="G8" s="1638" t="n">
        <v>3039.95909215</v>
      </c>
      <c r="H8" s="1638" t="n">
        <v>1775.69121582</v>
      </c>
      <c r="I8" s="1638" t="n">
        <v>8.631</v>
      </c>
      <c r="J8" s="1638" t="n">
        <v>172.2881</v>
      </c>
      <c r="K8" s="1638" t="n">
        <v>0.000136</v>
      </c>
      <c r="L8" s="1638" t="n">
        <v>0.0033882754</v>
      </c>
      <c r="M8" s="1638" t="n">
        <v>220.542735309996</v>
      </c>
      <c r="N8" s="1638" t="n">
        <v>700.81269791042</v>
      </c>
      <c r="O8" s="1638" t="n">
        <v>170.596155662551</v>
      </c>
      <c r="P8" s="1639" t="n">
        <v>110.036121117759</v>
      </c>
    </row>
    <row r="9" customFormat="false" ht="12.05" hidden="false" customHeight="true" outlineLevel="0" collapsed="false">
      <c r="A9" s="1640" t="s">
        <v>1592</v>
      </c>
      <c r="B9" s="1641"/>
      <c r="C9" s="1642" t="n">
        <v>104746.366997017</v>
      </c>
      <c r="D9" s="1642"/>
      <c r="E9" s="1642" t="n">
        <v>37.8868533430961</v>
      </c>
      <c r="F9" s="1642" t="n">
        <v>1.93358967281415</v>
      </c>
      <c r="G9" s="1643"/>
      <c r="H9" s="1643"/>
      <c r="I9" s="1643"/>
      <c r="J9" s="1643"/>
      <c r="K9" s="1643"/>
      <c r="L9" s="1643"/>
      <c r="M9" s="1642" t="n">
        <v>214.749885795697</v>
      </c>
      <c r="N9" s="1642" t="n">
        <v>648.442799704762</v>
      </c>
      <c r="O9" s="1642" t="n">
        <v>39.6661897629275</v>
      </c>
      <c r="P9" s="1644" t="n">
        <v>89.8293558269305</v>
      </c>
    </row>
    <row r="10" customFormat="false" ht="13.5" hidden="false" customHeight="true" outlineLevel="0" collapsed="false">
      <c r="A10" s="1645" t="s">
        <v>1593</v>
      </c>
      <c r="B10" s="1646" t="s">
        <v>1594</v>
      </c>
      <c r="C10" s="1647" t="n">
        <v>103561.443611675</v>
      </c>
      <c r="D10" s="1647"/>
      <c r="E10" s="898"/>
      <c r="F10" s="898"/>
      <c r="G10" s="702"/>
      <c r="H10" s="702"/>
      <c r="I10" s="702"/>
      <c r="J10" s="702"/>
      <c r="K10" s="702"/>
      <c r="L10" s="702"/>
      <c r="M10" s="171"/>
      <c r="N10" s="171"/>
      <c r="O10" s="171"/>
      <c r="P10" s="174"/>
    </row>
    <row r="11" customFormat="false" ht="13.5" hidden="false" customHeight="true" outlineLevel="0" collapsed="false">
      <c r="A11" s="1648"/>
      <c r="B11" s="1646" t="s">
        <v>1595</v>
      </c>
      <c r="C11" s="1647" t="n">
        <v>104631.447040933</v>
      </c>
      <c r="D11" s="1647"/>
      <c r="E11" s="1647" t="n">
        <v>13.2104858024961</v>
      </c>
      <c r="F11" s="1647" t="n">
        <v>1.93358967281415</v>
      </c>
      <c r="G11" s="702"/>
      <c r="H11" s="702"/>
      <c r="I11" s="702"/>
      <c r="J11" s="702"/>
      <c r="K11" s="702"/>
      <c r="L11" s="702"/>
      <c r="M11" s="1647" t="n">
        <v>214.071345795697</v>
      </c>
      <c r="N11" s="1647" t="n">
        <v>647.256249704761</v>
      </c>
      <c r="O11" s="1647" t="n">
        <v>28.6462883118364</v>
      </c>
      <c r="P11" s="1649" t="n">
        <v>89.5550258269305</v>
      </c>
    </row>
    <row r="12" customFormat="false" ht="12.05" hidden="false" customHeight="true" outlineLevel="0" collapsed="false">
      <c r="A12" s="1650" t="s">
        <v>1596</v>
      </c>
      <c r="B12" s="1651"/>
      <c r="C12" s="1647" t="n">
        <v>26673.960879527</v>
      </c>
      <c r="D12" s="1647"/>
      <c r="E12" s="1647" t="n">
        <v>0.9916808969892</v>
      </c>
      <c r="F12" s="1647" t="n">
        <v>0.462640879732248</v>
      </c>
      <c r="G12" s="702"/>
      <c r="H12" s="702"/>
      <c r="I12" s="702"/>
      <c r="J12" s="702"/>
      <c r="K12" s="702"/>
      <c r="L12" s="702"/>
      <c r="M12" s="1647" t="n">
        <v>31.5290160431</v>
      </c>
      <c r="N12" s="1647" t="n">
        <v>16.8707216403207</v>
      </c>
      <c r="O12" s="1647" t="n">
        <v>2.4621403549475</v>
      </c>
      <c r="P12" s="1649" t="n">
        <v>42.95016006952</v>
      </c>
    </row>
    <row r="13" customFormat="false" ht="12.05" hidden="false" customHeight="true" outlineLevel="0" collapsed="false">
      <c r="A13" s="1652" t="s">
        <v>1597</v>
      </c>
      <c r="B13" s="1652"/>
      <c r="C13" s="1647" t="n">
        <v>26694.0105625042</v>
      </c>
      <c r="D13" s="1647"/>
      <c r="E13" s="1653" t="n">
        <v>2.9682113282238</v>
      </c>
      <c r="F13" s="1653" t="n">
        <v>0.344657607945166</v>
      </c>
      <c r="G13" s="1654"/>
      <c r="H13" s="1654"/>
      <c r="I13" s="1654"/>
      <c r="J13" s="1654"/>
      <c r="K13" s="1654"/>
      <c r="L13" s="1654"/>
      <c r="M13" s="1653" t="n">
        <v>27.9899620268</v>
      </c>
      <c r="N13" s="1653" t="n">
        <v>304.55297525248</v>
      </c>
      <c r="O13" s="1653" t="n">
        <v>1.41847005178</v>
      </c>
      <c r="P13" s="1655" t="n">
        <v>20.2304969135</v>
      </c>
    </row>
    <row r="14" customFormat="false" ht="12.05" hidden="false" customHeight="true" outlineLevel="0" collapsed="false">
      <c r="A14" s="1650" t="s">
        <v>1598</v>
      </c>
      <c r="B14" s="1651"/>
      <c r="C14" s="1647" t="n">
        <v>25068.7452796527</v>
      </c>
      <c r="D14" s="1647"/>
      <c r="E14" s="1647" t="n">
        <v>1.18063954829383</v>
      </c>
      <c r="F14" s="1647" t="n">
        <v>0.829114562072966</v>
      </c>
      <c r="G14" s="702"/>
      <c r="H14" s="702"/>
      <c r="I14" s="702"/>
      <c r="J14" s="702"/>
      <c r="K14" s="702"/>
      <c r="L14" s="702"/>
      <c r="M14" s="1647" t="n">
        <v>122.076331816487</v>
      </c>
      <c r="N14" s="1647" t="n">
        <v>247.272577252409</v>
      </c>
      <c r="O14" s="1647" t="n">
        <v>15.2991630496886</v>
      </c>
      <c r="P14" s="1649" t="n">
        <v>0.618500743938529</v>
      </c>
    </row>
    <row r="15" customFormat="false" ht="12.05" hidden="false" customHeight="true" outlineLevel="0" collapsed="false">
      <c r="A15" s="1650" t="s">
        <v>1599</v>
      </c>
      <c r="B15" s="1651"/>
      <c r="C15" s="1647" t="n">
        <v>26127.0596792489</v>
      </c>
      <c r="D15" s="1647"/>
      <c r="E15" s="1647" t="n">
        <v>8.06539053046448</v>
      </c>
      <c r="F15" s="1647" t="n">
        <v>0.29691384206199</v>
      </c>
      <c r="G15" s="702"/>
      <c r="H15" s="702"/>
      <c r="I15" s="702"/>
      <c r="J15" s="702"/>
      <c r="K15" s="702"/>
      <c r="L15" s="702"/>
      <c r="M15" s="1647" t="n">
        <v>32.0091059093109</v>
      </c>
      <c r="N15" s="1647" t="n">
        <v>75.5373555595515</v>
      </c>
      <c r="O15" s="1647" t="n">
        <v>9.3416848554203</v>
      </c>
      <c r="P15" s="1649" t="n">
        <v>25.740478099972</v>
      </c>
    </row>
    <row r="16" customFormat="false" ht="12.05" hidden="false" customHeight="true" outlineLevel="0" collapsed="false">
      <c r="A16" s="1650" t="s">
        <v>1600</v>
      </c>
      <c r="B16" s="1651"/>
      <c r="C16" s="1647" t="n">
        <v>67.67064</v>
      </c>
      <c r="D16" s="1647"/>
      <c r="E16" s="1647" t="n">
        <v>0.00456349852481084</v>
      </c>
      <c r="F16" s="1647" t="n">
        <v>0.000262781001779991</v>
      </c>
      <c r="G16" s="702"/>
      <c r="H16" s="702"/>
      <c r="I16" s="702"/>
      <c r="J16" s="702"/>
      <c r="K16" s="702"/>
      <c r="L16" s="702"/>
      <c r="M16" s="1647" t="n">
        <v>0.46693</v>
      </c>
      <c r="N16" s="1647" t="n">
        <v>3.02262</v>
      </c>
      <c r="O16" s="1647" t="n">
        <v>0.12483</v>
      </c>
      <c r="P16" s="1649" t="n">
        <v>0.01539</v>
      </c>
    </row>
    <row r="17" customFormat="false" ht="12.05" hidden="false" customHeight="true" outlineLevel="0" collapsed="false">
      <c r="A17" s="1645" t="s">
        <v>123</v>
      </c>
      <c r="B17" s="1656"/>
      <c r="C17" s="1647" t="n">
        <v>114.919956083928</v>
      </c>
      <c r="D17" s="1647"/>
      <c r="E17" s="1647" t="n">
        <v>24.6763675406</v>
      </c>
      <c r="F17" s="1647" t="s">
        <v>124</v>
      </c>
      <c r="G17" s="702"/>
      <c r="H17" s="702"/>
      <c r="I17" s="702"/>
      <c r="J17" s="702"/>
      <c r="K17" s="702"/>
      <c r="L17" s="702"/>
      <c r="M17" s="1647" t="n">
        <v>0.67854</v>
      </c>
      <c r="N17" s="1647" t="n">
        <v>1.18655</v>
      </c>
      <c r="O17" s="1647" t="n">
        <v>11.0199014510911</v>
      </c>
      <c r="P17" s="1649" t="n">
        <v>0.27433</v>
      </c>
    </row>
    <row r="18" customFormat="false" ht="12.05" hidden="false" customHeight="true" outlineLevel="0" collapsed="false">
      <c r="A18" s="1650" t="s">
        <v>125</v>
      </c>
      <c r="B18" s="1656"/>
      <c r="C18" s="1647" t="s">
        <v>124</v>
      </c>
      <c r="D18" s="1647"/>
      <c r="E18" s="1647" t="n">
        <v>0.49888</v>
      </c>
      <c r="F18" s="1647" t="s">
        <v>124</v>
      </c>
      <c r="G18" s="702"/>
      <c r="H18" s="702"/>
      <c r="I18" s="702"/>
      <c r="J18" s="702"/>
      <c r="K18" s="702"/>
      <c r="L18" s="702"/>
      <c r="M18" s="1647" t="n">
        <v>0.67854</v>
      </c>
      <c r="N18" s="1647" t="n">
        <v>1.18655</v>
      </c>
      <c r="O18" s="1647" t="n">
        <v>1.26803</v>
      </c>
      <c r="P18" s="1649" t="n">
        <v>0.27433</v>
      </c>
    </row>
    <row r="19" customFormat="false" ht="12.7" hidden="false" customHeight="true" outlineLevel="0" collapsed="false">
      <c r="A19" s="1657" t="s">
        <v>1601</v>
      </c>
      <c r="B19" s="1658"/>
      <c r="C19" s="1659" t="n">
        <v>114.919956083928</v>
      </c>
      <c r="D19" s="1659"/>
      <c r="E19" s="1659" t="n">
        <v>24.1774875406</v>
      </c>
      <c r="F19" s="1659" t="s">
        <v>120</v>
      </c>
      <c r="G19" s="704"/>
      <c r="H19" s="704"/>
      <c r="I19" s="704"/>
      <c r="J19" s="704"/>
      <c r="K19" s="704"/>
      <c r="L19" s="704"/>
      <c r="M19" s="1659" t="s">
        <v>120</v>
      </c>
      <c r="N19" s="1659" t="s">
        <v>120</v>
      </c>
      <c r="O19" s="1659" t="n">
        <v>9.75187145109108</v>
      </c>
      <c r="P19" s="1660" t="s">
        <v>120</v>
      </c>
    </row>
    <row r="20" customFormat="false" ht="12.05" hidden="false" customHeight="true" outlineLevel="0" collapsed="false">
      <c r="A20" s="1661" t="s">
        <v>1602</v>
      </c>
      <c r="B20" s="1662"/>
      <c r="C20" s="1642" t="n">
        <v>9752.1716154936</v>
      </c>
      <c r="D20" s="1642"/>
      <c r="E20" s="1642" t="n">
        <v>2.773355</v>
      </c>
      <c r="F20" s="1642" t="n">
        <v>6.13492936002098</v>
      </c>
      <c r="G20" s="1642" t="n">
        <v>3039.95909215</v>
      </c>
      <c r="H20" s="1642" t="n">
        <v>1775.69121582</v>
      </c>
      <c r="I20" s="1642" t="n">
        <v>8.631</v>
      </c>
      <c r="J20" s="1642" t="n">
        <v>172.2881</v>
      </c>
      <c r="K20" s="1642" t="n">
        <v>0.000136</v>
      </c>
      <c r="L20" s="1642" t="n">
        <v>0.0033882754</v>
      </c>
      <c r="M20" s="1642" t="n">
        <v>5.6807635142985</v>
      </c>
      <c r="N20" s="1642" t="n">
        <v>51.445468205658</v>
      </c>
      <c r="O20" s="1642" t="n">
        <v>22.1361715431978</v>
      </c>
      <c r="P20" s="1644" t="n">
        <v>20.187328290828</v>
      </c>
    </row>
    <row r="21" customFormat="false" ht="12.05" hidden="false" customHeight="true" outlineLevel="0" collapsed="false">
      <c r="A21" s="1645" t="s">
        <v>481</v>
      </c>
      <c r="B21" s="1663"/>
      <c r="C21" s="1647" t="n">
        <v>5679.01542</v>
      </c>
      <c r="D21" s="1647"/>
      <c r="E21" s="1664" t="s">
        <v>120</v>
      </c>
      <c r="F21" s="1664" t="s">
        <v>120</v>
      </c>
      <c r="G21" s="898"/>
      <c r="H21" s="898"/>
      <c r="I21" s="898"/>
      <c r="J21" s="898"/>
      <c r="K21" s="898"/>
      <c r="L21" s="898"/>
      <c r="M21" s="1664"/>
      <c r="N21" s="1664"/>
      <c r="O21" s="1664" t="n">
        <v>1.09982</v>
      </c>
      <c r="P21" s="1665" t="n">
        <v>6.25314</v>
      </c>
    </row>
    <row r="22" customFormat="false" ht="12.05" hidden="false" customHeight="true" outlineLevel="0" collapsed="false">
      <c r="A22" s="1645" t="s">
        <v>1603</v>
      </c>
      <c r="B22" s="1663"/>
      <c r="C22" s="1647" t="n">
        <v>2646.29231839359</v>
      </c>
      <c r="D22" s="1647"/>
      <c r="E22" s="1647" t="n">
        <v>0.023555</v>
      </c>
      <c r="F22" s="1647" t="n">
        <v>6.13492936002098</v>
      </c>
      <c r="G22" s="1647" t="s">
        <v>120</v>
      </c>
      <c r="H22" s="1647" t="s">
        <v>120</v>
      </c>
      <c r="I22" s="1647" t="s">
        <v>120</v>
      </c>
      <c r="J22" s="1647" t="s">
        <v>120</v>
      </c>
      <c r="K22" s="1647" t="s">
        <v>120</v>
      </c>
      <c r="L22" s="1647" t="s">
        <v>120</v>
      </c>
      <c r="M22" s="1647" t="n">
        <v>4.625616527</v>
      </c>
      <c r="N22" s="1647" t="n">
        <v>0.9556483934</v>
      </c>
      <c r="O22" s="1647" t="n">
        <v>15.36065</v>
      </c>
      <c r="P22" s="1649" t="n">
        <v>3.996002957</v>
      </c>
    </row>
    <row r="23" customFormat="false" ht="12.05" hidden="false" customHeight="true" outlineLevel="0" collapsed="false">
      <c r="A23" s="1645" t="s">
        <v>506</v>
      </c>
      <c r="B23" s="1663"/>
      <c r="C23" s="1647" t="n">
        <v>1426.8638771</v>
      </c>
      <c r="D23" s="1647"/>
      <c r="E23" s="1647" t="n">
        <v>2.7498</v>
      </c>
      <c r="F23" s="1647" t="s">
        <v>120</v>
      </c>
      <c r="G23" s="702"/>
      <c r="H23" s="702"/>
      <c r="I23" s="702"/>
      <c r="J23" s="1647" t="s">
        <v>120</v>
      </c>
      <c r="K23" s="702"/>
      <c r="L23" s="1647" t="s">
        <v>120</v>
      </c>
      <c r="M23" s="1647" t="n">
        <v>0.7863684814935</v>
      </c>
      <c r="N23" s="1647" t="n">
        <v>49.551828839278</v>
      </c>
      <c r="O23" s="1647" t="n">
        <v>1.611</v>
      </c>
      <c r="P23" s="1649" t="n">
        <v>3.406998509831</v>
      </c>
    </row>
    <row r="24" customFormat="false" ht="13.5" hidden="false" customHeight="true" outlineLevel="0" collapsed="false">
      <c r="A24" s="1645" t="s">
        <v>1604</v>
      </c>
      <c r="B24" s="1663"/>
      <c r="C24" s="1647" t="n">
        <v>0</v>
      </c>
      <c r="D24" s="1647"/>
      <c r="E24" s="702"/>
      <c r="F24" s="702"/>
      <c r="G24" s="702"/>
      <c r="H24" s="702"/>
      <c r="I24" s="702"/>
      <c r="J24" s="702"/>
      <c r="K24" s="702"/>
      <c r="L24" s="702"/>
      <c r="M24" s="1647" t="n">
        <v>0.033399251205</v>
      </c>
      <c r="N24" s="1647" t="n">
        <v>0.07055860588</v>
      </c>
      <c r="O24" s="1647" t="n">
        <v>4.06470154319777</v>
      </c>
      <c r="P24" s="1649" t="n">
        <v>0.007556308997</v>
      </c>
    </row>
    <row r="25" customFormat="false" ht="13.5" hidden="false" customHeight="true" outlineLevel="0" collapsed="false">
      <c r="A25" s="1666" t="s">
        <v>1605</v>
      </c>
      <c r="B25" s="1667"/>
      <c r="C25" s="702"/>
      <c r="D25" s="702"/>
      <c r="E25" s="1654"/>
      <c r="F25" s="1654"/>
      <c r="G25" s="1654"/>
      <c r="H25" s="1653"/>
      <c r="I25" s="1654"/>
      <c r="J25" s="1653" t="n">
        <v>172.2881</v>
      </c>
      <c r="K25" s="1654"/>
      <c r="L25" s="1653"/>
      <c r="M25" s="1654"/>
      <c r="N25" s="1654"/>
      <c r="O25" s="1654"/>
      <c r="P25" s="1668"/>
    </row>
    <row r="26" customFormat="false" ht="13.5" hidden="false" customHeight="true" outlineLevel="0" collapsed="false">
      <c r="A26" s="1666" t="s">
        <v>1606</v>
      </c>
      <c r="B26" s="1667"/>
      <c r="C26" s="702"/>
      <c r="D26" s="702"/>
      <c r="E26" s="1654"/>
      <c r="F26" s="1654"/>
      <c r="G26" s="1653" t="n">
        <v>3039.95909215</v>
      </c>
      <c r="H26" s="1653" t="n">
        <v>1775.69121582</v>
      </c>
      <c r="I26" s="1653" t="n">
        <v>8.631</v>
      </c>
      <c r="J26" s="1653" t="s">
        <v>524</v>
      </c>
      <c r="K26" s="1653" t="n">
        <v>0.000136</v>
      </c>
      <c r="L26" s="1653" t="n">
        <v>0.0033882754</v>
      </c>
      <c r="M26" s="1654"/>
      <c r="N26" s="1654"/>
      <c r="O26" s="1654"/>
      <c r="P26" s="1668"/>
    </row>
    <row r="27" customFormat="false" ht="12.7" hidden="false" customHeight="true" outlineLevel="0" collapsed="false">
      <c r="A27" s="1669" t="s">
        <v>1607</v>
      </c>
      <c r="B27" s="1670"/>
      <c r="C27" s="1659" t="s">
        <v>179</v>
      </c>
      <c r="D27" s="1659"/>
      <c r="E27" s="1659" t="s">
        <v>120</v>
      </c>
      <c r="F27" s="1659" t="s">
        <v>120</v>
      </c>
      <c r="G27" s="1659" t="s">
        <v>179</v>
      </c>
      <c r="H27" s="1659" t="s">
        <v>120</v>
      </c>
      <c r="I27" s="1659" t="s">
        <v>179</v>
      </c>
      <c r="J27" s="1659" t="s">
        <v>120</v>
      </c>
      <c r="K27" s="1659" t="s">
        <v>120</v>
      </c>
      <c r="L27" s="1659" t="s">
        <v>120</v>
      </c>
      <c r="M27" s="1659" t="n">
        <v>0.2353792546</v>
      </c>
      <c r="N27" s="1659" t="n">
        <v>0.8674323671</v>
      </c>
      <c r="O27" s="1659" t="n">
        <v>0</v>
      </c>
      <c r="P27" s="1660" t="n">
        <v>6.523630515</v>
      </c>
    </row>
    <row r="29" customFormat="false" ht="12.05" hidden="false" customHeight="true" outlineLevel="0" collapsed="false">
      <c r="A29" s="1671" t="s">
        <v>1608</v>
      </c>
    </row>
    <row r="30" customFormat="false" ht="12.05" hidden="false" customHeight="true" outlineLevel="0" collapsed="false">
      <c r="A30" s="1672" t="s">
        <v>1609</v>
      </c>
      <c r="G30" s="3" t="s">
        <v>298</v>
      </c>
    </row>
    <row r="31" customFormat="false" ht="12.05" hidden="false" customHeight="true" outlineLevel="0" collapsed="false">
      <c r="A31" s="1673"/>
    </row>
    <row r="32" customFormat="false" ht="12.05" hidden="false" customHeight="true" outlineLevel="0" collapsed="false">
      <c r="A32" s="1674"/>
    </row>
    <row r="33" customFormat="false" ht="12.05" hidden="false" customHeight="true" outlineLevel="0" collapsed="false">
      <c r="A33" s="1675" t="s">
        <v>16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59" t="s">
        <v>1586</v>
      </c>
      <c r="B1" s="1676"/>
      <c r="C1" s="1676"/>
      <c r="D1" s="1676"/>
      <c r="E1" s="1676"/>
      <c r="F1" s="1677"/>
      <c r="G1" s="1677"/>
      <c r="H1" s="1678"/>
      <c r="I1" s="1678"/>
      <c r="J1" s="1678"/>
      <c r="K1" s="1678"/>
      <c r="L1" s="1678"/>
      <c r="M1" s="1678"/>
      <c r="N1" s="1677"/>
      <c r="O1" s="1677"/>
      <c r="P1" s="1677"/>
      <c r="Q1" s="116" t="s">
        <v>78</v>
      </c>
    </row>
    <row r="2" customFormat="false" ht="15.85" hidden="false" customHeight="true" outlineLevel="0" collapsed="false">
      <c r="A2" s="659" t="s">
        <v>1611</v>
      </c>
      <c r="B2" s="1679"/>
      <c r="C2" s="1677"/>
      <c r="D2" s="1677"/>
      <c r="E2" s="1677"/>
      <c r="F2" s="1677"/>
      <c r="G2" s="1677"/>
      <c r="H2" s="1678"/>
      <c r="I2" s="1678"/>
      <c r="J2" s="1678"/>
      <c r="K2" s="1678"/>
      <c r="L2" s="1678"/>
      <c r="M2" s="1678"/>
      <c r="N2" s="1677"/>
      <c r="O2" s="1677"/>
      <c r="P2" s="1677"/>
      <c r="Q2" s="116" t="s">
        <v>80</v>
      </c>
    </row>
    <row r="3" customFormat="false" ht="15.85" hidden="false" customHeight="true" outlineLevel="0" collapsed="false">
      <c r="A3" s="1676"/>
      <c r="B3" s="1679"/>
      <c r="C3" s="1677"/>
      <c r="D3" s="1677"/>
      <c r="E3" s="1677"/>
      <c r="F3" s="1677"/>
      <c r="G3" s="1677"/>
      <c r="H3" s="1678"/>
      <c r="I3" s="1678"/>
      <c r="J3" s="1678"/>
      <c r="K3" s="1678"/>
      <c r="L3" s="1678"/>
      <c r="M3" s="1678"/>
      <c r="N3" s="1677"/>
      <c r="O3" s="1677"/>
      <c r="P3" s="1677"/>
      <c r="Q3" s="116" t="s">
        <v>81</v>
      </c>
    </row>
    <row r="4" customFormat="false" ht="12.7"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455</v>
      </c>
      <c r="B5" s="1623" t="s">
        <v>1612</v>
      </c>
      <c r="C5" s="1623"/>
      <c r="D5" s="1623"/>
      <c r="E5" s="1623"/>
      <c r="F5" s="1623" t="s">
        <v>401</v>
      </c>
      <c r="G5" s="1685" t="s">
        <v>402</v>
      </c>
      <c r="H5" s="1685" t="s">
        <v>1613</v>
      </c>
      <c r="I5" s="1685"/>
      <c r="J5" s="1685" t="s">
        <v>473</v>
      </c>
      <c r="K5" s="1685"/>
      <c r="L5" s="1685" t="s">
        <v>474</v>
      </c>
      <c r="M5" s="1685"/>
      <c r="N5" s="1685" t="s">
        <v>475</v>
      </c>
      <c r="O5" s="1685" t="s">
        <v>1589</v>
      </c>
      <c r="P5" s="1685" t="s">
        <v>88</v>
      </c>
      <c r="Q5" s="1686" t="s">
        <v>476</v>
      </c>
    </row>
    <row r="6" customFormat="false" ht="12.05" hidden="false" customHeight="true" outlineLevel="0" collapsed="false">
      <c r="A6" s="1687" t="s">
        <v>364</v>
      </c>
      <c r="B6" s="1628" t="s">
        <v>1614</v>
      </c>
      <c r="C6" s="1628"/>
      <c r="D6" s="1628"/>
      <c r="E6" s="1628"/>
      <c r="F6" s="1688"/>
      <c r="G6" s="1689"/>
      <c r="H6" s="1630" t="s">
        <v>477</v>
      </c>
      <c r="I6" s="1690" t="s">
        <v>478</v>
      </c>
      <c r="J6" s="1630" t="s">
        <v>477</v>
      </c>
      <c r="K6" s="1690" t="s">
        <v>478</v>
      </c>
      <c r="L6" s="1630" t="s">
        <v>477</v>
      </c>
      <c r="M6" s="1690" t="s">
        <v>478</v>
      </c>
      <c r="N6" s="1689"/>
      <c r="O6" s="1689"/>
      <c r="P6" s="1689"/>
      <c r="Q6" s="1691"/>
    </row>
    <row r="7" customFormat="false" ht="14.25" hidden="false" customHeight="true" outlineLevel="0" collapsed="false">
      <c r="A7" s="1692"/>
      <c r="B7" s="1634" t="s">
        <v>90</v>
      </c>
      <c r="C7" s="1634"/>
      <c r="D7" s="1634"/>
      <c r="E7" s="1634"/>
      <c r="F7" s="1634"/>
      <c r="G7" s="1634"/>
      <c r="H7" s="1634" t="s">
        <v>639</v>
      </c>
      <c r="I7" s="1634"/>
      <c r="J7" s="1634"/>
      <c r="K7" s="1634"/>
      <c r="L7" s="1635" t="s">
        <v>90</v>
      </c>
      <c r="M7" s="1635"/>
      <c r="N7" s="1635"/>
      <c r="O7" s="1635"/>
      <c r="P7" s="1635"/>
      <c r="Q7" s="1635"/>
    </row>
    <row r="8" customFormat="false" ht="13.5" hidden="false" customHeight="true" outlineLevel="0" collapsed="false">
      <c r="A8" s="1693" t="s">
        <v>1615</v>
      </c>
      <c r="B8" s="1694"/>
      <c r="C8" s="1695" t="s">
        <v>124</v>
      </c>
      <c r="D8" s="1695"/>
      <c r="E8" s="1695"/>
      <c r="F8" s="1696"/>
      <c r="G8" s="1697" t="n">
        <v>0.7961342</v>
      </c>
      <c r="H8" s="1698"/>
      <c r="I8" s="1696"/>
      <c r="J8" s="1698"/>
      <c r="K8" s="1696"/>
      <c r="L8" s="1698"/>
      <c r="M8" s="1696"/>
      <c r="N8" s="1699"/>
      <c r="O8" s="1699"/>
      <c r="P8" s="1697" t="n">
        <v>59.697084357795</v>
      </c>
      <c r="Q8" s="1700"/>
    </row>
    <row r="9" customFormat="false" ht="12.05" hidden="false" customHeight="true" outlineLevel="0" collapsed="false">
      <c r="A9" s="1701" t="s">
        <v>1616</v>
      </c>
      <c r="B9" s="1702"/>
      <c r="C9" s="1703" t="n">
        <v>0</v>
      </c>
      <c r="D9" s="1703"/>
      <c r="E9" s="1703"/>
      <c r="F9" s="1704" t="n">
        <v>243.788736332805</v>
      </c>
      <c r="G9" s="1704" t="n">
        <v>14.9764595023428</v>
      </c>
      <c r="H9" s="698"/>
      <c r="I9" s="1705"/>
      <c r="J9" s="698"/>
      <c r="K9" s="1705"/>
      <c r="L9" s="698"/>
      <c r="M9" s="1705"/>
      <c r="N9" s="1706" t="s">
        <v>124</v>
      </c>
      <c r="O9" s="1706" t="s">
        <v>124</v>
      </c>
      <c r="P9" s="1707" t="n">
        <v>0.93273</v>
      </c>
      <c r="Q9" s="1706" t="s">
        <v>120</v>
      </c>
      <c r="R9" s="16"/>
    </row>
    <row r="10" customFormat="false" ht="12.05" hidden="false" customHeight="true" outlineLevel="0" collapsed="false">
      <c r="A10" s="1708" t="s">
        <v>1617</v>
      </c>
      <c r="B10" s="1709"/>
      <c r="C10" s="1710"/>
      <c r="D10" s="1710"/>
      <c r="E10" s="1710"/>
      <c r="F10" s="1711" t="n">
        <v>168.587939349717</v>
      </c>
      <c r="G10" s="898"/>
      <c r="H10" s="702"/>
      <c r="I10" s="1710"/>
      <c r="J10" s="702"/>
      <c r="K10" s="1710"/>
      <c r="L10" s="702"/>
      <c r="M10" s="1710"/>
      <c r="N10" s="898"/>
      <c r="O10" s="898"/>
      <c r="P10" s="898"/>
      <c r="Q10" s="1712"/>
    </row>
    <row r="11" customFormat="false" ht="12.05" hidden="false" customHeight="true" outlineLevel="0" collapsed="false">
      <c r="A11" s="1708" t="s">
        <v>832</v>
      </c>
      <c r="B11" s="1709"/>
      <c r="C11" s="1710"/>
      <c r="D11" s="1710"/>
      <c r="E11" s="1710"/>
      <c r="F11" s="1713" t="n">
        <v>75.2007969830884</v>
      </c>
      <c r="G11" s="1713" t="n">
        <v>2.59127461897616</v>
      </c>
      <c r="H11" s="702"/>
      <c r="I11" s="1710"/>
      <c r="J11" s="702"/>
      <c r="K11" s="1710"/>
      <c r="L11" s="702"/>
      <c r="M11" s="1710"/>
      <c r="N11" s="702"/>
      <c r="O11" s="702"/>
      <c r="P11" s="1714"/>
      <c r="Q11" s="1715"/>
    </row>
    <row r="12" customFormat="false" ht="12.05" hidden="false" customHeight="true" outlineLevel="0" collapsed="false">
      <c r="A12" s="1708" t="s">
        <v>842</v>
      </c>
      <c r="B12" s="1709"/>
      <c r="C12" s="1710"/>
      <c r="D12" s="1710"/>
      <c r="E12" s="1710"/>
      <c r="F12" s="1713" t="s">
        <v>120</v>
      </c>
      <c r="G12" s="702"/>
      <c r="H12" s="702"/>
      <c r="I12" s="1710"/>
      <c r="J12" s="702"/>
      <c r="K12" s="1710"/>
      <c r="L12" s="702"/>
      <c r="M12" s="1710"/>
      <c r="N12" s="702"/>
      <c r="O12" s="702"/>
      <c r="P12" s="1714" t="s">
        <v>179</v>
      </c>
      <c r="Q12" s="1715"/>
    </row>
    <row r="13" customFormat="false" ht="13.5" hidden="false" customHeight="true" outlineLevel="0" collapsed="false">
      <c r="A13" s="1708" t="s">
        <v>1618</v>
      </c>
      <c r="B13" s="1716"/>
      <c r="C13" s="1717" t="n">
        <v>0</v>
      </c>
      <c r="D13" s="1717"/>
      <c r="E13" s="1717"/>
      <c r="F13" s="1713" t="s">
        <v>124</v>
      </c>
      <c r="G13" s="1713" t="n">
        <v>12.3851848833666</v>
      </c>
      <c r="H13" s="702"/>
      <c r="I13" s="1710"/>
      <c r="J13" s="702"/>
      <c r="K13" s="1710"/>
      <c r="L13" s="702"/>
      <c r="M13" s="1710"/>
      <c r="N13" s="1710"/>
      <c r="O13" s="702"/>
      <c r="P13" s="1714" t="s">
        <v>179</v>
      </c>
      <c r="Q13" s="1715"/>
    </row>
    <row r="14" customFormat="false" ht="12.05" hidden="false" customHeight="true" outlineLevel="0" collapsed="false">
      <c r="A14" s="1708" t="s">
        <v>853</v>
      </c>
      <c r="B14" s="1709"/>
      <c r="C14" s="1710"/>
      <c r="D14" s="1710"/>
      <c r="E14" s="1710"/>
      <c r="F14" s="1713" t="s">
        <v>178</v>
      </c>
      <c r="G14" s="1713" t="s">
        <v>178</v>
      </c>
      <c r="H14" s="702"/>
      <c r="I14" s="1710"/>
      <c r="J14" s="702"/>
      <c r="K14" s="1710"/>
      <c r="L14" s="702"/>
      <c r="M14" s="1710"/>
      <c r="N14" s="1714"/>
      <c r="O14" s="1714"/>
      <c r="P14" s="1714"/>
      <c r="Q14" s="1715"/>
    </row>
    <row r="15" customFormat="false" ht="12.05" hidden="false" customHeight="true" outlineLevel="0" collapsed="false">
      <c r="A15" s="1708" t="s">
        <v>1619</v>
      </c>
      <c r="B15" s="1709"/>
      <c r="C15" s="1710"/>
      <c r="D15" s="1710"/>
      <c r="E15" s="1710"/>
      <c r="F15" s="1713" t="s">
        <v>124</v>
      </c>
      <c r="G15" s="1713" t="s">
        <v>124</v>
      </c>
      <c r="H15" s="702"/>
      <c r="I15" s="1710"/>
      <c r="J15" s="702"/>
      <c r="K15" s="1710"/>
      <c r="L15" s="702"/>
      <c r="M15" s="1710"/>
      <c r="N15" s="1714" t="s">
        <v>120</v>
      </c>
      <c r="O15" s="1714" t="s">
        <v>120</v>
      </c>
      <c r="P15" s="1714" t="s">
        <v>179</v>
      </c>
      <c r="Q15" s="1715"/>
    </row>
    <row r="16" customFormat="false" ht="12.7" hidden="false" customHeight="true" outlineLevel="0" collapsed="false">
      <c r="A16" s="1718" t="s">
        <v>1607</v>
      </c>
      <c r="B16" s="1719"/>
      <c r="C16" s="1720"/>
      <c r="D16" s="1720"/>
      <c r="E16" s="1720"/>
      <c r="F16" s="1659" t="s">
        <v>124</v>
      </c>
      <c r="G16" s="1659" t="s">
        <v>179</v>
      </c>
      <c r="H16" s="704"/>
      <c r="I16" s="1720"/>
      <c r="J16" s="704"/>
      <c r="K16" s="1720"/>
      <c r="L16" s="704"/>
      <c r="M16" s="1720"/>
      <c r="N16" s="1714" t="s">
        <v>124</v>
      </c>
      <c r="O16" s="1714" t="s">
        <v>124</v>
      </c>
      <c r="P16" s="1721" t="n">
        <v>0.93273</v>
      </c>
      <c r="Q16" s="1722" t="s">
        <v>120</v>
      </c>
    </row>
    <row r="17" customFormat="false" ht="13.5" hidden="false" customHeight="true" outlineLevel="0" collapsed="false">
      <c r="A17" s="1723" t="s">
        <v>1620</v>
      </c>
      <c r="B17" s="1724" t="s">
        <v>1621</v>
      </c>
      <c r="C17" s="1725" t="n">
        <v>-1473.48280443274</v>
      </c>
      <c r="D17" s="1725"/>
      <c r="E17" s="1725"/>
      <c r="F17" s="1704" t="s">
        <v>374</v>
      </c>
      <c r="G17" s="1704" t="s">
        <v>374</v>
      </c>
      <c r="H17" s="698"/>
      <c r="I17" s="1705"/>
      <c r="J17" s="698"/>
      <c r="K17" s="1705"/>
      <c r="L17" s="698"/>
      <c r="M17" s="1705"/>
      <c r="N17" s="1706" t="s">
        <v>111</v>
      </c>
      <c r="O17" s="1706" t="s">
        <v>111</v>
      </c>
      <c r="P17" s="1707" t="n">
        <v>47.4948399986307</v>
      </c>
      <c r="Q17" s="1706" t="s">
        <v>111</v>
      </c>
      <c r="R17" s="16"/>
    </row>
    <row r="18" customFormat="false" ht="14.25" hidden="false" customHeight="true" outlineLevel="0" collapsed="false">
      <c r="A18" s="1726" t="s">
        <v>1132</v>
      </c>
      <c r="B18" s="1727" t="s">
        <v>1621</v>
      </c>
      <c r="C18" s="1728" t="n">
        <v>-3169.36917609941</v>
      </c>
      <c r="D18" s="1728"/>
      <c r="E18" s="1728"/>
      <c r="F18" s="1729" t="s">
        <v>374</v>
      </c>
      <c r="G18" s="1729" t="s">
        <v>374</v>
      </c>
      <c r="H18" s="1654"/>
      <c r="I18" s="1730"/>
      <c r="J18" s="1654"/>
      <c r="K18" s="1730"/>
      <c r="L18" s="1654"/>
      <c r="M18" s="1730"/>
      <c r="N18" s="1714" t="s">
        <v>111</v>
      </c>
      <c r="O18" s="1714" t="s">
        <v>111</v>
      </c>
      <c r="P18" s="1731" t="n">
        <v>47.4948399986307</v>
      </c>
      <c r="Q18" s="1732"/>
    </row>
    <row r="19" customFormat="false" ht="13.5" hidden="false" customHeight="true" outlineLevel="0" collapsed="false">
      <c r="A19" s="1726" t="s">
        <v>1135</v>
      </c>
      <c r="B19" s="1727" t="s">
        <v>1621</v>
      </c>
      <c r="C19" s="1728" t="n">
        <v>577.863129800001</v>
      </c>
      <c r="D19" s="1728"/>
      <c r="E19" s="1728"/>
      <c r="F19" s="1733" t="s">
        <v>111</v>
      </c>
      <c r="G19" s="1733" t="s">
        <v>111</v>
      </c>
      <c r="H19" s="1734"/>
      <c r="I19" s="1735"/>
      <c r="J19" s="1734"/>
      <c r="K19" s="1735"/>
      <c r="L19" s="1734"/>
      <c r="M19" s="1735"/>
      <c r="N19" s="1714" t="s">
        <v>111</v>
      </c>
      <c r="O19" s="1714" t="s">
        <v>111</v>
      </c>
      <c r="P19" s="1736" t="s">
        <v>111</v>
      </c>
      <c r="Q19" s="1737"/>
    </row>
    <row r="20" customFormat="false" ht="13.5" hidden="false" customHeight="true" outlineLevel="0" collapsed="false">
      <c r="A20" s="1726" t="s">
        <v>1138</v>
      </c>
      <c r="B20" s="1727" t="s">
        <v>1621</v>
      </c>
      <c r="C20" s="1728" t="n">
        <v>1118.02324186667</v>
      </c>
      <c r="D20" s="1728"/>
      <c r="E20" s="1728"/>
      <c r="F20" s="1733" t="s">
        <v>111</v>
      </c>
      <c r="G20" s="1733" t="s">
        <v>111</v>
      </c>
      <c r="H20" s="1734"/>
      <c r="I20" s="1735"/>
      <c r="J20" s="1734"/>
      <c r="K20" s="1735"/>
      <c r="L20" s="1734"/>
      <c r="M20" s="1735"/>
      <c r="N20" s="1714" t="s">
        <v>111</v>
      </c>
      <c r="O20" s="1714" t="s">
        <v>111</v>
      </c>
      <c r="P20" s="1736" t="s">
        <v>111</v>
      </c>
      <c r="Q20" s="1737"/>
    </row>
    <row r="21" customFormat="false" ht="13.5" hidden="false" customHeight="true" outlineLevel="0" collapsed="false">
      <c r="A21" s="1726" t="s">
        <v>1141</v>
      </c>
      <c r="B21" s="1727" t="s">
        <v>1621</v>
      </c>
      <c r="C21" s="1728" t="s">
        <v>111</v>
      </c>
      <c r="D21" s="1728"/>
      <c r="E21" s="1728"/>
      <c r="F21" s="1733" t="s">
        <v>111</v>
      </c>
      <c r="G21" s="1733" t="s">
        <v>111</v>
      </c>
      <c r="H21" s="1734"/>
      <c r="I21" s="1735"/>
      <c r="J21" s="1734"/>
      <c r="K21" s="1735"/>
      <c r="L21" s="1734"/>
      <c r="M21" s="1735"/>
      <c r="N21" s="1714" t="s">
        <v>111</v>
      </c>
      <c r="O21" s="1714" t="s">
        <v>111</v>
      </c>
      <c r="P21" s="1736" t="s">
        <v>111</v>
      </c>
      <c r="Q21" s="1737"/>
    </row>
    <row r="22" customFormat="false" ht="13.5" hidden="false" customHeight="true" outlineLevel="0" collapsed="false">
      <c r="A22" s="1726" t="s">
        <v>1622</v>
      </c>
      <c r="B22" s="1727" t="s">
        <v>1621</v>
      </c>
      <c r="C22" s="1728" t="s">
        <v>111</v>
      </c>
      <c r="D22" s="1728"/>
      <c r="E22" s="1728"/>
      <c r="F22" s="1733" t="s">
        <v>111</v>
      </c>
      <c r="G22" s="1738" t="s">
        <v>111</v>
      </c>
      <c r="H22" s="1734"/>
      <c r="I22" s="1735"/>
      <c r="J22" s="1734"/>
      <c r="K22" s="1735"/>
      <c r="L22" s="1734"/>
      <c r="M22" s="1735"/>
      <c r="N22" s="1714" t="s">
        <v>111</v>
      </c>
      <c r="O22" s="1714" t="s">
        <v>111</v>
      </c>
      <c r="P22" s="1739" t="s">
        <v>111</v>
      </c>
      <c r="Q22" s="1740"/>
    </row>
    <row r="23" customFormat="false" ht="13.5" hidden="false" customHeight="true" outlineLevel="0" collapsed="false">
      <c r="A23" s="1726" t="s">
        <v>1147</v>
      </c>
      <c r="B23" s="1727" t="s">
        <v>1621</v>
      </c>
      <c r="C23" s="1728" t="s">
        <v>111</v>
      </c>
      <c r="D23" s="1728"/>
      <c r="E23" s="1728"/>
      <c r="F23" s="1741" t="s">
        <v>111</v>
      </c>
      <c r="G23" s="1742" t="s">
        <v>111</v>
      </c>
      <c r="H23" s="1743"/>
      <c r="I23" s="1744"/>
      <c r="J23" s="1743"/>
      <c r="K23" s="1744"/>
      <c r="L23" s="1743"/>
      <c r="M23" s="1744"/>
      <c r="N23" s="1714" t="s">
        <v>111</v>
      </c>
      <c r="O23" s="1714" t="s">
        <v>111</v>
      </c>
      <c r="P23" s="856" t="s">
        <v>111</v>
      </c>
      <c r="Q23" s="857"/>
    </row>
    <row r="24" customFormat="false" ht="14.25" hidden="false" customHeight="true" outlineLevel="0" collapsed="false">
      <c r="A24" s="1745" t="s">
        <v>1623</v>
      </c>
      <c r="B24" s="1746" t="s">
        <v>1621</v>
      </c>
      <c r="C24" s="1747" t="s">
        <v>111</v>
      </c>
      <c r="D24" s="1747"/>
      <c r="E24" s="1747"/>
      <c r="F24" s="1748" t="s">
        <v>111</v>
      </c>
      <c r="G24" s="1747" t="s">
        <v>111</v>
      </c>
      <c r="H24" s="1749"/>
      <c r="I24" s="1750"/>
      <c r="J24" s="1749"/>
      <c r="K24" s="1750"/>
      <c r="L24" s="1749"/>
      <c r="M24" s="1750"/>
      <c r="N24" s="1714" t="s">
        <v>111</v>
      </c>
      <c r="O24" s="1714" t="s">
        <v>111</v>
      </c>
      <c r="P24" s="1751" t="s">
        <v>111</v>
      </c>
      <c r="Q24" s="1752" t="s">
        <v>111</v>
      </c>
    </row>
    <row r="25" customFormat="false" ht="12.05" hidden="false" customHeight="true" outlineLevel="0" collapsed="false">
      <c r="A25" s="1723" t="s">
        <v>1624</v>
      </c>
      <c r="B25" s="1753"/>
      <c r="C25" s="1754" t="n">
        <v>85.09</v>
      </c>
      <c r="D25" s="1754"/>
      <c r="E25" s="1754"/>
      <c r="F25" s="1704" t="n">
        <v>35.9483420569517</v>
      </c>
      <c r="G25" s="1704" t="n">
        <v>0.880340812386229</v>
      </c>
      <c r="H25" s="698"/>
      <c r="I25" s="1705"/>
      <c r="J25" s="698"/>
      <c r="K25" s="1705"/>
      <c r="L25" s="698"/>
      <c r="M25" s="1705"/>
      <c r="N25" s="1707" t="n">
        <v>0.112086</v>
      </c>
      <c r="O25" s="1707" t="n">
        <v>0.92443</v>
      </c>
      <c r="P25" s="1707" t="n">
        <v>0.66914</v>
      </c>
      <c r="Q25" s="1707" t="n">
        <v>0.019437</v>
      </c>
      <c r="R25" s="16"/>
    </row>
    <row r="26" customFormat="false" ht="13.5" hidden="false" customHeight="true" outlineLevel="0" collapsed="false">
      <c r="A26" s="1708" t="s">
        <v>1439</v>
      </c>
      <c r="B26" s="1755" t="s">
        <v>1625</v>
      </c>
      <c r="C26" s="1713" t="s">
        <v>124</v>
      </c>
      <c r="D26" s="1713"/>
      <c r="E26" s="1713"/>
      <c r="F26" s="1711" t="n">
        <v>27.656747</v>
      </c>
      <c r="G26" s="898"/>
      <c r="H26" s="702"/>
      <c r="I26" s="1710"/>
      <c r="J26" s="702"/>
      <c r="K26" s="1710"/>
      <c r="L26" s="702"/>
      <c r="M26" s="1710"/>
      <c r="N26" s="1756" t="s">
        <v>124</v>
      </c>
      <c r="O26" s="1714" t="s">
        <v>124</v>
      </c>
      <c r="P26" s="1721" t="n">
        <v>0.4448</v>
      </c>
      <c r="Q26" s="1712"/>
    </row>
    <row r="27" customFormat="false" ht="13.5" hidden="false" customHeight="true" outlineLevel="0" collapsed="false">
      <c r="A27" s="1708" t="s">
        <v>1626</v>
      </c>
      <c r="B27" s="1709"/>
      <c r="C27" s="1710"/>
      <c r="D27" s="1710"/>
      <c r="E27" s="1710"/>
      <c r="F27" s="1713" t="n">
        <v>6.113064</v>
      </c>
      <c r="G27" s="1713" t="n">
        <v>0.880329098736229</v>
      </c>
      <c r="H27" s="702"/>
      <c r="I27" s="1710"/>
      <c r="J27" s="702"/>
      <c r="K27" s="1710"/>
      <c r="L27" s="702"/>
      <c r="M27" s="1710"/>
      <c r="N27" s="1714" t="s">
        <v>124</v>
      </c>
      <c r="O27" s="1721" t="n">
        <v>0.76938</v>
      </c>
      <c r="P27" s="1714" t="s">
        <v>124</v>
      </c>
      <c r="Q27" s="1715"/>
    </row>
    <row r="28" customFormat="false" ht="13.5" hidden="false" customHeight="true" outlineLevel="0" collapsed="false">
      <c r="A28" s="1708" t="s">
        <v>1627</v>
      </c>
      <c r="B28" s="1755" t="s">
        <v>1625</v>
      </c>
      <c r="C28" s="1713" t="n">
        <v>85.09</v>
      </c>
      <c r="D28" s="1713"/>
      <c r="E28" s="1713"/>
      <c r="F28" s="1713" t="n">
        <v>2.34273E-005</v>
      </c>
      <c r="G28" s="1713" t="n">
        <v>1.171365E-005</v>
      </c>
      <c r="H28" s="702"/>
      <c r="I28" s="1710"/>
      <c r="J28" s="702"/>
      <c r="K28" s="1710"/>
      <c r="L28" s="702"/>
      <c r="M28" s="1710"/>
      <c r="N28" s="1721" t="n">
        <v>0.083486</v>
      </c>
      <c r="O28" s="1721" t="n">
        <v>0.13285</v>
      </c>
      <c r="P28" s="1721" t="n">
        <v>0.19915</v>
      </c>
      <c r="Q28" s="1721" t="n">
        <v>0.002237</v>
      </c>
      <c r="R28" s="16"/>
    </row>
    <row r="29" customFormat="false" ht="12.7" hidden="false" customHeight="true" outlineLevel="0" collapsed="false">
      <c r="A29" s="1718" t="s">
        <v>1628</v>
      </c>
      <c r="B29" s="1757"/>
      <c r="C29" s="1758" t="s">
        <v>120</v>
      </c>
      <c r="D29" s="1758"/>
      <c r="E29" s="1758"/>
      <c r="F29" s="1758" t="n">
        <v>2.17850762965166</v>
      </c>
      <c r="G29" s="1758" t="s">
        <v>120</v>
      </c>
      <c r="H29" s="704"/>
      <c r="I29" s="1720"/>
      <c r="J29" s="704"/>
      <c r="K29" s="1720"/>
      <c r="L29" s="704"/>
      <c r="M29" s="1720"/>
      <c r="N29" s="1721" t="n">
        <v>0.0286</v>
      </c>
      <c r="O29" s="1721" t="n">
        <v>0.0222</v>
      </c>
      <c r="P29" s="1721" t="n">
        <v>0.02519</v>
      </c>
      <c r="Q29" s="1721" t="n">
        <v>0.0172</v>
      </c>
      <c r="R29" s="16"/>
    </row>
    <row r="30" customFormat="false" ht="13.5" hidden="false" customHeight="true" outlineLevel="0" collapsed="false">
      <c r="A30" s="1723" t="s">
        <v>1629</v>
      </c>
      <c r="B30" s="1759"/>
      <c r="C30" s="1754" t="s">
        <v>120</v>
      </c>
      <c r="D30" s="1754"/>
      <c r="E30" s="1754"/>
      <c r="F30" s="1704" t="s">
        <v>120</v>
      </c>
      <c r="G30" s="1704" t="s">
        <v>120</v>
      </c>
      <c r="H30" s="1704" t="s">
        <v>120</v>
      </c>
      <c r="I30" s="1704" t="s">
        <v>120</v>
      </c>
      <c r="J30" s="1704" t="s">
        <v>120</v>
      </c>
      <c r="K30" s="1704" t="s">
        <v>120</v>
      </c>
      <c r="L30" s="1704" t="s">
        <v>120</v>
      </c>
      <c r="M30" s="1704" t="s">
        <v>120</v>
      </c>
      <c r="N30" s="1706" t="s">
        <v>120</v>
      </c>
      <c r="O30" s="1706" t="s">
        <v>120</v>
      </c>
      <c r="P30" s="1706" t="s">
        <v>120</v>
      </c>
      <c r="Q30" s="1706" t="s">
        <v>120</v>
      </c>
      <c r="R30" s="16"/>
    </row>
    <row r="31" customFormat="false" ht="12.7" hidden="false" customHeight="true" outlineLevel="0" collapsed="false">
      <c r="A31" s="137" t="s">
        <v>104</v>
      </c>
      <c r="B31" s="1760"/>
      <c r="C31" s="1761" t="s">
        <v>120</v>
      </c>
      <c r="D31" s="1761"/>
      <c r="E31" s="1761"/>
      <c r="F31" s="591" t="s">
        <v>120</v>
      </c>
      <c r="G31" s="591" t="s">
        <v>120</v>
      </c>
      <c r="H31" s="591" t="s">
        <v>120</v>
      </c>
      <c r="I31" s="591" t="s">
        <v>120</v>
      </c>
      <c r="J31" s="591" t="s">
        <v>120</v>
      </c>
      <c r="K31" s="591" t="s">
        <v>120</v>
      </c>
      <c r="L31" s="591" t="s">
        <v>120</v>
      </c>
      <c r="M31" s="591" t="s">
        <v>120</v>
      </c>
      <c r="N31" s="591" t="s">
        <v>120</v>
      </c>
      <c r="O31" s="591" t="s">
        <v>120</v>
      </c>
      <c r="P31" s="591" t="s">
        <v>120</v>
      </c>
      <c r="Q31" s="613" t="s">
        <v>120</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2" t="s">
        <v>16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59" t="s">
        <v>1630</v>
      </c>
      <c r="O1" s="116" t="s">
        <v>78</v>
      </c>
    </row>
    <row r="2" customFormat="false" ht="15.85" hidden="false" customHeight="true" outlineLevel="0" collapsed="false">
      <c r="A2" s="659" t="s">
        <v>1631</v>
      </c>
      <c r="O2" s="116" t="s">
        <v>80</v>
      </c>
    </row>
    <row r="3" customFormat="false" ht="15.85" hidden="false" customHeight="true" outlineLevel="0" collapsed="false">
      <c r="O3" s="116" t="s">
        <v>81</v>
      </c>
    </row>
    <row r="4" customFormat="false" ht="12.7" hidden="false" customHeight="true" outlineLevel="0" collapsed="false">
      <c r="O4" s="1682"/>
    </row>
    <row r="5" customFormat="false" ht="13.5" hidden="false" customHeight="true" outlineLevel="0" collapsed="false">
      <c r="A5" s="1621" t="s">
        <v>361</v>
      </c>
      <c r="B5" s="1623" t="s">
        <v>1588</v>
      </c>
      <c r="C5" s="1623"/>
      <c r="D5" s="1624" t="s">
        <v>401</v>
      </c>
      <c r="E5" s="1624" t="s">
        <v>402</v>
      </c>
      <c r="F5" s="1624" t="s">
        <v>714</v>
      </c>
      <c r="G5" s="1624"/>
      <c r="H5" s="1624" t="s">
        <v>717</v>
      </c>
      <c r="I5" s="1624"/>
      <c r="J5" s="1623" t="s">
        <v>474</v>
      </c>
      <c r="K5" s="1623"/>
      <c r="L5" s="1624" t="s">
        <v>475</v>
      </c>
      <c r="M5" s="1624" t="s">
        <v>1589</v>
      </c>
      <c r="N5" s="1624" t="s">
        <v>88</v>
      </c>
      <c r="O5" s="1625" t="s">
        <v>476</v>
      </c>
    </row>
    <row r="6" customFormat="false" ht="12.05" hidden="false" customHeight="true" outlineLevel="0" collapsed="false">
      <c r="A6" s="1626" t="s">
        <v>364</v>
      </c>
      <c r="B6" s="1628" t="s">
        <v>1590</v>
      </c>
      <c r="C6" s="1628"/>
      <c r="D6" s="1763"/>
      <c r="E6" s="1763"/>
      <c r="F6" s="1630" t="s">
        <v>477</v>
      </c>
      <c r="G6" s="1630" t="s">
        <v>478</v>
      </c>
      <c r="H6" s="1630" t="s">
        <v>477</v>
      </c>
      <c r="I6" s="1630" t="s">
        <v>478</v>
      </c>
      <c r="J6" s="1630" t="s">
        <v>477</v>
      </c>
      <c r="K6" s="1630" t="s">
        <v>478</v>
      </c>
      <c r="L6" s="1763"/>
      <c r="M6" s="1763"/>
      <c r="N6" s="1763"/>
      <c r="O6" s="1764"/>
    </row>
    <row r="7" customFormat="false" ht="14.25" hidden="false" customHeight="true" outlineLevel="0" collapsed="false">
      <c r="A7" s="1765"/>
      <c r="B7" s="1634" t="s">
        <v>90</v>
      </c>
      <c r="C7" s="1634"/>
      <c r="D7" s="1634"/>
      <c r="E7" s="1634"/>
      <c r="F7" s="1766" t="s">
        <v>479</v>
      </c>
      <c r="G7" s="1766"/>
      <c r="H7" s="1766"/>
      <c r="I7" s="1766"/>
      <c r="J7" s="1635" t="s">
        <v>90</v>
      </c>
      <c r="K7" s="1635"/>
      <c r="L7" s="1635"/>
      <c r="M7" s="1635"/>
      <c r="N7" s="1635"/>
      <c r="O7" s="1635"/>
    </row>
    <row r="8" customFormat="false" ht="15.05" hidden="false" customHeight="true" outlineLevel="0" collapsed="false">
      <c r="A8" s="1701" t="s">
        <v>1632</v>
      </c>
      <c r="B8" s="1767"/>
      <c r="C8" s="1767"/>
      <c r="D8" s="698"/>
      <c r="E8" s="698"/>
      <c r="F8" s="698"/>
      <c r="G8" s="698"/>
      <c r="H8" s="698"/>
      <c r="I8" s="698"/>
      <c r="J8" s="698"/>
      <c r="K8" s="698"/>
      <c r="L8" s="698"/>
      <c r="M8" s="698"/>
      <c r="N8" s="698"/>
      <c r="O8" s="1768"/>
    </row>
    <row r="9" customFormat="false" ht="12.05" hidden="false" customHeight="true" outlineLevel="0" collapsed="false">
      <c r="A9" s="1769" t="s">
        <v>137</v>
      </c>
      <c r="B9" s="1770" t="n">
        <v>34217.7896546181</v>
      </c>
      <c r="C9" s="1770"/>
      <c r="D9" s="1770" t="n">
        <v>0.115886029738985</v>
      </c>
      <c r="E9" s="1770" t="n">
        <v>0.063470978873568</v>
      </c>
      <c r="F9" s="82"/>
      <c r="G9" s="82"/>
      <c r="H9" s="82"/>
      <c r="I9" s="82"/>
      <c r="J9" s="82"/>
      <c r="K9" s="82"/>
      <c r="L9" s="1770" t="n">
        <v>30.06528</v>
      </c>
      <c r="M9" s="1770" t="n">
        <v>9.14321</v>
      </c>
      <c r="N9" s="1770" t="n">
        <v>1.63303</v>
      </c>
      <c r="O9" s="1771" t="n">
        <v>14.10184</v>
      </c>
    </row>
    <row r="10" customFormat="false" ht="12.05" hidden="false" customHeight="true" outlineLevel="0" collapsed="false">
      <c r="A10" s="1652" t="s">
        <v>138</v>
      </c>
      <c r="B10" s="1647" t="n">
        <v>3787.08668082733</v>
      </c>
      <c r="C10" s="1647"/>
      <c r="D10" s="1664" t="n">
        <v>0.0709608420704216</v>
      </c>
      <c r="E10" s="1664" t="n">
        <v>0.0328177209377315</v>
      </c>
      <c r="F10" s="82"/>
      <c r="G10" s="82"/>
      <c r="H10" s="82"/>
      <c r="I10" s="82"/>
      <c r="J10" s="82"/>
      <c r="K10" s="82"/>
      <c r="L10" s="1664" t="n">
        <v>3.91428</v>
      </c>
      <c r="M10" s="1664" t="n">
        <v>2.78821</v>
      </c>
      <c r="N10" s="1664" t="n">
        <v>0.56003</v>
      </c>
      <c r="O10" s="1665" t="n">
        <v>0.31784</v>
      </c>
    </row>
    <row r="11" customFormat="false" ht="12.05" hidden="false" customHeight="true" outlineLevel="0" collapsed="false">
      <c r="A11" s="1652" t="s">
        <v>139</v>
      </c>
      <c r="B11" s="1647" t="n">
        <v>30430.7029737908</v>
      </c>
      <c r="C11" s="1647"/>
      <c r="D11" s="1647" t="n">
        <v>0.0449251876685637</v>
      </c>
      <c r="E11" s="1647" t="n">
        <v>0.0306532579358365</v>
      </c>
      <c r="F11" s="82"/>
      <c r="G11" s="82"/>
      <c r="H11" s="82"/>
      <c r="I11" s="82"/>
      <c r="J11" s="82"/>
      <c r="K11" s="82"/>
      <c r="L11" s="1647" t="n">
        <v>26.151</v>
      </c>
      <c r="M11" s="1647" t="n">
        <v>6.355</v>
      </c>
      <c r="N11" s="1647" t="n">
        <v>1.073</v>
      </c>
      <c r="O11" s="1649" t="n">
        <v>13.784</v>
      </c>
    </row>
    <row r="12" customFormat="false" ht="12.05" hidden="false" customHeight="true" outlineLevel="0" collapsed="false">
      <c r="A12" s="1769" t="s">
        <v>140</v>
      </c>
      <c r="B12" s="1770" t="n">
        <v>0</v>
      </c>
      <c r="C12" s="1770"/>
      <c r="D12" s="1770"/>
      <c r="E12" s="1770"/>
      <c r="F12" s="82"/>
      <c r="G12" s="82"/>
      <c r="H12" s="82"/>
      <c r="I12" s="82"/>
      <c r="J12" s="82"/>
      <c r="K12" s="82"/>
      <c r="L12" s="1770"/>
      <c r="M12" s="1770"/>
      <c r="N12" s="1770"/>
      <c r="O12" s="1771"/>
    </row>
    <row r="13" customFormat="false" ht="14.25" hidden="false" customHeight="true" outlineLevel="0" collapsed="false">
      <c r="A13" s="1772" t="s">
        <v>1633</v>
      </c>
      <c r="B13" s="1773" t="n">
        <v>6059.64235342214</v>
      </c>
      <c r="C13" s="1773"/>
      <c r="D13" s="1698"/>
      <c r="E13" s="1698"/>
      <c r="F13" s="1774"/>
      <c r="G13" s="1774"/>
      <c r="H13" s="1774"/>
      <c r="I13" s="1774"/>
      <c r="J13" s="1774"/>
      <c r="K13" s="1774"/>
      <c r="L13" s="1698"/>
      <c r="M13" s="1698"/>
      <c r="N13" s="1698"/>
      <c r="O13" s="1775"/>
    </row>
    <row r="15" customFormat="false" ht="13.5" hidden="false" customHeight="true" outlineLevel="0" collapsed="false">
      <c r="A15" s="1776" t="s">
        <v>1634</v>
      </c>
    </row>
    <row r="16" customFormat="false" ht="27.7" hidden="false" customHeight="true" outlineLevel="0" collapsed="false">
      <c r="A16" s="1777" t="s">
        <v>1635</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36</v>
      </c>
    </row>
    <row r="18" customFormat="false" ht="15.85" hidden="false" customHeight="true" outlineLevel="0" collapsed="false">
      <c r="A18" s="1780" t="s">
        <v>1637</v>
      </c>
    </row>
    <row r="19" customFormat="false" ht="14.25" hidden="false" customHeight="true" outlineLevel="0" collapsed="false">
      <c r="A19" s="1780" t="s">
        <v>1638</v>
      </c>
    </row>
    <row r="20" customFormat="false" ht="15.85" hidden="false" customHeight="true" outlineLevel="0" collapsed="false">
      <c r="A20" s="1781" t="s">
        <v>1639</v>
      </c>
    </row>
    <row r="21" customFormat="false" ht="12.7" hidden="false" customHeight="true" outlineLevel="0" collapsed="false">
      <c r="A21" s="1782" t="s">
        <v>1640</v>
      </c>
    </row>
    <row r="22" customFormat="false" ht="13.8" hidden="false" customHeight="true" outlineLevel="0" collapsed="false">
      <c r="A22" s="1781" t="s">
        <v>1641</v>
      </c>
    </row>
    <row r="23" customFormat="false" ht="59.35" hidden="false" customHeight="true" outlineLevel="0" collapsed="false">
      <c r="A23" s="1783" t="s">
        <v>1642</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85"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59" t="s">
        <v>1643</v>
      </c>
      <c r="R1" s="116" t="s">
        <v>78</v>
      </c>
    </row>
    <row r="2" customFormat="false" ht="15.85" hidden="false" customHeight="true" outlineLevel="0" collapsed="false">
      <c r="A2" s="659" t="s">
        <v>214</v>
      </c>
      <c r="R2" s="116" t="s">
        <v>80</v>
      </c>
    </row>
    <row r="3" customFormat="false" ht="15.85" hidden="false" customHeight="true" outlineLevel="0" collapsed="false">
      <c r="D3" s="3" t="s">
        <v>298</v>
      </c>
      <c r="R3" s="116" t="s">
        <v>81</v>
      </c>
    </row>
    <row r="4" customFormat="false" ht="12.7" hidden="false" customHeight="true" outlineLevel="0" collapsed="false">
      <c r="R4" s="1620"/>
    </row>
    <row r="5" customFormat="false" ht="14.25" hidden="false" customHeight="true" outlineLevel="0" collapsed="false">
      <c r="A5" s="1621" t="s">
        <v>361</v>
      </c>
      <c r="B5" s="1786"/>
      <c r="C5" s="1623" t="s">
        <v>1644</v>
      </c>
      <c r="D5" s="1623"/>
      <c r="E5" s="1623"/>
      <c r="F5" s="1623"/>
      <c r="G5" s="1624" t="s">
        <v>401</v>
      </c>
      <c r="H5" s="1624" t="s">
        <v>402</v>
      </c>
      <c r="I5" s="1624" t="s">
        <v>472</v>
      </c>
      <c r="J5" s="1624"/>
      <c r="K5" s="1624" t="s">
        <v>473</v>
      </c>
      <c r="L5" s="1624"/>
      <c r="M5" s="1623" t="s">
        <v>474</v>
      </c>
      <c r="N5" s="1623"/>
      <c r="O5" s="1624" t="s">
        <v>475</v>
      </c>
      <c r="P5" s="1624" t="s">
        <v>87</v>
      </c>
      <c r="Q5" s="1624" t="s">
        <v>88</v>
      </c>
      <c r="R5" s="1625" t="s">
        <v>476</v>
      </c>
    </row>
    <row r="6" customFormat="false" ht="12.05" hidden="false" customHeight="true" outlineLevel="0" collapsed="false">
      <c r="A6" s="1626" t="s">
        <v>364</v>
      </c>
      <c r="B6" s="1787"/>
      <c r="C6" s="1628" t="s">
        <v>1645</v>
      </c>
      <c r="D6" s="1628"/>
      <c r="E6" s="1628"/>
      <c r="F6" s="1628"/>
      <c r="G6" s="1763"/>
      <c r="H6" s="1763"/>
      <c r="I6" s="1630" t="s">
        <v>477</v>
      </c>
      <c r="J6" s="1630" t="s">
        <v>478</v>
      </c>
      <c r="K6" s="1630" t="s">
        <v>477</v>
      </c>
      <c r="L6" s="1630" t="s">
        <v>478</v>
      </c>
      <c r="M6" s="1630" t="s">
        <v>477</v>
      </c>
      <c r="N6" s="1630" t="s">
        <v>478</v>
      </c>
      <c r="O6" s="1763"/>
      <c r="P6" s="1763"/>
      <c r="Q6" s="1763"/>
      <c r="R6" s="1764"/>
    </row>
    <row r="7" customFormat="false" ht="14.25" hidden="false" customHeight="true" outlineLevel="0" collapsed="false">
      <c r="A7" s="1788"/>
      <c r="B7" s="1789"/>
      <c r="C7" s="1634" t="s">
        <v>90</v>
      </c>
      <c r="D7" s="1634"/>
      <c r="E7" s="1634"/>
      <c r="F7" s="1634"/>
      <c r="G7" s="1634"/>
      <c r="H7" s="1634"/>
      <c r="I7" s="1634" t="s">
        <v>639</v>
      </c>
      <c r="J7" s="1634"/>
      <c r="K7" s="1634"/>
      <c r="L7" s="1634"/>
      <c r="M7" s="1790" t="s">
        <v>90</v>
      </c>
      <c r="N7" s="1790"/>
      <c r="O7" s="1790"/>
      <c r="P7" s="1790"/>
      <c r="Q7" s="1790"/>
      <c r="R7" s="1790"/>
    </row>
    <row r="8" customFormat="false" ht="13.5" hidden="false" customHeight="true" outlineLevel="0" collapsed="false">
      <c r="A8" s="1636" t="s">
        <v>1591</v>
      </c>
      <c r="B8" s="1791"/>
      <c r="C8" s="1792"/>
      <c r="D8" s="1793" t="n">
        <v>113110.145808078</v>
      </c>
      <c r="E8" s="1793"/>
      <c r="F8" s="1793"/>
      <c r="G8" s="1794" t="n">
        <v>320.397286732853</v>
      </c>
      <c r="H8" s="1794" t="n">
        <v>24.7214535475641</v>
      </c>
      <c r="I8" s="1794" t="n">
        <v>3039.95909215</v>
      </c>
      <c r="J8" s="1794" t="n">
        <v>1775.69121582</v>
      </c>
      <c r="K8" s="1794" t="n">
        <v>8.631</v>
      </c>
      <c r="L8" s="1794" t="n">
        <v>172.2881</v>
      </c>
      <c r="M8" s="1794" t="n">
        <v>0.000136</v>
      </c>
      <c r="N8" s="1794" t="n">
        <v>0.0033882754</v>
      </c>
      <c r="O8" s="1794" t="n">
        <v>220.542735309996</v>
      </c>
      <c r="P8" s="1794" t="n">
        <v>700.81269791042</v>
      </c>
      <c r="Q8" s="1794" t="n">
        <v>170.596155662551</v>
      </c>
      <c r="R8" s="1795" t="n">
        <v>110.036121117759</v>
      </c>
    </row>
    <row r="9" customFormat="false" ht="15.05" hidden="false" customHeight="true" outlineLevel="0" collapsed="false">
      <c r="A9" s="1796" t="s">
        <v>1592</v>
      </c>
      <c r="B9" s="1797"/>
      <c r="C9" s="1798"/>
      <c r="D9" s="1799" t="n">
        <v>104746.366997017</v>
      </c>
      <c r="E9" s="1799"/>
      <c r="F9" s="1799"/>
      <c r="G9" s="1800" t="n">
        <v>37.8868533430961</v>
      </c>
      <c r="H9" s="1800" t="n">
        <v>1.93358967281415</v>
      </c>
      <c r="I9" s="1801"/>
      <c r="J9" s="1801"/>
      <c r="K9" s="1801"/>
      <c r="L9" s="1801"/>
      <c r="M9" s="1801"/>
      <c r="N9" s="1801"/>
      <c r="O9" s="1800" t="n">
        <v>214.749885795697</v>
      </c>
      <c r="P9" s="1800" t="n">
        <v>648.442799704762</v>
      </c>
      <c r="Q9" s="1800" t="n">
        <v>39.6661897629275</v>
      </c>
      <c r="R9" s="1802" t="n">
        <v>89.8293558269305</v>
      </c>
    </row>
    <row r="10" customFormat="false" ht="13.5" hidden="false" customHeight="true" outlineLevel="0" collapsed="false">
      <c r="A10" s="1803" t="s">
        <v>1646</v>
      </c>
      <c r="B10" s="1804" t="s">
        <v>1647</v>
      </c>
      <c r="C10" s="1805"/>
      <c r="D10" s="1806" t="n">
        <v>103561.443611675</v>
      </c>
      <c r="E10" s="1806"/>
      <c r="F10" s="1806"/>
      <c r="G10" s="698"/>
      <c r="H10" s="698"/>
      <c r="I10" s="702"/>
      <c r="J10" s="702"/>
      <c r="K10" s="702"/>
      <c r="L10" s="702"/>
      <c r="M10" s="702"/>
      <c r="N10" s="702"/>
      <c r="O10" s="698"/>
      <c r="P10" s="698"/>
      <c r="Q10" s="698"/>
      <c r="R10" s="1807"/>
    </row>
    <row r="11" customFormat="false" ht="13.5" hidden="false" customHeight="true" outlineLevel="0" collapsed="false">
      <c r="A11" s="1808"/>
      <c r="B11" s="1804" t="s">
        <v>1648</v>
      </c>
      <c r="C11" s="1809"/>
      <c r="D11" s="1806" t="n">
        <v>104631.447040933</v>
      </c>
      <c r="E11" s="1806"/>
      <c r="F11" s="1806"/>
      <c r="G11" s="1810" t="n">
        <v>13.2104858024961</v>
      </c>
      <c r="H11" s="1810" t="n">
        <v>1.93358967281415</v>
      </c>
      <c r="I11" s="702"/>
      <c r="J11" s="702"/>
      <c r="K11" s="702"/>
      <c r="L11" s="702"/>
      <c r="M11" s="702"/>
      <c r="N11" s="702"/>
      <c r="O11" s="1810" t="n">
        <v>214.071345795697</v>
      </c>
      <c r="P11" s="1810" t="n">
        <v>647.256249704761</v>
      </c>
      <c r="Q11" s="1810" t="n">
        <v>28.6462883118364</v>
      </c>
      <c r="R11" s="1811" t="n">
        <v>89.5550258269305</v>
      </c>
    </row>
    <row r="12" customFormat="false" ht="12.05" hidden="false" customHeight="true" outlineLevel="0" collapsed="false">
      <c r="A12" s="1803" t="s">
        <v>1649</v>
      </c>
      <c r="B12" s="1812"/>
      <c r="C12" s="1809"/>
      <c r="D12" s="1806" t="n">
        <v>114.919956083928</v>
      </c>
      <c r="E12" s="1806"/>
      <c r="F12" s="1806"/>
      <c r="G12" s="1810" t="n">
        <v>24.6763675406</v>
      </c>
      <c r="H12" s="1810" t="s">
        <v>124</v>
      </c>
      <c r="I12" s="1813"/>
      <c r="J12" s="1813"/>
      <c r="K12" s="1813"/>
      <c r="L12" s="1813"/>
      <c r="M12" s="1813"/>
      <c r="N12" s="1813"/>
      <c r="O12" s="1810" t="n">
        <v>0.67854</v>
      </c>
      <c r="P12" s="1810" t="n">
        <v>1.18655</v>
      </c>
      <c r="Q12" s="1810" t="n">
        <v>11.0199014510911</v>
      </c>
      <c r="R12" s="1811" t="n">
        <v>0.27433</v>
      </c>
    </row>
    <row r="13" customFormat="false" ht="12.05" hidden="false" customHeight="true" outlineLevel="0" collapsed="false">
      <c r="A13" s="1796" t="s">
        <v>1602</v>
      </c>
      <c r="B13" s="1814"/>
      <c r="C13" s="1815"/>
      <c r="D13" s="1816" t="n">
        <v>9752.1716154936</v>
      </c>
      <c r="E13" s="1816"/>
      <c r="F13" s="1816"/>
      <c r="G13" s="1817" t="n">
        <v>2.773355</v>
      </c>
      <c r="H13" s="1818" t="n">
        <v>6.13492936002098</v>
      </c>
      <c r="I13" s="1817" t="n">
        <v>3039.95909215</v>
      </c>
      <c r="J13" s="1817" t="n">
        <v>1775.69121582</v>
      </c>
      <c r="K13" s="1817" t="n">
        <v>8.631</v>
      </c>
      <c r="L13" s="1817" t="n">
        <v>172.2881</v>
      </c>
      <c r="M13" s="1817" t="n">
        <v>0.000136</v>
      </c>
      <c r="N13" s="1817" t="n">
        <v>0.0033882754</v>
      </c>
      <c r="O13" s="1818" t="n">
        <v>5.6807635142985</v>
      </c>
      <c r="P13" s="1818" t="n">
        <v>51.445468205658</v>
      </c>
      <c r="Q13" s="1818" t="n">
        <v>22.1361715431978</v>
      </c>
      <c r="R13" s="1819" t="n">
        <v>20.187328290828</v>
      </c>
    </row>
    <row r="14" customFormat="false" ht="12.05" hidden="false" customHeight="true" outlineLevel="0" collapsed="false">
      <c r="A14" s="1796" t="s">
        <v>1615</v>
      </c>
      <c r="B14" s="1814"/>
      <c r="C14" s="1815"/>
      <c r="D14" s="1816" t="s">
        <v>124</v>
      </c>
      <c r="E14" s="1816"/>
      <c r="F14" s="1816"/>
      <c r="G14" s="1801"/>
      <c r="H14" s="1820" t="n">
        <v>0.7961342</v>
      </c>
      <c r="I14" s="1801"/>
      <c r="J14" s="1801"/>
      <c r="K14" s="1801"/>
      <c r="L14" s="1801"/>
      <c r="M14" s="1801"/>
      <c r="N14" s="1801"/>
      <c r="O14" s="1818"/>
      <c r="P14" s="1818"/>
      <c r="Q14" s="1818" t="n">
        <v>59.697084357795</v>
      </c>
      <c r="R14" s="1819"/>
    </row>
    <row r="15" customFormat="false" ht="14.25" hidden="false" customHeight="true" outlineLevel="0" collapsed="false">
      <c r="A15" s="1796" t="s">
        <v>1650</v>
      </c>
      <c r="B15" s="1814"/>
      <c r="C15" s="1821"/>
      <c r="D15" s="1822"/>
      <c r="E15" s="1822"/>
      <c r="F15" s="1822"/>
      <c r="G15" s="1817" t="n">
        <v>243.788736332805</v>
      </c>
      <c r="H15" s="1818" t="n">
        <v>14.9764595023428</v>
      </c>
      <c r="I15" s="1813"/>
      <c r="J15" s="1813"/>
      <c r="K15" s="1813"/>
      <c r="L15" s="1813"/>
      <c r="M15" s="1813"/>
      <c r="N15" s="1813"/>
      <c r="O15" s="1820" t="s">
        <v>124</v>
      </c>
      <c r="P15" s="1820" t="s">
        <v>124</v>
      </c>
      <c r="Q15" s="1820" t="n">
        <v>0.93273</v>
      </c>
      <c r="R15" s="1823" t="s">
        <v>120</v>
      </c>
    </row>
    <row r="16" customFormat="false" ht="14.25" hidden="false" customHeight="true" outlineLevel="0" collapsed="false">
      <c r="A16" s="1796" t="s">
        <v>1620</v>
      </c>
      <c r="B16" s="1814"/>
      <c r="C16" s="1824" t="s">
        <v>1651</v>
      </c>
      <c r="D16" s="1816" t="n">
        <v>-1473.48280443274</v>
      </c>
      <c r="E16" s="1816"/>
      <c r="F16" s="1816"/>
      <c r="G16" s="1817" t="s">
        <v>374</v>
      </c>
      <c r="H16" s="1818" t="s">
        <v>374</v>
      </c>
      <c r="I16" s="1813"/>
      <c r="J16" s="1813"/>
      <c r="K16" s="1813"/>
      <c r="L16" s="1813"/>
      <c r="M16" s="1813"/>
      <c r="N16" s="1813"/>
      <c r="O16" s="1820" t="s">
        <v>111</v>
      </c>
      <c r="P16" s="1820" t="s">
        <v>111</v>
      </c>
      <c r="Q16" s="1820" t="n">
        <v>47.4948399986307</v>
      </c>
      <c r="R16" s="1823" t="s">
        <v>111</v>
      </c>
    </row>
    <row r="17" customFormat="false" ht="12.05" hidden="false" customHeight="true" outlineLevel="0" collapsed="false">
      <c r="A17" s="1796" t="s">
        <v>1624</v>
      </c>
      <c r="B17" s="1814"/>
      <c r="C17" s="1815"/>
      <c r="D17" s="1816" t="n">
        <v>85.09</v>
      </c>
      <c r="E17" s="1816"/>
      <c r="F17" s="1816"/>
      <c r="G17" s="1817" t="n">
        <v>35.9483420569517</v>
      </c>
      <c r="H17" s="1817" t="n">
        <v>0.880340812386229</v>
      </c>
      <c r="I17" s="1813"/>
      <c r="J17" s="1813"/>
      <c r="K17" s="1813"/>
      <c r="L17" s="1813"/>
      <c r="M17" s="1813"/>
      <c r="N17" s="1813"/>
      <c r="O17" s="1820" t="n">
        <v>0.112086</v>
      </c>
      <c r="P17" s="1820" t="n">
        <v>0.92443</v>
      </c>
      <c r="Q17" s="1820" t="n">
        <v>0.66914</v>
      </c>
      <c r="R17" s="1823" t="n">
        <v>0.019437</v>
      </c>
    </row>
    <row r="18" customFormat="false" ht="12.7" hidden="false" customHeight="true" outlineLevel="0" collapsed="false">
      <c r="A18" s="1825" t="s">
        <v>1652</v>
      </c>
      <c r="B18" s="1826"/>
      <c r="C18" s="1827"/>
      <c r="D18" s="1828" t="s">
        <v>120</v>
      </c>
      <c r="E18" s="1828"/>
      <c r="F18" s="1828"/>
      <c r="G18" s="1829" t="s">
        <v>120</v>
      </c>
      <c r="H18" s="1829" t="s">
        <v>120</v>
      </c>
      <c r="I18" s="1829" t="s">
        <v>120</v>
      </c>
      <c r="J18" s="1829" t="s">
        <v>120</v>
      </c>
      <c r="K18" s="1829" t="s">
        <v>120</v>
      </c>
      <c r="L18" s="1829" t="s">
        <v>120</v>
      </c>
      <c r="M18" s="1829" t="s">
        <v>120</v>
      </c>
      <c r="N18" s="1829" t="s">
        <v>120</v>
      </c>
      <c r="O18" s="1830" t="s">
        <v>120</v>
      </c>
      <c r="P18" s="1831" t="s">
        <v>120</v>
      </c>
      <c r="Q18" s="1831" t="s">
        <v>120</v>
      </c>
      <c r="R18" s="1832" t="s">
        <v>120</v>
      </c>
    </row>
    <row r="19" customFormat="false" ht="14.25" hidden="false" customHeight="true" outlineLevel="0" collapsed="false">
      <c r="A19" s="1661" t="s">
        <v>1653</v>
      </c>
      <c r="B19" s="1814"/>
      <c r="C19" s="1833"/>
      <c r="D19" s="1834"/>
      <c r="E19" s="1834"/>
      <c r="F19" s="1834"/>
      <c r="G19" s="1801"/>
      <c r="H19" s="1801"/>
      <c r="I19" s="1801"/>
      <c r="J19" s="1801"/>
      <c r="K19" s="1801"/>
      <c r="L19" s="1801"/>
      <c r="M19" s="1801"/>
      <c r="N19" s="1801"/>
      <c r="O19" s="1801"/>
      <c r="P19" s="1801"/>
      <c r="Q19" s="1801"/>
      <c r="R19" s="1835"/>
    </row>
    <row r="20" customFormat="false" ht="12.05" hidden="false" customHeight="true" outlineLevel="0" collapsed="false">
      <c r="A20" s="1661" t="s">
        <v>137</v>
      </c>
      <c r="B20" s="1812"/>
      <c r="C20" s="1836"/>
      <c r="D20" s="1837" t="n">
        <v>34217.7896546181</v>
      </c>
      <c r="E20" s="1837"/>
      <c r="F20" s="1837"/>
      <c r="G20" s="1818" t="n">
        <v>0.115886029738985</v>
      </c>
      <c r="H20" s="1818" t="n">
        <v>0.063470978873568</v>
      </c>
      <c r="I20" s="1813"/>
      <c r="J20" s="1813"/>
      <c r="K20" s="1813"/>
      <c r="L20" s="1813"/>
      <c r="M20" s="1813"/>
      <c r="N20" s="1813"/>
      <c r="O20" s="1817" t="n">
        <v>30.06528</v>
      </c>
      <c r="P20" s="1817" t="n">
        <v>9.14321</v>
      </c>
      <c r="Q20" s="1817" t="n">
        <v>1.63303</v>
      </c>
      <c r="R20" s="1838" t="n">
        <v>14.10184</v>
      </c>
    </row>
    <row r="21" customFormat="false" ht="12.05" hidden="false" customHeight="true" outlineLevel="0" collapsed="false">
      <c r="A21" s="1803" t="s">
        <v>138</v>
      </c>
      <c r="B21" s="1812"/>
      <c r="C21" s="1839"/>
      <c r="D21" s="1713" t="n">
        <v>3787.08668082733</v>
      </c>
      <c r="E21" s="1713"/>
      <c r="F21" s="1713"/>
      <c r="G21" s="1664" t="n">
        <v>0.0709608420704216</v>
      </c>
      <c r="H21" s="1664" t="n">
        <v>0.0328177209377315</v>
      </c>
      <c r="I21" s="702"/>
      <c r="J21" s="702"/>
      <c r="K21" s="702"/>
      <c r="L21" s="702"/>
      <c r="M21" s="702"/>
      <c r="N21" s="702"/>
      <c r="O21" s="1647" t="n">
        <v>3.91428</v>
      </c>
      <c r="P21" s="1647" t="n">
        <v>2.78821</v>
      </c>
      <c r="Q21" s="1647" t="n">
        <v>0.56003</v>
      </c>
      <c r="R21" s="1649" t="n">
        <v>0.31784</v>
      </c>
    </row>
    <row r="22" customFormat="false" ht="12.05" hidden="false" customHeight="true" outlineLevel="0" collapsed="false">
      <c r="A22" s="1803" t="s">
        <v>139</v>
      </c>
      <c r="B22" s="1812"/>
      <c r="C22" s="1840"/>
      <c r="D22" s="1713" t="n">
        <v>30430.7029737908</v>
      </c>
      <c r="E22" s="1713"/>
      <c r="F22" s="1713"/>
      <c r="G22" s="1647" t="n">
        <v>0.0449251876685637</v>
      </c>
      <c r="H22" s="1647" t="n">
        <v>0.0306532579358365</v>
      </c>
      <c r="I22" s="702"/>
      <c r="J22" s="702"/>
      <c r="K22" s="702"/>
      <c r="L22" s="702"/>
      <c r="M22" s="702"/>
      <c r="N22" s="702"/>
      <c r="O22" s="1647" t="n">
        <v>26.151</v>
      </c>
      <c r="P22" s="1647" t="n">
        <v>6.355</v>
      </c>
      <c r="Q22" s="1647" t="n">
        <v>1.073</v>
      </c>
      <c r="R22" s="1649" t="n">
        <v>13.784</v>
      </c>
    </row>
    <row r="23" customFormat="false" ht="12.05" hidden="false" customHeight="true" outlineLevel="0" collapsed="false">
      <c r="A23" s="1661" t="s">
        <v>140</v>
      </c>
      <c r="B23" s="1812"/>
      <c r="C23" s="1836"/>
      <c r="D23" s="1816" t="n">
        <v>0</v>
      </c>
      <c r="E23" s="1816"/>
      <c r="F23" s="1816"/>
      <c r="G23" s="1817"/>
      <c r="H23" s="1817"/>
      <c r="I23" s="1841"/>
      <c r="J23" s="1841"/>
      <c r="K23" s="1841"/>
      <c r="L23" s="1841"/>
      <c r="M23" s="1841"/>
      <c r="N23" s="1841"/>
      <c r="O23" s="1817"/>
      <c r="P23" s="1817"/>
      <c r="Q23" s="1817"/>
      <c r="R23" s="1838"/>
    </row>
    <row r="24" customFormat="false" ht="14.25" hidden="false" customHeight="true" outlineLevel="0" collapsed="false">
      <c r="A24" s="1842" t="s">
        <v>1654</v>
      </c>
      <c r="B24" s="1826"/>
      <c r="C24" s="1792"/>
      <c r="D24" s="1828" t="n">
        <v>6059.64235342214</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2" t="s">
        <v>1655</v>
      </c>
    </row>
    <row r="27" customFormat="false" ht="13.5" hidden="false" customHeight="true" outlineLevel="0" collapsed="false">
      <c r="A27" s="1846" t="s">
        <v>1656</v>
      </c>
    </row>
    <row r="29" customFormat="false" ht="13.5" hidden="false" customHeight="true" outlineLevel="0" collapsed="false">
      <c r="A29" s="1847" t="s">
        <v>1634</v>
      </c>
    </row>
    <row r="30" customFormat="false" ht="13.5" hidden="false" customHeight="true" outlineLevel="0" collapsed="false">
      <c r="A30" s="1848" t="s">
        <v>1657</v>
      </c>
    </row>
    <row r="31" customFormat="false" ht="12.05" hidden="false" customHeight="true" outlineLevel="0" collapsed="false">
      <c r="A31" s="1849" t="s">
        <v>1658</v>
      </c>
    </row>
    <row r="32" customFormat="false" ht="12.05" hidden="false" customHeight="true" outlineLevel="0" collapsed="false">
      <c r="A32" s="1850" t="s">
        <v>1659</v>
      </c>
    </row>
    <row r="33" customFormat="false" ht="13.8" hidden="false" customHeight="true" outlineLevel="0" collapsed="false">
      <c r="A33" s="1851" t="s">
        <v>1660</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1</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59" t="s">
        <v>1662</v>
      </c>
      <c r="H1" s="116" t="s">
        <v>78</v>
      </c>
    </row>
    <row r="2" customFormat="false" ht="15.85" hidden="false" customHeight="true" outlineLevel="0" collapsed="false">
      <c r="A2" s="659" t="s">
        <v>214</v>
      </c>
      <c r="H2" s="116" t="s">
        <v>80</v>
      </c>
    </row>
    <row r="3" customFormat="false" ht="15.85" hidden="false" customHeight="true" outlineLevel="0" collapsed="false">
      <c r="H3" s="116" t="s">
        <v>81</v>
      </c>
    </row>
    <row r="4" customFormat="false" ht="12.7" hidden="false" customHeight="true" outlineLevel="0" collapsed="false">
      <c r="H4" s="1855"/>
    </row>
    <row r="5" customFormat="false" ht="14.25" hidden="false" customHeight="true" outlineLevel="0" collapsed="false">
      <c r="A5" s="1856" t="s">
        <v>361</v>
      </c>
      <c r="B5" s="1857" t="s">
        <v>1663</v>
      </c>
      <c r="C5" s="1857" t="s">
        <v>401</v>
      </c>
      <c r="D5" s="1857" t="s">
        <v>402</v>
      </c>
      <c r="E5" s="1857" t="s">
        <v>1664</v>
      </c>
      <c r="F5" s="1857" t="s">
        <v>1665</v>
      </c>
      <c r="G5" s="1857" t="s">
        <v>1666</v>
      </c>
      <c r="H5" s="1858" t="s">
        <v>348</v>
      </c>
    </row>
    <row r="6" customFormat="false" ht="14.25" hidden="false" customHeight="true" outlineLevel="0" collapsed="false">
      <c r="A6" s="1859" t="s">
        <v>364</v>
      </c>
      <c r="B6" s="1635" t="s">
        <v>1667</v>
      </c>
      <c r="C6" s="1635"/>
      <c r="D6" s="1635"/>
      <c r="E6" s="1635"/>
      <c r="F6" s="1635"/>
      <c r="G6" s="1635"/>
      <c r="H6" s="1635"/>
    </row>
    <row r="7" customFormat="false" ht="15.85" hidden="false" customHeight="true" outlineLevel="0" collapsed="false">
      <c r="A7" s="1693" t="s">
        <v>1668</v>
      </c>
      <c r="B7" s="1638" t="n">
        <v>113110.145808078</v>
      </c>
      <c r="C7" s="1638" t="n">
        <v>6728.34302138991</v>
      </c>
      <c r="D7" s="1638" t="n">
        <v>7663.65059974488</v>
      </c>
      <c r="E7" s="1638" t="n">
        <v>1775.69121582</v>
      </c>
      <c r="F7" s="1638" t="n">
        <v>172.2881</v>
      </c>
      <c r="G7" s="1638" t="n">
        <v>80.97978206</v>
      </c>
      <c r="H7" s="1639" t="n">
        <v>129531.098527092</v>
      </c>
    </row>
    <row r="8" customFormat="false" ht="12.05" hidden="false" customHeight="true" outlineLevel="0" collapsed="false">
      <c r="A8" s="1723" t="s">
        <v>1592</v>
      </c>
      <c r="B8" s="1707" t="n">
        <v>104746.366997017</v>
      </c>
      <c r="C8" s="1707" t="n">
        <v>795.623920205018</v>
      </c>
      <c r="D8" s="1707" t="n">
        <v>599.412798572387</v>
      </c>
      <c r="E8" s="1860"/>
      <c r="F8" s="1860"/>
      <c r="G8" s="1861"/>
      <c r="H8" s="1707" t="n">
        <v>106141.403715794</v>
      </c>
      <c r="I8" s="16"/>
    </row>
    <row r="9" customFormat="false" ht="12.05" hidden="false" customHeight="true" outlineLevel="0" collapsed="false">
      <c r="A9" s="1708" t="s">
        <v>1669</v>
      </c>
      <c r="B9" s="1721" t="n">
        <v>104631.447040933</v>
      </c>
      <c r="C9" s="1721" t="n">
        <v>277.420201852418</v>
      </c>
      <c r="D9" s="1721" t="n">
        <v>599.412798572387</v>
      </c>
      <c r="E9" s="566"/>
      <c r="F9" s="566"/>
      <c r="G9" s="566"/>
      <c r="H9" s="1721" t="n">
        <v>105508.280041358</v>
      </c>
      <c r="I9" s="16"/>
    </row>
    <row r="10" customFormat="false" ht="12.05" hidden="false" customHeight="true" outlineLevel="0" collapsed="false">
      <c r="A10" s="1652" t="s">
        <v>1596</v>
      </c>
      <c r="B10" s="1721" t="n">
        <v>26673.960879527</v>
      </c>
      <c r="C10" s="1721" t="n">
        <v>20.8252988367732</v>
      </c>
      <c r="D10" s="1721" t="n">
        <v>143.418672716997</v>
      </c>
      <c r="E10" s="566"/>
      <c r="F10" s="566"/>
      <c r="G10" s="566"/>
      <c r="H10" s="1721" t="n">
        <v>26838.2048510808</v>
      </c>
      <c r="I10" s="16"/>
    </row>
    <row r="11" customFormat="false" ht="12.05" hidden="false" customHeight="true" outlineLevel="0" collapsed="false">
      <c r="A11" s="1652" t="s">
        <v>1670</v>
      </c>
      <c r="B11" s="1721" t="n">
        <v>26694.0105625042</v>
      </c>
      <c r="C11" s="1721" t="n">
        <v>62.3324378926997</v>
      </c>
      <c r="D11" s="1721" t="n">
        <v>106.843858463001</v>
      </c>
      <c r="E11" s="566"/>
      <c r="F11" s="566"/>
      <c r="G11" s="566"/>
      <c r="H11" s="1721" t="n">
        <v>26863.1868588599</v>
      </c>
      <c r="I11" s="16"/>
    </row>
    <row r="12" customFormat="false" ht="12.05" hidden="false" customHeight="true" outlineLevel="0" collapsed="false">
      <c r="A12" s="1652" t="s">
        <v>1598</v>
      </c>
      <c r="B12" s="1721" t="n">
        <v>25068.7452796527</v>
      </c>
      <c r="C12" s="1721" t="n">
        <v>24.7934305141704</v>
      </c>
      <c r="D12" s="1721" t="n">
        <v>257.02551424262</v>
      </c>
      <c r="E12" s="566"/>
      <c r="F12" s="566"/>
      <c r="G12" s="566"/>
      <c r="H12" s="1721" t="n">
        <v>25350.5642244095</v>
      </c>
      <c r="I12" s="16"/>
    </row>
    <row r="13" customFormat="false" ht="12.05" hidden="false" customHeight="true" outlineLevel="0" collapsed="false">
      <c r="A13" s="1652" t="s">
        <v>1599</v>
      </c>
      <c r="B13" s="1721" t="n">
        <v>26127.0596792489</v>
      </c>
      <c r="C13" s="1721" t="n">
        <v>169.373201139754</v>
      </c>
      <c r="D13" s="1721" t="n">
        <v>92.0432910392169</v>
      </c>
      <c r="E13" s="566"/>
      <c r="F13" s="566"/>
      <c r="G13" s="566"/>
      <c r="H13" s="1721" t="n">
        <v>26388.4761714279</v>
      </c>
      <c r="I13" s="16"/>
    </row>
    <row r="14" customFormat="false" ht="12.05" hidden="false" customHeight="true" outlineLevel="0" collapsed="false">
      <c r="A14" s="1652" t="s">
        <v>1600</v>
      </c>
      <c r="B14" s="1721" t="n">
        <v>67.67064</v>
      </c>
      <c r="C14" s="1721" t="n">
        <v>0.0958334690210276</v>
      </c>
      <c r="D14" s="1721" t="n">
        <v>0.0814621105517972</v>
      </c>
      <c r="E14" s="566"/>
      <c r="F14" s="566"/>
      <c r="G14" s="566"/>
      <c r="H14" s="1721" t="n">
        <v>67.8479355795728</v>
      </c>
      <c r="I14" s="16"/>
    </row>
    <row r="15" customFormat="false" ht="12.05" hidden="false" customHeight="true" outlineLevel="0" collapsed="false">
      <c r="A15" s="1708" t="s">
        <v>123</v>
      </c>
      <c r="B15" s="1721" t="n">
        <v>114.919956083928</v>
      </c>
      <c r="C15" s="1721" t="n">
        <v>518.2037183526</v>
      </c>
      <c r="D15" s="1714" t="s">
        <v>124</v>
      </c>
      <c r="E15" s="566"/>
      <c r="F15" s="566"/>
      <c r="G15" s="566"/>
      <c r="H15" s="1721" t="n">
        <v>633.123674436528</v>
      </c>
      <c r="I15" s="16"/>
    </row>
    <row r="16" customFormat="false" ht="12.05" hidden="false" customHeight="true" outlineLevel="0" collapsed="false">
      <c r="A16" s="1652" t="s">
        <v>125</v>
      </c>
      <c r="B16" s="1714" t="s">
        <v>124</v>
      </c>
      <c r="C16" s="1721" t="n">
        <v>10.47648</v>
      </c>
      <c r="D16" s="1714" t="s">
        <v>124</v>
      </c>
      <c r="E16" s="566"/>
      <c r="F16" s="566"/>
      <c r="G16" s="566"/>
      <c r="H16" s="1721" t="n">
        <v>10.47648</v>
      </c>
      <c r="I16" s="16"/>
    </row>
    <row r="17" customFormat="false" ht="12.7" hidden="false" customHeight="true" outlineLevel="0" collapsed="false">
      <c r="A17" s="1862" t="s">
        <v>1601</v>
      </c>
      <c r="B17" s="1721" t="n">
        <v>114.919956083928</v>
      </c>
      <c r="C17" s="1721" t="n">
        <v>507.7272383526</v>
      </c>
      <c r="D17" s="1714" t="s">
        <v>120</v>
      </c>
      <c r="E17" s="604"/>
      <c r="F17" s="604"/>
      <c r="G17" s="604"/>
      <c r="H17" s="1721" t="n">
        <v>622.647194436528</v>
      </c>
      <c r="I17" s="16"/>
    </row>
    <row r="18" customFormat="false" ht="12.05" hidden="false" customHeight="true" outlineLevel="0" collapsed="false">
      <c r="A18" s="1723" t="s">
        <v>1602</v>
      </c>
      <c r="B18" s="1707" t="n">
        <v>9752.1716154936</v>
      </c>
      <c r="C18" s="1707" t="n">
        <v>58.240455</v>
      </c>
      <c r="D18" s="1707" t="n">
        <v>1901.8281016065</v>
      </c>
      <c r="E18" s="1707" t="n">
        <v>1775.69121582</v>
      </c>
      <c r="F18" s="1707" t="n">
        <v>172.2881</v>
      </c>
      <c r="G18" s="1707" t="n">
        <v>80.97978206</v>
      </c>
      <c r="H18" s="1707" t="n">
        <v>13741.1992699801</v>
      </c>
      <c r="I18" s="16"/>
    </row>
    <row r="19" customFormat="false" ht="12.05" hidden="false" customHeight="true" outlineLevel="0" collapsed="false">
      <c r="A19" s="1708" t="s">
        <v>481</v>
      </c>
      <c r="B19" s="1721" t="n">
        <v>5679.01542</v>
      </c>
      <c r="C19" s="1714" t="s">
        <v>120</v>
      </c>
      <c r="D19" s="1714" t="s">
        <v>120</v>
      </c>
      <c r="E19" s="565"/>
      <c r="F19" s="565"/>
      <c r="G19" s="565"/>
      <c r="H19" s="1721" t="n">
        <v>5679.01542</v>
      </c>
      <c r="I19" s="16"/>
    </row>
    <row r="20" customFormat="false" ht="12.05" hidden="false" customHeight="true" outlineLevel="0" collapsed="false">
      <c r="A20" s="1708" t="s">
        <v>494</v>
      </c>
      <c r="B20" s="1721" t="n">
        <v>2646.29231839359</v>
      </c>
      <c r="C20" s="1721" t="n">
        <v>0.494655</v>
      </c>
      <c r="D20" s="1721" t="n">
        <v>1901.8281016065</v>
      </c>
      <c r="E20" s="565" t="s">
        <v>120</v>
      </c>
      <c r="F20" s="565" t="s">
        <v>120</v>
      </c>
      <c r="G20" s="565" t="s">
        <v>120</v>
      </c>
      <c r="H20" s="1721" t="n">
        <v>4548.6150750001</v>
      </c>
      <c r="I20" s="16"/>
    </row>
    <row r="21" customFormat="false" ht="12.05" hidden="false" customHeight="true" outlineLevel="0" collapsed="false">
      <c r="A21" s="1708" t="s">
        <v>506</v>
      </c>
      <c r="B21" s="1721" t="n">
        <v>1426.8638771</v>
      </c>
      <c r="C21" s="1721" t="n">
        <v>57.7458</v>
      </c>
      <c r="D21" s="1714" t="s">
        <v>120</v>
      </c>
      <c r="E21" s="566" t="s">
        <v>120</v>
      </c>
      <c r="F21" s="1714" t="s">
        <v>120</v>
      </c>
      <c r="G21" s="1714" t="s">
        <v>120</v>
      </c>
      <c r="H21" s="1721" t="n">
        <v>1484.6096771</v>
      </c>
      <c r="I21" s="16"/>
    </row>
    <row r="22" customFormat="false" ht="12.05" hidden="false" customHeight="true" outlineLevel="0" collapsed="false">
      <c r="A22" s="1708" t="s">
        <v>514</v>
      </c>
      <c r="B22" s="1714"/>
      <c r="C22" s="566"/>
      <c r="D22" s="566"/>
      <c r="E22" s="566"/>
      <c r="F22" s="566"/>
      <c r="G22" s="566"/>
      <c r="H22" s="1714"/>
      <c r="I22" s="16"/>
    </row>
    <row r="23" customFormat="false" ht="13.5" hidden="false" customHeight="true" outlineLevel="0" collapsed="false">
      <c r="A23" s="1708" t="s">
        <v>1605</v>
      </c>
      <c r="B23" s="566"/>
      <c r="C23" s="566"/>
      <c r="D23" s="566"/>
      <c r="E23" s="1714"/>
      <c r="F23" s="1721" t="n">
        <v>172.2881</v>
      </c>
      <c r="G23" s="1714"/>
      <c r="H23" s="1721" t="n">
        <v>172.2881</v>
      </c>
      <c r="I23" s="16"/>
    </row>
    <row r="24" customFormat="false" ht="13.5" hidden="false" customHeight="true" outlineLevel="0" collapsed="false">
      <c r="A24" s="1708" t="s">
        <v>1671</v>
      </c>
      <c r="B24" s="566"/>
      <c r="C24" s="566"/>
      <c r="D24" s="566"/>
      <c r="E24" s="1721" t="n">
        <v>1775.69121582</v>
      </c>
      <c r="F24" s="1721" t="n">
        <v>8.631</v>
      </c>
      <c r="G24" s="1721" t="n">
        <v>80.97978206</v>
      </c>
      <c r="H24" s="1721" t="n">
        <v>1865.30199788</v>
      </c>
      <c r="I24" s="16"/>
    </row>
    <row r="25" customFormat="false" ht="12.7" hidden="false" customHeight="true" outlineLevel="0" collapsed="false">
      <c r="A25" s="1718" t="s">
        <v>1607</v>
      </c>
      <c r="B25" s="1714" t="s">
        <v>179</v>
      </c>
      <c r="C25" s="1714" t="s">
        <v>120</v>
      </c>
      <c r="D25" s="1714" t="s">
        <v>120</v>
      </c>
      <c r="E25" s="1714" t="s">
        <v>179</v>
      </c>
      <c r="F25" s="1714" t="s">
        <v>179</v>
      </c>
      <c r="G25" s="1714" t="s">
        <v>120</v>
      </c>
      <c r="H25" s="1714" t="s">
        <v>179</v>
      </c>
      <c r="I25" s="16"/>
    </row>
    <row r="26" customFormat="false" ht="12.7" hidden="false" customHeight="true" outlineLevel="0" collapsed="false">
      <c r="A26" s="1863" t="s">
        <v>1672</v>
      </c>
      <c r="B26" s="1706" t="s">
        <v>124</v>
      </c>
      <c r="C26" s="1864"/>
      <c r="D26" s="1707" t="n">
        <v>246.801602</v>
      </c>
      <c r="E26" s="1864"/>
      <c r="F26" s="1864"/>
      <c r="G26" s="1865"/>
      <c r="H26" s="1707" t="n">
        <v>246.801602</v>
      </c>
      <c r="I26" s="16"/>
    </row>
    <row r="27" customFormat="false" ht="12.05" hidden="false" customHeight="true" outlineLevel="0" collapsed="false">
      <c r="A27" s="1701" t="s">
        <v>1616</v>
      </c>
      <c r="B27" s="1866"/>
      <c r="C27" s="1707" t="n">
        <v>5119.56346298891</v>
      </c>
      <c r="D27" s="1707" t="n">
        <v>4642.70244572626</v>
      </c>
      <c r="E27" s="1511"/>
      <c r="F27" s="1511"/>
      <c r="G27" s="1867"/>
      <c r="H27" s="1707" t="n">
        <v>9762.26590871517</v>
      </c>
      <c r="I27" s="16"/>
    </row>
    <row r="28" customFormat="false" ht="12.05" hidden="false" customHeight="true" outlineLevel="0" collapsed="false">
      <c r="A28" s="1708" t="s">
        <v>1617</v>
      </c>
      <c r="B28" s="565"/>
      <c r="C28" s="1721" t="n">
        <v>3540.34672634405</v>
      </c>
      <c r="D28" s="1868"/>
      <c r="E28" s="566"/>
      <c r="F28" s="566"/>
      <c r="G28" s="566"/>
      <c r="H28" s="1721" t="n">
        <v>3540.34672634405</v>
      </c>
      <c r="I28" s="16"/>
    </row>
    <row r="29" customFormat="false" ht="12.05" hidden="false" customHeight="true" outlineLevel="0" collapsed="false">
      <c r="A29" s="1708" t="s">
        <v>832</v>
      </c>
      <c r="B29" s="566"/>
      <c r="C29" s="1721" t="n">
        <v>1579.21673664486</v>
      </c>
      <c r="D29" s="1721" t="n">
        <v>803.29513188261</v>
      </c>
      <c r="E29" s="566"/>
      <c r="F29" s="566"/>
      <c r="G29" s="566"/>
      <c r="H29" s="1721" t="n">
        <v>2382.51186852747</v>
      </c>
      <c r="I29" s="16"/>
    </row>
    <row r="30" customFormat="false" ht="12.05" hidden="false" customHeight="true" outlineLevel="0" collapsed="false">
      <c r="A30" s="1708" t="s">
        <v>842</v>
      </c>
      <c r="B30" s="566"/>
      <c r="C30" s="1714" t="s">
        <v>120</v>
      </c>
      <c r="D30" s="90"/>
      <c r="E30" s="566"/>
      <c r="F30" s="566"/>
      <c r="G30" s="566"/>
      <c r="H30" s="1714" t="s">
        <v>120</v>
      </c>
      <c r="I30" s="16"/>
    </row>
    <row r="31" customFormat="false" ht="13.5" hidden="false" customHeight="true" outlineLevel="0" collapsed="false">
      <c r="A31" s="1708" t="s">
        <v>1673</v>
      </c>
      <c r="B31" s="1869"/>
      <c r="C31" s="1714" t="s">
        <v>124</v>
      </c>
      <c r="D31" s="1721" t="n">
        <v>3839.40731384365</v>
      </c>
      <c r="E31" s="566"/>
      <c r="F31" s="566"/>
      <c r="G31" s="566"/>
      <c r="H31" s="1721" t="n">
        <v>3839.40731384365</v>
      </c>
      <c r="I31" s="16"/>
    </row>
    <row r="32" customFormat="false" ht="12.05" hidden="false" customHeight="true" outlineLevel="0" collapsed="false">
      <c r="A32" s="1708" t="s">
        <v>853</v>
      </c>
      <c r="B32" s="566"/>
      <c r="C32" s="1714" t="s">
        <v>178</v>
      </c>
      <c r="D32" s="1714" t="s">
        <v>178</v>
      </c>
      <c r="E32" s="566"/>
      <c r="F32" s="566"/>
      <c r="G32" s="566"/>
      <c r="H32" s="1714" t="s">
        <v>178</v>
      </c>
      <c r="I32" s="16"/>
    </row>
    <row r="33" customFormat="false" ht="12.05" hidden="false" customHeight="true" outlineLevel="0" collapsed="false">
      <c r="A33" s="1708" t="s">
        <v>1619</v>
      </c>
      <c r="B33" s="566"/>
      <c r="C33" s="1714" t="s">
        <v>124</v>
      </c>
      <c r="D33" s="1714" t="s">
        <v>124</v>
      </c>
      <c r="E33" s="566"/>
      <c r="F33" s="566"/>
      <c r="G33" s="566"/>
      <c r="H33" s="1714" t="s">
        <v>124</v>
      </c>
      <c r="I33" s="16"/>
    </row>
    <row r="34" customFormat="false" ht="12.7" hidden="false" customHeight="true" outlineLevel="0" collapsed="false">
      <c r="A34" s="1718" t="s">
        <v>1607</v>
      </c>
      <c r="B34" s="604"/>
      <c r="C34" s="1714" t="s">
        <v>124</v>
      </c>
      <c r="D34" s="1714" t="s">
        <v>179</v>
      </c>
      <c r="E34" s="604"/>
      <c r="F34" s="604"/>
      <c r="G34" s="604"/>
      <c r="H34" s="1714" t="s">
        <v>524</v>
      </c>
      <c r="I34" s="16"/>
    </row>
    <row r="35" customFormat="false" ht="14.25" hidden="false" customHeight="true" outlineLevel="0" collapsed="false">
      <c r="A35" s="1870" t="s">
        <v>1674</v>
      </c>
      <c r="B35" s="1707" t="n">
        <v>-1473.48280443274</v>
      </c>
      <c r="C35" s="1706" t="s">
        <v>374</v>
      </c>
      <c r="D35" s="1706" t="s">
        <v>374</v>
      </c>
      <c r="E35" s="1871"/>
      <c r="F35" s="1871"/>
      <c r="G35" s="1872"/>
      <c r="H35" s="1707" t="n">
        <v>-1473.48280443274</v>
      </c>
      <c r="I35" s="16"/>
    </row>
    <row r="36" customFormat="false" ht="12.7" hidden="false" customHeight="true" outlineLevel="0" collapsed="false">
      <c r="A36" s="1726" t="s">
        <v>1132</v>
      </c>
      <c r="B36" s="1721" t="n">
        <v>-3169.36917609941</v>
      </c>
      <c r="C36" s="1714" t="s">
        <v>374</v>
      </c>
      <c r="D36" s="1714" t="s">
        <v>374</v>
      </c>
      <c r="E36" s="1873"/>
      <c r="F36" s="1873"/>
      <c r="G36" s="1873"/>
      <c r="H36" s="1721" t="n">
        <v>-3169.36917609941</v>
      </c>
      <c r="I36" s="16"/>
    </row>
    <row r="37" customFormat="false" ht="12.7" hidden="false" customHeight="true" outlineLevel="0" collapsed="false">
      <c r="A37" s="1726" t="s">
        <v>1135</v>
      </c>
      <c r="B37" s="1721" t="n">
        <v>577.863129800001</v>
      </c>
      <c r="C37" s="1714" t="s">
        <v>111</v>
      </c>
      <c r="D37" s="1714" t="s">
        <v>111</v>
      </c>
      <c r="E37" s="1873"/>
      <c r="F37" s="1873"/>
      <c r="G37" s="1873"/>
      <c r="H37" s="1721" t="n">
        <v>577.863129800001</v>
      </c>
      <c r="I37" s="16"/>
    </row>
    <row r="38" customFormat="false" ht="12.7" hidden="false" customHeight="true" outlineLevel="0" collapsed="false">
      <c r="A38" s="1726" t="s">
        <v>1138</v>
      </c>
      <c r="B38" s="1721" t="n">
        <v>1118.02324186667</v>
      </c>
      <c r="C38" s="1714" t="s">
        <v>111</v>
      </c>
      <c r="D38" s="1714" t="s">
        <v>111</v>
      </c>
      <c r="E38" s="1873"/>
      <c r="F38" s="1873"/>
      <c r="G38" s="1873"/>
      <c r="H38" s="1721" t="n">
        <v>1118.02324186667</v>
      </c>
      <c r="I38" s="16"/>
    </row>
    <row r="39" customFormat="false" ht="12.7" hidden="false" customHeight="true" outlineLevel="0" collapsed="false">
      <c r="A39" s="1726" t="s">
        <v>1141</v>
      </c>
      <c r="B39" s="1714" t="s">
        <v>111</v>
      </c>
      <c r="C39" s="1714" t="s">
        <v>111</v>
      </c>
      <c r="D39" s="1714" t="s">
        <v>111</v>
      </c>
      <c r="E39" s="1873"/>
      <c r="F39" s="1873"/>
      <c r="G39" s="1873"/>
      <c r="H39" s="1714" t="s">
        <v>111</v>
      </c>
      <c r="I39" s="16"/>
    </row>
    <row r="40" customFormat="false" ht="12.7" hidden="false" customHeight="true" outlineLevel="0" collapsed="false">
      <c r="A40" s="1726" t="s">
        <v>1622</v>
      </c>
      <c r="B40" s="1714" t="s">
        <v>111</v>
      </c>
      <c r="C40" s="1714" t="s">
        <v>111</v>
      </c>
      <c r="D40" s="1714" t="s">
        <v>111</v>
      </c>
      <c r="E40" s="1873"/>
      <c r="F40" s="1873"/>
      <c r="G40" s="1873"/>
      <c r="H40" s="1714" t="s">
        <v>111</v>
      </c>
      <c r="I40" s="16"/>
    </row>
    <row r="41" customFormat="false" ht="12.7" hidden="false" customHeight="true" outlineLevel="0" collapsed="false">
      <c r="A41" s="1726" t="s">
        <v>1147</v>
      </c>
      <c r="B41" s="1714" t="s">
        <v>111</v>
      </c>
      <c r="C41" s="1714" t="s">
        <v>111</v>
      </c>
      <c r="D41" s="1714" t="s">
        <v>111</v>
      </c>
      <c r="E41" s="1873"/>
      <c r="F41" s="1873"/>
      <c r="G41" s="1873"/>
      <c r="H41" s="1714" t="s">
        <v>111</v>
      </c>
      <c r="I41" s="16"/>
    </row>
    <row r="42" customFormat="false" ht="13.5" hidden="false" customHeight="true" outlineLevel="0" collapsed="false">
      <c r="A42" s="1745" t="s">
        <v>1623</v>
      </c>
      <c r="B42" s="1714" t="s">
        <v>111</v>
      </c>
      <c r="C42" s="1714" t="s">
        <v>111</v>
      </c>
      <c r="D42" s="1714" t="s">
        <v>111</v>
      </c>
      <c r="E42" s="1874"/>
      <c r="F42" s="1874"/>
      <c r="G42" s="1874"/>
      <c r="H42" s="1714" t="s">
        <v>111</v>
      </c>
      <c r="I42" s="16"/>
    </row>
    <row r="43" customFormat="false" ht="12.05" hidden="false" customHeight="true" outlineLevel="0" collapsed="false">
      <c r="A43" s="1723" t="s">
        <v>1675</v>
      </c>
      <c r="B43" s="1707" t="n">
        <v>85.09</v>
      </c>
      <c r="C43" s="1707" t="n">
        <v>754.915183195985</v>
      </c>
      <c r="D43" s="1707" t="n">
        <v>272.905651839731</v>
      </c>
      <c r="E43" s="1511"/>
      <c r="F43" s="1511"/>
      <c r="G43" s="1867"/>
      <c r="H43" s="1707" t="n">
        <v>1112.91083503572</v>
      </c>
      <c r="I43" s="16"/>
    </row>
    <row r="44" customFormat="false" ht="12.05" hidden="false" customHeight="true" outlineLevel="0" collapsed="false">
      <c r="A44" s="1708" t="s">
        <v>1439</v>
      </c>
      <c r="B44" s="1714" t="s">
        <v>124</v>
      </c>
      <c r="C44" s="1721" t="n">
        <v>580.791687</v>
      </c>
      <c r="D44" s="565"/>
      <c r="E44" s="566"/>
      <c r="F44" s="566"/>
      <c r="G44" s="566"/>
      <c r="H44" s="1721" t="n">
        <v>580.791687</v>
      </c>
      <c r="I44" s="16"/>
    </row>
    <row r="45" customFormat="false" ht="12.05" hidden="false" customHeight="true" outlineLevel="0" collapsed="false">
      <c r="A45" s="1708" t="s">
        <v>1626</v>
      </c>
      <c r="B45" s="566"/>
      <c r="C45" s="1721" t="n">
        <v>128.374344</v>
      </c>
      <c r="D45" s="1721" t="n">
        <v>272.902020608231</v>
      </c>
      <c r="E45" s="566"/>
      <c r="F45" s="566"/>
      <c r="G45" s="566"/>
      <c r="H45" s="1721" t="n">
        <v>401.276364608231</v>
      </c>
      <c r="I45" s="16"/>
    </row>
    <row r="46" customFormat="false" ht="12.05" hidden="false" customHeight="true" outlineLevel="0" collapsed="false">
      <c r="A46" s="1708" t="s">
        <v>1627</v>
      </c>
      <c r="B46" s="1721" t="n">
        <v>85.09</v>
      </c>
      <c r="C46" s="1721" t="n">
        <v>0.0004919733</v>
      </c>
      <c r="D46" s="1721" t="n">
        <v>0.0036312315</v>
      </c>
      <c r="E46" s="566"/>
      <c r="F46" s="566"/>
      <c r="G46" s="566"/>
      <c r="H46" s="1721" t="n">
        <v>85.0941232048</v>
      </c>
      <c r="I46" s="16"/>
    </row>
    <row r="47" customFormat="false" ht="12.7" hidden="false" customHeight="true" outlineLevel="0" collapsed="false">
      <c r="A47" s="1718" t="s">
        <v>785</v>
      </c>
      <c r="B47" s="1714" t="s">
        <v>120</v>
      </c>
      <c r="C47" s="1721" t="n">
        <v>45.7486602226848</v>
      </c>
      <c r="D47" s="1714" t="s">
        <v>120</v>
      </c>
      <c r="E47" s="604"/>
      <c r="F47" s="604"/>
      <c r="G47" s="604"/>
      <c r="H47" s="1721" t="n">
        <v>45.7486602226848</v>
      </c>
      <c r="I47" s="16"/>
    </row>
    <row r="48" customFormat="false" ht="12.7" hidden="false" customHeight="true" outlineLevel="0" collapsed="false">
      <c r="A48" s="1863" t="s">
        <v>1676</v>
      </c>
      <c r="B48" s="1875" t="s">
        <v>120</v>
      </c>
      <c r="C48" s="1875" t="s">
        <v>120</v>
      </c>
      <c r="D48" s="1875" t="s">
        <v>120</v>
      </c>
      <c r="E48" s="1875" t="s">
        <v>120</v>
      </c>
      <c r="F48" s="1875" t="s">
        <v>120</v>
      </c>
      <c r="G48" s="1876" t="s">
        <v>120</v>
      </c>
      <c r="H48" s="1877" t="s">
        <v>120</v>
      </c>
    </row>
    <row r="49" customFormat="false" ht="12.7" hidden="false" customHeight="true" outlineLevel="0" collapsed="false"/>
    <row r="50" customFormat="false" ht="14.25" hidden="false" customHeight="true" outlineLevel="0" collapsed="false">
      <c r="A50" s="1878" t="s">
        <v>1677</v>
      </c>
      <c r="B50" s="559"/>
      <c r="C50" s="559"/>
      <c r="D50" s="559"/>
      <c r="E50" s="559"/>
      <c r="F50" s="559"/>
      <c r="G50" s="560"/>
      <c r="H50" s="1879"/>
    </row>
    <row r="51" customFormat="false" ht="12.05" hidden="false" customHeight="true" outlineLevel="0" collapsed="false">
      <c r="A51" s="1769" t="s">
        <v>137</v>
      </c>
      <c r="B51" s="1880" t="n">
        <v>34217.7896546181</v>
      </c>
      <c r="C51" s="1880" t="n">
        <v>2.43360662451869</v>
      </c>
      <c r="D51" s="1880" t="n">
        <v>19.6760034508061</v>
      </c>
      <c r="E51" s="1881"/>
      <c r="F51" s="1881"/>
      <c r="G51" s="1882"/>
      <c r="H51" s="1883" t="n">
        <v>34239.8992646934</v>
      </c>
    </row>
    <row r="52" customFormat="false" ht="12.05" hidden="false" customHeight="true" outlineLevel="0" collapsed="false">
      <c r="A52" s="1884" t="s">
        <v>138</v>
      </c>
      <c r="B52" s="1885" t="n">
        <v>3787.08668082733</v>
      </c>
      <c r="C52" s="1885" t="n">
        <v>1.49017768347885</v>
      </c>
      <c r="D52" s="1885" t="n">
        <v>10.1734934906968</v>
      </c>
      <c r="E52" s="566"/>
      <c r="F52" s="566"/>
      <c r="G52" s="566"/>
      <c r="H52" s="1886" t="n">
        <v>3798.75035200151</v>
      </c>
    </row>
    <row r="53" customFormat="false" ht="12.05" hidden="false" customHeight="true" outlineLevel="0" collapsed="false">
      <c r="A53" s="1884" t="s">
        <v>139</v>
      </c>
      <c r="B53" s="1880" t="n">
        <v>30430.7029737908</v>
      </c>
      <c r="C53" s="1880" t="n">
        <v>0.943428941039838</v>
      </c>
      <c r="D53" s="1880" t="n">
        <v>9.50250996010932</v>
      </c>
      <c r="E53" s="566"/>
      <c r="F53" s="566"/>
      <c r="G53" s="566"/>
      <c r="H53" s="1883" t="n">
        <v>30441.1489126919</v>
      </c>
    </row>
    <row r="54" customFormat="false" ht="12.05" hidden="false" customHeight="true" outlineLevel="0" collapsed="false">
      <c r="A54" s="1769" t="s">
        <v>140</v>
      </c>
      <c r="B54" s="1887"/>
      <c r="C54" s="1887"/>
      <c r="D54" s="1887"/>
      <c r="E54" s="1873"/>
      <c r="F54" s="1873"/>
      <c r="G54" s="1888"/>
      <c r="H54" s="1889"/>
    </row>
    <row r="55" customFormat="false" ht="14.25" hidden="false" customHeight="true" outlineLevel="0" collapsed="false">
      <c r="A55" s="1772" t="s">
        <v>1633</v>
      </c>
      <c r="B55" s="1890" t="n">
        <v>6059.64235342214</v>
      </c>
      <c r="C55" s="1891"/>
      <c r="D55" s="1891"/>
      <c r="E55" s="1892"/>
      <c r="F55" s="1892"/>
      <c r="G55" s="1893"/>
      <c r="H55" s="1894" t="n">
        <v>6059.64235342214</v>
      </c>
    </row>
    <row r="56" customFormat="false" ht="12.05" hidden="false" customHeight="true" outlineLevel="0" collapsed="false">
      <c r="A56" s="595"/>
      <c r="B56" s="595"/>
      <c r="C56" s="595"/>
      <c r="D56" s="595"/>
      <c r="E56" s="595"/>
      <c r="F56" s="595"/>
      <c r="G56" s="595"/>
      <c r="H56" s="595"/>
    </row>
    <row r="57" customFormat="false" ht="13.5" hidden="false" customHeight="true" outlineLevel="0" collapsed="false">
      <c r="A57" s="1895"/>
      <c r="B57" s="1896"/>
      <c r="C57" s="1896"/>
      <c r="D57" s="1896"/>
      <c r="E57" s="1896"/>
      <c r="F57" s="1896"/>
      <c r="G57" s="1895" t="s">
        <v>1678</v>
      </c>
      <c r="H57" s="1665" t="n">
        <v>131004.581331525</v>
      </c>
    </row>
    <row r="58" customFormat="false" ht="14.25" hidden="false" customHeight="true" outlineLevel="0" collapsed="false">
      <c r="A58" s="1897"/>
      <c r="B58" s="1898"/>
      <c r="C58" s="1898"/>
      <c r="D58" s="1898"/>
      <c r="E58" s="1898"/>
      <c r="F58" s="1898"/>
      <c r="G58" s="1897" t="s">
        <v>1679</v>
      </c>
      <c r="H58" s="1660" t="n">
        <v>129531.098527092</v>
      </c>
    </row>
    <row r="59" customFormat="false" ht="22.55" hidden="false" customHeight="true" outlineLevel="0" collapsed="false">
      <c r="A59" s="1899" t="s">
        <v>1680</v>
      </c>
      <c r="B59" s="1899"/>
      <c r="C59" s="1899"/>
      <c r="D59" s="1899"/>
      <c r="E59" s="1899"/>
      <c r="F59" s="1899"/>
      <c r="G59" s="1899"/>
      <c r="H59" s="1899"/>
    </row>
    <row r="60" customFormat="false" ht="12.55" hidden="false" customHeight="true" outlineLevel="0" collapsed="false">
      <c r="A60" s="1899"/>
      <c r="B60" s="1899"/>
      <c r="C60" s="1899"/>
      <c r="D60" s="1899"/>
      <c r="E60" s="1899"/>
      <c r="F60" s="1899"/>
      <c r="G60" s="1899"/>
      <c r="H60" s="1899"/>
    </row>
    <row r="61" customFormat="false" ht="15.65" hidden="false" customHeight="true" outlineLevel="0" collapsed="false">
      <c r="A61" s="1900" t="s">
        <v>1681</v>
      </c>
    </row>
    <row r="62" customFormat="false" ht="15.65" hidden="false" customHeight="true" outlineLevel="0" collapsed="false">
      <c r="A62" s="1900" t="s">
        <v>1682</v>
      </c>
    </row>
    <row r="63" customFormat="false" ht="15.65" hidden="false" customHeight="true" outlineLevel="0" collapsed="false">
      <c r="A63" s="1900" t="s">
        <v>16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9" t="s">
        <v>1684</v>
      </c>
      <c r="M1" s="116" t="s">
        <v>78</v>
      </c>
    </row>
    <row r="2" customFormat="false" ht="15.85" hidden="false" customHeight="true" outlineLevel="0" collapsed="false">
      <c r="A2" s="659" t="s">
        <v>79</v>
      </c>
      <c r="M2" s="116" t="s">
        <v>80</v>
      </c>
    </row>
    <row r="3" customFormat="false" ht="12.05" hidden="false" customHeight="true" outlineLevel="0" collapsed="false">
      <c r="M3" s="116" t="s">
        <v>81</v>
      </c>
    </row>
    <row r="4" customFormat="false" ht="12.7" hidden="false" customHeight="true" outlineLevel="0" collapsed="false">
      <c r="M4" s="1681"/>
    </row>
    <row r="5" customFormat="false" ht="13.5" hidden="false" customHeight="true" outlineLevel="0" collapsed="false">
      <c r="A5" s="1901" t="s">
        <v>1685</v>
      </c>
      <c r="B5" s="1902" t="s">
        <v>367</v>
      </c>
      <c r="C5" s="1902"/>
      <c r="D5" s="1902" t="s">
        <v>401</v>
      </c>
      <c r="E5" s="1902"/>
      <c r="F5" s="1902" t="s">
        <v>402</v>
      </c>
      <c r="G5" s="1902"/>
      <c r="H5" s="1903" t="s">
        <v>714</v>
      </c>
      <c r="I5" s="1903"/>
      <c r="J5" s="1903" t="s">
        <v>717</v>
      </c>
      <c r="K5" s="1903"/>
      <c r="L5" s="1904" t="s">
        <v>474</v>
      </c>
      <c r="M5" s="1904"/>
    </row>
    <row r="6" customFormat="false" ht="13.15" hidden="false" customHeight="true" outlineLevel="0" collapsed="false">
      <c r="A6" s="1905" t="s">
        <v>1686</v>
      </c>
      <c r="B6" s="1906" t="s">
        <v>1687</v>
      </c>
      <c r="C6" s="1906" t="s">
        <v>1688</v>
      </c>
      <c r="D6" s="1906" t="s">
        <v>1687</v>
      </c>
      <c r="E6" s="1906" t="s">
        <v>1688</v>
      </c>
      <c r="F6" s="1906" t="s">
        <v>1687</v>
      </c>
      <c r="G6" s="1906" t="s">
        <v>1688</v>
      </c>
      <c r="H6" s="1906" t="s">
        <v>1687</v>
      </c>
      <c r="I6" s="1906" t="s">
        <v>1688</v>
      </c>
      <c r="J6" s="1906" t="s">
        <v>1687</v>
      </c>
      <c r="K6" s="1906" t="s">
        <v>1688</v>
      </c>
      <c r="L6" s="1906" t="s">
        <v>1687</v>
      </c>
      <c r="M6" s="1907" t="s">
        <v>1688</v>
      </c>
    </row>
    <row r="7" customFormat="false" ht="12.7" hidden="false" customHeight="true" outlineLevel="0" collapsed="false">
      <c r="A7" s="1908" t="s">
        <v>1592</v>
      </c>
      <c r="B7" s="1909"/>
      <c r="C7" s="1910"/>
      <c r="D7" s="1909"/>
      <c r="E7" s="1909"/>
      <c r="F7" s="1909"/>
      <c r="G7" s="1909"/>
      <c r="H7" s="1911"/>
      <c r="I7" s="1911"/>
      <c r="J7" s="1911"/>
      <c r="K7" s="1911"/>
      <c r="L7" s="1911"/>
      <c r="M7" s="1912"/>
    </row>
    <row r="8" customFormat="false" ht="12.05" hidden="false" customHeight="true" outlineLevel="0" collapsed="false">
      <c r="A8" s="1913" t="s">
        <v>1593</v>
      </c>
      <c r="B8" s="1914"/>
      <c r="C8" s="1915"/>
      <c r="D8" s="1914"/>
      <c r="E8" s="1914"/>
      <c r="F8" s="1914"/>
      <c r="G8" s="1914"/>
      <c r="H8" s="1916"/>
      <c r="I8" s="1916"/>
      <c r="J8" s="1916"/>
      <c r="K8" s="1916"/>
      <c r="L8" s="1916"/>
      <c r="M8" s="1917"/>
    </row>
    <row r="9" customFormat="false" ht="12.05" hidden="false" customHeight="true" outlineLevel="0" collapsed="false">
      <c r="A9" s="1652" t="s">
        <v>1596</v>
      </c>
      <c r="B9" s="1914"/>
      <c r="C9" s="1915"/>
      <c r="D9" s="1914"/>
      <c r="E9" s="1914"/>
      <c r="F9" s="1914"/>
      <c r="G9" s="1914"/>
      <c r="H9" s="1916"/>
      <c r="I9" s="1916"/>
      <c r="J9" s="1916"/>
      <c r="K9" s="1916"/>
      <c r="L9" s="1916"/>
      <c r="M9" s="1917"/>
    </row>
    <row r="10" customFormat="false" ht="12.05" hidden="false" customHeight="true" outlineLevel="0" collapsed="false">
      <c r="A10" s="1652" t="s">
        <v>1670</v>
      </c>
      <c r="B10" s="1918"/>
      <c r="C10" s="1919"/>
      <c r="D10" s="1918"/>
      <c r="E10" s="1918"/>
      <c r="F10" s="1918"/>
      <c r="G10" s="1918"/>
      <c r="H10" s="1920"/>
      <c r="I10" s="1920"/>
      <c r="J10" s="1920"/>
      <c r="K10" s="1920"/>
      <c r="L10" s="1920"/>
      <c r="M10" s="1921"/>
    </row>
    <row r="11" customFormat="false" ht="12.05" hidden="false" customHeight="true" outlineLevel="0" collapsed="false">
      <c r="A11" s="1652" t="s">
        <v>1598</v>
      </c>
      <c r="B11" s="1914"/>
      <c r="C11" s="1915"/>
      <c r="D11" s="1914"/>
      <c r="E11" s="1914"/>
      <c r="F11" s="1914"/>
      <c r="G11" s="1914"/>
      <c r="H11" s="1916"/>
      <c r="I11" s="1916"/>
      <c r="J11" s="1916"/>
      <c r="K11" s="1916"/>
      <c r="L11" s="1916"/>
      <c r="M11" s="1917"/>
    </row>
    <row r="12" customFormat="false" ht="12.05" hidden="false" customHeight="true" outlineLevel="0" collapsed="false">
      <c r="A12" s="1652" t="s">
        <v>1599</v>
      </c>
      <c r="B12" s="1914"/>
      <c r="C12" s="1915"/>
      <c r="D12" s="1914"/>
      <c r="E12" s="1914"/>
      <c r="F12" s="1914"/>
      <c r="G12" s="1914"/>
      <c r="H12" s="1916"/>
      <c r="I12" s="1916"/>
      <c r="J12" s="1916"/>
      <c r="K12" s="1916"/>
      <c r="L12" s="1916"/>
      <c r="M12" s="1917"/>
    </row>
    <row r="13" customFormat="false" ht="12.05" hidden="false" customHeight="true" outlineLevel="0" collapsed="false">
      <c r="A13" s="1652" t="s">
        <v>1689</v>
      </c>
      <c r="B13" s="1922"/>
      <c r="C13" s="1922"/>
      <c r="D13" s="1914"/>
      <c r="E13" s="1914"/>
      <c r="F13" s="1914"/>
      <c r="G13" s="1914"/>
      <c r="H13" s="1916"/>
      <c r="I13" s="1916"/>
      <c r="J13" s="1916"/>
      <c r="K13" s="1916"/>
      <c r="L13" s="1916"/>
      <c r="M13" s="1917"/>
    </row>
    <row r="14" customFormat="false" ht="12.05" hidden="false" customHeight="true" outlineLevel="0" collapsed="false">
      <c r="A14" s="1913" t="s">
        <v>123</v>
      </c>
      <c r="B14" s="1914"/>
      <c r="C14" s="1915"/>
      <c r="D14" s="1914"/>
      <c r="E14" s="1914"/>
      <c r="F14" s="1914" t="s">
        <v>120</v>
      </c>
      <c r="G14" s="1914" t="s">
        <v>120</v>
      </c>
      <c r="H14" s="1916"/>
      <c r="I14" s="1916"/>
      <c r="J14" s="1916"/>
      <c r="K14" s="1916"/>
      <c r="L14" s="1916"/>
      <c r="M14" s="1917"/>
    </row>
    <row r="15" customFormat="false" ht="12.05" hidden="false" customHeight="true" outlineLevel="0" collapsed="false">
      <c r="A15" s="1652" t="s">
        <v>125</v>
      </c>
      <c r="B15" s="1914" t="s">
        <v>120</v>
      </c>
      <c r="C15" s="1915" t="s">
        <v>120</v>
      </c>
      <c r="D15" s="1914"/>
      <c r="E15" s="1914"/>
      <c r="F15" s="1915" t="s">
        <v>120</v>
      </c>
      <c r="G15" s="1915" t="s">
        <v>120</v>
      </c>
      <c r="H15" s="1916"/>
      <c r="I15" s="1916"/>
      <c r="J15" s="1916"/>
      <c r="K15" s="1916"/>
      <c r="L15" s="1916"/>
      <c r="M15" s="1917"/>
    </row>
    <row r="16" customFormat="false" ht="12.05" hidden="false" customHeight="true" outlineLevel="0" collapsed="false">
      <c r="A16" s="1652" t="s">
        <v>1601</v>
      </c>
      <c r="B16" s="1914"/>
      <c r="C16" s="1915"/>
      <c r="D16" s="1914"/>
      <c r="E16" s="1914"/>
      <c r="F16" s="1915" t="s">
        <v>120</v>
      </c>
      <c r="G16" s="1915" t="s">
        <v>120</v>
      </c>
      <c r="H16" s="1916"/>
      <c r="I16" s="1916"/>
      <c r="J16" s="1916"/>
      <c r="K16" s="1916"/>
      <c r="L16" s="1916"/>
      <c r="M16" s="1917"/>
    </row>
    <row r="17" customFormat="false" ht="12.05" hidden="false" customHeight="true" outlineLevel="0" collapsed="false">
      <c r="A17" s="1923" t="s">
        <v>1602</v>
      </c>
      <c r="B17" s="1924"/>
      <c r="C17" s="1925"/>
      <c r="D17" s="1924"/>
      <c r="E17" s="1924"/>
      <c r="F17" s="1924"/>
      <c r="G17" s="1924"/>
      <c r="H17" s="1924"/>
      <c r="I17" s="1924"/>
      <c r="J17" s="1924"/>
      <c r="K17" s="1924"/>
      <c r="L17" s="1924"/>
      <c r="M17" s="1926"/>
    </row>
    <row r="18" customFormat="false" ht="12.05" hidden="false" customHeight="true" outlineLevel="0" collapsed="false">
      <c r="A18" s="1913" t="s">
        <v>481</v>
      </c>
      <c r="B18" s="1914"/>
      <c r="C18" s="1915"/>
      <c r="D18" s="1915" t="s">
        <v>120</v>
      </c>
      <c r="E18" s="1915" t="s">
        <v>120</v>
      </c>
      <c r="F18" s="1915" t="s">
        <v>120</v>
      </c>
      <c r="G18" s="1915" t="s">
        <v>120</v>
      </c>
      <c r="H18" s="1916"/>
      <c r="I18" s="1916"/>
      <c r="J18" s="1916"/>
      <c r="K18" s="1916"/>
      <c r="L18" s="1916"/>
      <c r="M18" s="1917"/>
    </row>
    <row r="19" customFormat="false" ht="12.05" hidden="false" customHeight="true" outlineLevel="0" collapsed="false">
      <c r="A19" s="1913" t="s">
        <v>1603</v>
      </c>
      <c r="B19" s="1914"/>
      <c r="C19" s="1915"/>
      <c r="D19" s="1914"/>
      <c r="E19" s="1914"/>
      <c r="F19" s="1914"/>
      <c r="G19" s="1914"/>
      <c r="H19" s="1916" t="s">
        <v>120</v>
      </c>
      <c r="I19" s="1916" t="s">
        <v>120</v>
      </c>
      <c r="J19" s="1916" t="s">
        <v>120</v>
      </c>
      <c r="K19" s="1916" t="s">
        <v>120</v>
      </c>
      <c r="L19" s="1916" t="s">
        <v>120</v>
      </c>
      <c r="M19" s="1917" t="s">
        <v>120</v>
      </c>
    </row>
    <row r="20" customFormat="false" ht="12.05" hidden="false" customHeight="true" outlineLevel="0" collapsed="false">
      <c r="A20" s="1913" t="s">
        <v>506</v>
      </c>
      <c r="B20" s="1914"/>
      <c r="C20" s="1915"/>
      <c r="D20" s="1915"/>
      <c r="E20" s="1915"/>
      <c r="F20" s="1915" t="s">
        <v>120</v>
      </c>
      <c r="G20" s="1915" t="s">
        <v>120</v>
      </c>
      <c r="H20" s="1916" t="s">
        <v>120</v>
      </c>
      <c r="I20" s="1916" t="s">
        <v>120</v>
      </c>
      <c r="J20" s="1914" t="s">
        <v>120</v>
      </c>
      <c r="K20" s="1914" t="s">
        <v>120</v>
      </c>
      <c r="L20" s="1914" t="s">
        <v>120</v>
      </c>
      <c r="M20" s="1927" t="s">
        <v>120</v>
      </c>
    </row>
    <row r="21" customFormat="false" ht="12.05" hidden="false" customHeight="true" outlineLevel="0" collapsed="false">
      <c r="A21" s="1913" t="s">
        <v>514</v>
      </c>
      <c r="B21" s="1928"/>
      <c r="C21" s="1915"/>
      <c r="D21" s="1916"/>
      <c r="E21" s="1916"/>
      <c r="F21" s="1916"/>
      <c r="G21" s="1916"/>
      <c r="H21" s="1916"/>
      <c r="I21" s="1916"/>
      <c r="J21" s="1916"/>
      <c r="K21" s="1916"/>
      <c r="L21" s="1916"/>
      <c r="M21" s="1917"/>
    </row>
    <row r="22" customFormat="false" ht="13.5" hidden="false" customHeight="true" outlineLevel="0" collapsed="false">
      <c r="A22" s="1913" t="s">
        <v>1605</v>
      </c>
      <c r="B22" s="1920"/>
      <c r="C22" s="1920"/>
      <c r="D22" s="1920"/>
      <c r="E22" s="1920"/>
      <c r="F22" s="1920"/>
      <c r="G22" s="1920"/>
      <c r="H22" s="1918"/>
      <c r="I22" s="1918"/>
      <c r="J22" s="1918"/>
      <c r="K22" s="1918"/>
      <c r="L22" s="1918"/>
      <c r="M22" s="1929"/>
    </row>
    <row r="23" customFormat="false" ht="13.5" hidden="false" customHeight="true" outlineLevel="0" collapsed="false">
      <c r="A23" s="1913" t="s">
        <v>1606</v>
      </c>
      <c r="B23" s="1920"/>
      <c r="C23" s="1920"/>
      <c r="D23" s="1920"/>
      <c r="E23" s="1920"/>
      <c r="F23" s="1920"/>
      <c r="G23" s="1920"/>
      <c r="H23" s="1918"/>
      <c r="I23" s="1918"/>
      <c r="J23" s="1914" t="s">
        <v>120</v>
      </c>
      <c r="K23" s="1918" t="s">
        <v>120</v>
      </c>
      <c r="L23" s="1918"/>
      <c r="M23" s="1929"/>
    </row>
    <row r="24" customFormat="false" ht="12.7" hidden="false" customHeight="true" outlineLevel="0" collapsed="false">
      <c r="A24" s="1930" t="s">
        <v>1690</v>
      </c>
      <c r="B24" s="1931" t="s">
        <v>120</v>
      </c>
      <c r="C24" s="1931" t="s">
        <v>120</v>
      </c>
      <c r="D24" s="1931" t="s">
        <v>120</v>
      </c>
      <c r="E24" s="1931" t="s">
        <v>120</v>
      </c>
      <c r="F24" s="1931" t="s">
        <v>120</v>
      </c>
      <c r="G24" s="1931" t="s">
        <v>120</v>
      </c>
      <c r="H24" s="1931" t="s">
        <v>120</v>
      </c>
      <c r="I24" s="1931" t="s">
        <v>120</v>
      </c>
      <c r="J24" s="1931" t="s">
        <v>120</v>
      </c>
      <c r="K24" s="1931" t="s">
        <v>120</v>
      </c>
      <c r="L24" s="1931" t="s">
        <v>120</v>
      </c>
      <c r="M24" s="1932" t="s">
        <v>120</v>
      </c>
    </row>
    <row r="26" customFormat="false" ht="12.55" hidden="false" customHeight="true" outlineLevel="0" collapsed="false"/>
    <row r="27" customFormat="false" ht="15.05" hidden="false" customHeight="true" outlineLevel="0" collapsed="false">
      <c r="A27" s="1933" t="s">
        <v>1691</v>
      </c>
      <c r="B27" s="1934"/>
      <c r="C27" s="1934"/>
      <c r="D27" s="1934"/>
      <c r="E27" s="1934"/>
      <c r="F27" s="1934"/>
      <c r="G27" s="1934"/>
      <c r="H27" s="1935"/>
      <c r="I27" s="1934"/>
      <c r="J27" s="1936"/>
      <c r="K27" s="1936"/>
      <c r="L27" s="1936"/>
      <c r="M27" s="1936"/>
    </row>
    <row r="28" customFormat="false" ht="14.4" hidden="false" customHeight="true" outlineLevel="0" collapsed="false">
      <c r="A28" s="1937" t="s">
        <v>1692</v>
      </c>
      <c r="B28" s="1938"/>
      <c r="C28" s="1938" t="s">
        <v>1693</v>
      </c>
      <c r="D28" s="1934"/>
      <c r="E28" s="1934"/>
      <c r="F28" s="1939"/>
      <c r="G28" s="1939"/>
      <c r="H28" s="1939" t="s">
        <v>1694</v>
      </c>
      <c r="I28" s="1934"/>
      <c r="J28" s="1940"/>
      <c r="K28" s="1936"/>
      <c r="L28" s="1936"/>
      <c r="M28" s="1936"/>
    </row>
    <row r="29" customFormat="false" ht="14.4" hidden="false" customHeight="true" outlineLevel="0" collapsed="false">
      <c r="A29" s="1937" t="s">
        <v>1695</v>
      </c>
      <c r="B29" s="1939"/>
      <c r="C29" s="1939" t="s">
        <v>1696</v>
      </c>
      <c r="D29" s="1934"/>
      <c r="E29" s="1934"/>
      <c r="F29" s="1939"/>
      <c r="G29" s="1938"/>
      <c r="H29" s="1938" t="s">
        <v>1697</v>
      </c>
      <c r="I29" s="1934"/>
      <c r="J29" s="1936"/>
      <c r="K29" s="1936"/>
      <c r="L29" s="1936"/>
      <c r="M29" s="1936"/>
    </row>
    <row r="30" customFormat="false" ht="14.4" hidden="false" customHeight="true" outlineLevel="0" collapsed="false">
      <c r="A30" s="1937" t="s">
        <v>1698</v>
      </c>
      <c r="B30" s="1938"/>
      <c r="C30" s="1938" t="s">
        <v>1699</v>
      </c>
      <c r="D30" s="1934"/>
      <c r="E30" s="1934"/>
      <c r="F30" s="1939"/>
      <c r="G30" s="1934"/>
      <c r="H30" s="1938" t="s">
        <v>1700</v>
      </c>
      <c r="I30" s="1934"/>
      <c r="J30" s="1936"/>
      <c r="K30" s="1936"/>
      <c r="L30" s="1936"/>
      <c r="M30" s="1936"/>
    </row>
    <row r="31" customFormat="false" ht="12.7" hidden="false" customHeight="true" outlineLevel="0" collapsed="false">
      <c r="A31" s="1941" t="s">
        <v>1701</v>
      </c>
      <c r="B31" s="1941"/>
      <c r="C31" s="1941"/>
      <c r="D31" s="1941"/>
      <c r="E31" s="1941"/>
      <c r="F31" s="1941"/>
      <c r="G31" s="1941"/>
      <c r="H31" s="1941"/>
      <c r="I31" s="1941"/>
      <c r="J31" s="1941"/>
      <c r="K31" s="1941"/>
      <c r="L31" s="1941"/>
      <c r="M31" s="1941"/>
    </row>
    <row r="32" customFormat="false" ht="12.55" hidden="false" customHeight="true" outlineLevel="0" collapsed="false"/>
    <row r="33" customFormat="false" ht="15.05" hidden="false" customHeight="true" outlineLevel="0" collapsed="false">
      <c r="A33" s="1934" t="s">
        <v>1702</v>
      </c>
      <c r="B33" s="1934"/>
      <c r="C33" s="1934"/>
      <c r="D33" s="1934"/>
      <c r="E33" s="1934"/>
      <c r="F33" s="1934"/>
      <c r="G33" s="1934"/>
      <c r="H33" s="1936"/>
      <c r="I33" s="1936"/>
      <c r="J33" s="1936"/>
      <c r="K33" s="1936"/>
      <c r="L33" s="1936"/>
      <c r="M33" s="1936"/>
    </row>
    <row r="34" customFormat="false" ht="15.05" hidden="false" customHeight="true" outlineLevel="0" collapsed="false">
      <c r="A34" s="1942" t="s">
        <v>1692</v>
      </c>
      <c r="B34" s="1938"/>
      <c r="C34" s="1938" t="s">
        <v>1703</v>
      </c>
      <c r="D34" s="1940"/>
      <c r="E34" s="1934"/>
      <c r="F34" s="1938" t="s">
        <v>1700</v>
      </c>
      <c r="G34" s="1934"/>
      <c r="H34" s="1934"/>
      <c r="I34" s="1936"/>
      <c r="J34" s="1936"/>
      <c r="K34" s="1936"/>
      <c r="L34" s="1936"/>
      <c r="M34" s="1936"/>
    </row>
    <row r="35" customFormat="false" ht="15.05" hidden="false" customHeight="true" outlineLevel="0" collapsed="false">
      <c r="A35" s="1942" t="s">
        <v>1704</v>
      </c>
      <c r="B35" s="1938"/>
      <c r="C35" s="1938" t="s">
        <v>1705</v>
      </c>
      <c r="D35" s="1934"/>
      <c r="E35" s="1934"/>
      <c r="F35" s="1934"/>
      <c r="G35" s="1934"/>
      <c r="H35" s="1936"/>
      <c r="I35" s="1936"/>
      <c r="J35" s="1936"/>
      <c r="K35" s="1936"/>
      <c r="L35" s="1936"/>
      <c r="M35" s="1936"/>
    </row>
    <row r="36" customFormat="false" ht="12.55" hidden="false" customHeight="true" outlineLevel="0" collapsed="false"/>
    <row r="37" customFormat="false" ht="14.4" hidden="false" customHeight="true" outlineLevel="0" collapsed="false">
      <c r="A37" s="1941" t="s">
        <v>1706</v>
      </c>
      <c r="B37" s="1941"/>
      <c r="C37" s="1941"/>
      <c r="D37" s="1941"/>
      <c r="E37" s="1941"/>
      <c r="F37" s="1941"/>
      <c r="G37" s="1941"/>
      <c r="H37" s="1941"/>
      <c r="I37" s="1941"/>
      <c r="J37" s="1941"/>
      <c r="K37" s="1941"/>
      <c r="L37" s="1941"/>
      <c r="M37" s="194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9" t="s">
        <v>1707</v>
      </c>
      <c r="M1" s="116" t="s">
        <v>78</v>
      </c>
    </row>
    <row r="2" customFormat="false" ht="15.85" hidden="false" customHeight="true" outlineLevel="0" collapsed="false">
      <c r="A2" s="659" t="s">
        <v>112</v>
      </c>
      <c r="M2" s="116" t="s">
        <v>80</v>
      </c>
    </row>
    <row r="3" customFormat="false" ht="12.05" hidden="false" customHeight="true" outlineLevel="0" collapsed="false">
      <c r="F3" s="3" t="s">
        <v>298</v>
      </c>
      <c r="M3" s="116" t="s">
        <v>81</v>
      </c>
    </row>
    <row r="4" customFormat="false" ht="12.7" hidden="false" customHeight="true" outlineLevel="0" collapsed="false"/>
    <row r="5" customFormat="false" ht="13.5" hidden="false" customHeight="true" outlineLevel="0" collapsed="false">
      <c r="A5" s="1943" t="s">
        <v>1708</v>
      </c>
      <c r="B5" s="1902" t="s">
        <v>367</v>
      </c>
      <c r="C5" s="1902"/>
      <c r="D5" s="1902" t="s">
        <v>401</v>
      </c>
      <c r="E5" s="1902"/>
      <c r="F5" s="1902" t="s">
        <v>402</v>
      </c>
      <c r="G5" s="1902"/>
      <c r="H5" s="1903" t="s">
        <v>714</v>
      </c>
      <c r="I5" s="1903"/>
      <c r="J5" s="1903" t="s">
        <v>717</v>
      </c>
      <c r="K5" s="1903"/>
      <c r="L5" s="1904" t="s">
        <v>474</v>
      </c>
      <c r="M5" s="1904"/>
    </row>
    <row r="6" customFormat="false" ht="29.3" hidden="false" customHeight="true" outlineLevel="0" collapsed="false">
      <c r="A6" s="1944" t="s">
        <v>1686</v>
      </c>
      <c r="B6" s="1906" t="s">
        <v>1687</v>
      </c>
      <c r="C6" s="1906" t="s">
        <v>1688</v>
      </c>
      <c r="D6" s="1906" t="s">
        <v>1687</v>
      </c>
      <c r="E6" s="1906" t="s">
        <v>1688</v>
      </c>
      <c r="F6" s="1906" t="s">
        <v>1687</v>
      </c>
      <c r="G6" s="1906" t="s">
        <v>1688</v>
      </c>
      <c r="H6" s="1906" t="s">
        <v>1687</v>
      </c>
      <c r="I6" s="1906" t="s">
        <v>1688</v>
      </c>
      <c r="J6" s="1906" t="s">
        <v>1687</v>
      </c>
      <c r="K6" s="1906" t="s">
        <v>1688</v>
      </c>
      <c r="L6" s="1906" t="s">
        <v>1687</v>
      </c>
      <c r="M6" s="1907" t="s">
        <v>1688</v>
      </c>
    </row>
    <row r="7" customFormat="false" ht="12.7" hidden="false" customHeight="true" outlineLevel="0" collapsed="false">
      <c r="A7" s="1908" t="s">
        <v>1615</v>
      </c>
      <c r="B7" s="1945" t="s">
        <v>120</v>
      </c>
      <c r="C7" s="1945" t="s">
        <v>120</v>
      </c>
      <c r="D7" s="1946"/>
      <c r="E7" s="1946"/>
      <c r="F7" s="1909"/>
      <c r="G7" s="1909"/>
      <c r="H7" s="1911"/>
      <c r="I7" s="1946"/>
      <c r="J7" s="1911"/>
      <c r="K7" s="1946"/>
      <c r="L7" s="1911"/>
      <c r="M7" s="1947"/>
    </row>
    <row r="8" customFormat="false" ht="12.55" hidden="false" customHeight="true" outlineLevel="0" collapsed="false">
      <c r="A8" s="1948" t="s">
        <v>1616</v>
      </c>
      <c r="B8" s="1949"/>
      <c r="C8" s="1949"/>
      <c r="D8" s="1950" t="s">
        <v>1709</v>
      </c>
      <c r="E8" s="1950" t="s">
        <v>1710</v>
      </c>
      <c r="F8" s="1950" t="s">
        <v>1711</v>
      </c>
      <c r="G8" s="1951"/>
      <c r="H8" s="1952"/>
      <c r="I8" s="1953"/>
      <c r="J8" s="1952"/>
      <c r="K8" s="1953"/>
      <c r="L8" s="1952"/>
      <c r="M8" s="1954"/>
    </row>
    <row r="9" customFormat="false" ht="12.05" hidden="false" customHeight="true" outlineLevel="0" collapsed="false">
      <c r="A9" s="1913" t="s">
        <v>1617</v>
      </c>
      <c r="B9" s="1955"/>
      <c r="C9" s="1955"/>
      <c r="D9" s="1956"/>
      <c r="E9" s="1956"/>
      <c r="F9" s="1916"/>
      <c r="G9" s="1916"/>
      <c r="H9" s="1916"/>
      <c r="I9" s="1955"/>
      <c r="J9" s="1916"/>
      <c r="K9" s="1955"/>
      <c r="L9" s="1916"/>
      <c r="M9" s="1957"/>
    </row>
    <row r="10" customFormat="false" ht="12.55" hidden="false" customHeight="true" outlineLevel="0" collapsed="false">
      <c r="A10" s="1913" t="s">
        <v>832</v>
      </c>
      <c r="B10" s="1955"/>
      <c r="C10" s="1955"/>
      <c r="D10" s="1958" t="s">
        <v>1709</v>
      </c>
      <c r="E10" s="1958" t="s">
        <v>1710</v>
      </c>
      <c r="F10" s="1959" t="s">
        <v>1709</v>
      </c>
      <c r="G10" s="1914"/>
      <c r="H10" s="1916"/>
      <c r="I10" s="1955"/>
      <c r="J10" s="1916"/>
      <c r="K10" s="1955"/>
      <c r="L10" s="1916"/>
      <c r="M10" s="1957"/>
    </row>
    <row r="11" customFormat="false" ht="12.05" hidden="false" customHeight="true" outlineLevel="0" collapsed="false">
      <c r="A11" s="1913" t="s">
        <v>842</v>
      </c>
      <c r="B11" s="1955"/>
      <c r="C11" s="1955"/>
      <c r="D11" s="1956" t="s">
        <v>120</v>
      </c>
      <c r="E11" s="1956" t="s">
        <v>120</v>
      </c>
      <c r="F11" s="1916"/>
      <c r="G11" s="1916"/>
      <c r="H11" s="1916"/>
      <c r="I11" s="1955"/>
      <c r="J11" s="1916"/>
      <c r="K11" s="1955"/>
      <c r="L11" s="1916"/>
      <c r="M11" s="1957"/>
    </row>
    <row r="12" customFormat="false" ht="12.55" hidden="false" customHeight="true" outlineLevel="0" collapsed="false">
      <c r="A12" s="1913" t="s">
        <v>1712</v>
      </c>
      <c r="B12" s="1960"/>
      <c r="C12" s="1960"/>
      <c r="D12" s="1961" t="s">
        <v>120</v>
      </c>
      <c r="E12" s="1961" t="s">
        <v>120</v>
      </c>
      <c r="F12" s="1959" t="s">
        <v>1713</v>
      </c>
      <c r="G12" s="1914"/>
      <c r="H12" s="1916"/>
      <c r="I12" s="1955"/>
      <c r="J12" s="1916"/>
      <c r="K12" s="1955"/>
      <c r="L12" s="1916"/>
      <c r="M12" s="1957"/>
    </row>
    <row r="13" customFormat="false" ht="12.05" hidden="false" customHeight="true" outlineLevel="0" collapsed="false">
      <c r="A13" s="1913" t="s">
        <v>853</v>
      </c>
      <c r="B13" s="1955"/>
      <c r="C13" s="1955"/>
      <c r="D13" s="1956" t="s">
        <v>120</v>
      </c>
      <c r="E13" s="1956" t="s">
        <v>120</v>
      </c>
      <c r="F13" s="1914" t="s">
        <v>120</v>
      </c>
      <c r="G13" s="1914" t="s">
        <v>120</v>
      </c>
      <c r="H13" s="1916"/>
      <c r="I13" s="1955"/>
      <c r="J13" s="1916"/>
      <c r="K13" s="1955"/>
      <c r="L13" s="1916"/>
      <c r="M13" s="1957"/>
    </row>
    <row r="14" customFormat="false" ht="12.05" hidden="false" customHeight="true" outlineLevel="0" collapsed="false">
      <c r="A14" s="1913" t="s">
        <v>1619</v>
      </c>
      <c r="B14" s="1955"/>
      <c r="C14" s="1955"/>
      <c r="D14" s="1956" t="s">
        <v>120</v>
      </c>
      <c r="E14" s="1956" t="s">
        <v>120</v>
      </c>
      <c r="F14" s="1914" t="s">
        <v>120</v>
      </c>
      <c r="G14" s="1914" t="s">
        <v>120</v>
      </c>
      <c r="H14" s="1916"/>
      <c r="I14" s="1955"/>
      <c r="J14" s="1916"/>
      <c r="K14" s="1955"/>
      <c r="L14" s="1916"/>
      <c r="M14" s="1957"/>
    </row>
    <row r="15" customFormat="false" ht="12.05" hidden="false" customHeight="true" outlineLevel="0" collapsed="false">
      <c r="A15" s="1913" t="s">
        <v>1690</v>
      </c>
      <c r="B15" s="1955"/>
      <c r="C15" s="1955"/>
      <c r="D15" s="1956" t="s">
        <v>120</v>
      </c>
      <c r="E15" s="1956" t="s">
        <v>120</v>
      </c>
      <c r="F15" s="1914" t="s">
        <v>120</v>
      </c>
      <c r="G15" s="1914" t="s">
        <v>120</v>
      </c>
      <c r="H15" s="1916"/>
      <c r="I15" s="1955"/>
      <c r="J15" s="1916"/>
      <c r="K15" s="1955"/>
      <c r="L15" s="1916"/>
      <c r="M15" s="1957"/>
    </row>
    <row r="16" customFormat="false" ht="12.05" hidden="false" customHeight="true" outlineLevel="0" collapsed="false">
      <c r="A16" s="1923" t="s">
        <v>1620</v>
      </c>
      <c r="B16" s="1962"/>
      <c r="C16" s="1962"/>
      <c r="D16" s="1951" t="s">
        <v>120</v>
      </c>
      <c r="E16" s="1951" t="s">
        <v>120</v>
      </c>
      <c r="F16" s="1951" t="s">
        <v>120</v>
      </c>
      <c r="G16" s="1951" t="s">
        <v>120</v>
      </c>
      <c r="H16" s="1952"/>
      <c r="I16" s="1953"/>
      <c r="J16" s="1952"/>
      <c r="K16" s="1953"/>
      <c r="L16" s="1952"/>
      <c r="M16" s="1954"/>
    </row>
    <row r="17" customFormat="false" ht="12.05" hidden="false" customHeight="true" outlineLevel="0" collapsed="false">
      <c r="A17" s="1963" t="s">
        <v>1714</v>
      </c>
      <c r="B17" s="20"/>
      <c r="C17" s="1000"/>
      <c r="D17" s="20" t="s">
        <v>120</v>
      </c>
      <c r="E17" s="20" t="s">
        <v>120</v>
      </c>
      <c r="F17" s="20" t="s">
        <v>120</v>
      </c>
      <c r="G17" s="20" t="s">
        <v>120</v>
      </c>
      <c r="H17" s="1916"/>
      <c r="I17" s="1955"/>
      <c r="J17" s="1916"/>
      <c r="K17" s="1955"/>
      <c r="L17" s="1916"/>
      <c r="M17" s="1957"/>
    </row>
    <row r="18" customFormat="false" ht="12.05" hidden="false" customHeight="true" outlineLevel="0" collapsed="false">
      <c r="A18" s="1913" t="s">
        <v>1715</v>
      </c>
      <c r="B18" s="995"/>
      <c r="C18" s="995"/>
      <c r="D18" s="344" t="s">
        <v>120</v>
      </c>
      <c r="E18" s="344" t="s">
        <v>120</v>
      </c>
      <c r="F18" s="344" t="s">
        <v>120</v>
      </c>
      <c r="G18" s="344" t="s">
        <v>120</v>
      </c>
      <c r="H18" s="1964"/>
      <c r="I18" s="1965"/>
      <c r="J18" s="1964"/>
      <c r="K18" s="1965"/>
      <c r="L18" s="1964"/>
      <c r="M18" s="1966"/>
    </row>
    <row r="19" customFormat="false" ht="12.05" hidden="false" customHeight="true" outlineLevel="0" collapsed="false">
      <c r="A19" s="1913" t="s">
        <v>1716</v>
      </c>
      <c r="B19" s="995"/>
      <c r="C19" s="995"/>
      <c r="D19" s="995" t="s">
        <v>120</v>
      </c>
      <c r="E19" s="995" t="s">
        <v>120</v>
      </c>
      <c r="F19" s="344" t="s">
        <v>120</v>
      </c>
      <c r="G19" s="344" t="s">
        <v>120</v>
      </c>
      <c r="H19" s="1964"/>
      <c r="I19" s="1965"/>
      <c r="J19" s="1964"/>
      <c r="K19" s="1965"/>
      <c r="L19" s="1964"/>
      <c r="M19" s="1966"/>
    </row>
    <row r="20" customFormat="false" ht="12.05" hidden="false" customHeight="true" outlineLevel="0" collapsed="false">
      <c r="A20" s="1963" t="s">
        <v>1717</v>
      </c>
      <c r="B20" s="1000" t="s">
        <v>120</v>
      </c>
      <c r="C20" s="1000" t="s">
        <v>120</v>
      </c>
      <c r="D20" s="1000" t="s">
        <v>120</v>
      </c>
      <c r="E20" s="1000" t="s">
        <v>120</v>
      </c>
      <c r="F20" s="20" t="s">
        <v>120</v>
      </c>
      <c r="G20" s="20" t="s">
        <v>120</v>
      </c>
      <c r="H20" s="1916"/>
      <c r="I20" s="1955"/>
      <c r="J20" s="1916"/>
      <c r="K20" s="1955"/>
      <c r="L20" s="1916"/>
      <c r="M20" s="1957"/>
    </row>
    <row r="21" customFormat="false" ht="12.05" hidden="false" customHeight="true" outlineLevel="0" collapsed="false">
      <c r="A21" s="1913" t="s">
        <v>1718</v>
      </c>
      <c r="B21" s="1967" t="s">
        <v>120</v>
      </c>
      <c r="C21" s="1967" t="s">
        <v>120</v>
      </c>
      <c r="D21" s="1000" t="s">
        <v>120</v>
      </c>
      <c r="E21" s="1000" t="s">
        <v>120</v>
      </c>
      <c r="F21" s="20" t="s">
        <v>120</v>
      </c>
      <c r="G21" s="20" t="s">
        <v>120</v>
      </c>
      <c r="H21" s="1916"/>
      <c r="I21" s="1955"/>
      <c r="J21" s="1916"/>
      <c r="K21" s="1955"/>
      <c r="L21" s="1916"/>
      <c r="M21" s="1957"/>
    </row>
    <row r="22" customFormat="false" ht="13.5" hidden="false" customHeight="true" outlineLevel="0" collapsed="false">
      <c r="A22" s="1913" t="s">
        <v>1719</v>
      </c>
      <c r="B22" s="1967" t="s">
        <v>120</v>
      </c>
      <c r="C22" s="1967" t="s">
        <v>120</v>
      </c>
      <c r="D22" s="1967" t="s">
        <v>120</v>
      </c>
      <c r="E22" s="1967" t="s">
        <v>120</v>
      </c>
      <c r="F22" s="24" t="s">
        <v>120</v>
      </c>
      <c r="G22" s="24" t="s">
        <v>120</v>
      </c>
      <c r="H22" s="1920"/>
      <c r="I22" s="1968"/>
      <c r="J22" s="1920"/>
      <c r="K22" s="1968"/>
      <c r="L22" s="1920"/>
      <c r="M22" s="1969"/>
    </row>
    <row r="23" customFormat="false" ht="12.05" hidden="false" customHeight="true" outlineLevel="0" collapsed="false">
      <c r="A23" s="1913" t="s">
        <v>1690</v>
      </c>
      <c r="B23" s="1000" t="s">
        <v>120</v>
      </c>
      <c r="C23" s="1000" t="s">
        <v>120</v>
      </c>
      <c r="D23" s="1000" t="s">
        <v>120</v>
      </c>
      <c r="E23" s="1000" t="s">
        <v>120</v>
      </c>
      <c r="F23" s="20" t="s">
        <v>120</v>
      </c>
      <c r="G23" s="20" t="s">
        <v>120</v>
      </c>
      <c r="H23" s="1916"/>
      <c r="I23" s="1955"/>
      <c r="J23" s="1916"/>
      <c r="K23" s="1955"/>
      <c r="L23" s="1916"/>
      <c r="M23" s="1957"/>
    </row>
    <row r="24" customFormat="false" ht="12.05" hidden="false" customHeight="true" outlineLevel="0" collapsed="false">
      <c r="A24" s="1923" t="s">
        <v>1624</v>
      </c>
      <c r="B24" s="1962"/>
      <c r="C24" s="1962"/>
      <c r="D24" s="1951"/>
      <c r="E24" s="1951"/>
      <c r="F24" s="1951"/>
      <c r="G24" s="1951"/>
      <c r="H24" s="1952"/>
      <c r="I24" s="1953"/>
      <c r="J24" s="1952"/>
      <c r="K24" s="1953"/>
      <c r="L24" s="1952"/>
      <c r="M24" s="1954"/>
    </row>
    <row r="25" customFormat="false" ht="12.05" hidden="false" customHeight="true" outlineLevel="0" collapsed="false">
      <c r="A25" s="1913" t="s">
        <v>1439</v>
      </c>
      <c r="B25" s="1970" t="s">
        <v>120</v>
      </c>
      <c r="C25" s="1970" t="s">
        <v>120</v>
      </c>
      <c r="D25" s="1956"/>
      <c r="E25" s="1956"/>
      <c r="F25" s="1916"/>
      <c r="G25" s="1916"/>
      <c r="H25" s="1916"/>
      <c r="I25" s="1955"/>
      <c r="J25" s="1916"/>
      <c r="K25" s="1955"/>
      <c r="L25" s="1916"/>
      <c r="M25" s="1957"/>
    </row>
    <row r="26" customFormat="false" ht="12.05" hidden="false" customHeight="true" outlineLevel="0" collapsed="false">
      <c r="A26" s="1913" t="s">
        <v>1626</v>
      </c>
      <c r="B26" s="1955"/>
      <c r="C26" s="1955"/>
      <c r="D26" s="1956"/>
      <c r="E26" s="1956"/>
      <c r="F26" s="1915"/>
      <c r="G26" s="1915"/>
      <c r="H26" s="1916"/>
      <c r="I26" s="1955"/>
      <c r="J26" s="1916"/>
      <c r="K26" s="1955"/>
      <c r="L26" s="1916"/>
      <c r="M26" s="1957"/>
    </row>
    <row r="27" customFormat="false" ht="12.05" hidden="false" customHeight="true" outlineLevel="0" collapsed="false">
      <c r="A27" s="1913" t="s">
        <v>1627</v>
      </c>
      <c r="B27" s="1956"/>
      <c r="C27" s="1956"/>
      <c r="D27" s="1956"/>
      <c r="E27" s="1956"/>
      <c r="F27" s="1915"/>
      <c r="G27" s="1915"/>
      <c r="H27" s="1916"/>
      <c r="I27" s="1955"/>
      <c r="J27" s="1916"/>
      <c r="K27" s="1955"/>
      <c r="L27" s="1916"/>
      <c r="M27" s="1957"/>
    </row>
    <row r="28" customFormat="false" ht="12.05" hidden="false" customHeight="true" outlineLevel="0" collapsed="false">
      <c r="A28" s="1913" t="s">
        <v>1628</v>
      </c>
      <c r="B28" s="1956" t="s">
        <v>120</v>
      </c>
      <c r="C28" s="1956" t="s">
        <v>120</v>
      </c>
      <c r="D28" s="1956"/>
      <c r="E28" s="1956"/>
      <c r="F28" s="1914" t="s">
        <v>120</v>
      </c>
      <c r="G28" s="1914" t="s">
        <v>120</v>
      </c>
      <c r="H28" s="1916"/>
      <c r="I28" s="1955"/>
      <c r="J28" s="1916"/>
      <c r="K28" s="1955"/>
      <c r="L28" s="1916"/>
      <c r="M28" s="1957"/>
    </row>
    <row r="29" customFormat="false" ht="13.15" hidden="false" customHeight="true" outlineLevel="0" collapsed="false">
      <c r="A29" s="1923" t="s">
        <v>1720</v>
      </c>
      <c r="B29" s="1951" t="s">
        <v>120</v>
      </c>
      <c r="C29" s="1951" t="s">
        <v>120</v>
      </c>
      <c r="D29" s="1971" t="s">
        <v>120</v>
      </c>
      <c r="E29" s="1971" t="s">
        <v>120</v>
      </c>
      <c r="F29" s="1924" t="s">
        <v>120</v>
      </c>
      <c r="G29" s="1924" t="s">
        <v>120</v>
      </c>
      <c r="H29" s="1925" t="s">
        <v>120</v>
      </c>
      <c r="I29" s="1971" t="s">
        <v>120</v>
      </c>
      <c r="J29" s="1925" t="s">
        <v>120</v>
      </c>
      <c r="K29" s="1971" t="s">
        <v>120</v>
      </c>
      <c r="L29" s="1925" t="s">
        <v>120</v>
      </c>
      <c r="M29" s="1972" t="s">
        <v>120</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1" t="s">
        <v>1691</v>
      </c>
      <c r="B31" s="1681"/>
      <c r="C31" s="1973"/>
      <c r="D31" s="1681"/>
      <c r="E31" s="1681"/>
      <c r="F31" s="1681"/>
      <c r="G31" s="1681"/>
      <c r="H31" s="1973"/>
      <c r="I31" s="1682"/>
      <c r="J31" s="1682"/>
      <c r="K31" s="1682"/>
      <c r="L31" s="1682"/>
      <c r="M31" s="1682"/>
    </row>
    <row r="32" customFormat="false" ht="12.55" hidden="false" customHeight="true" outlineLevel="0" collapsed="false">
      <c r="A32" s="1974" t="s">
        <v>1721</v>
      </c>
      <c r="B32" s="1680"/>
      <c r="C32" s="1680" t="s">
        <v>1722</v>
      </c>
      <c r="D32" s="1681"/>
      <c r="E32" s="1681"/>
      <c r="F32" s="1975"/>
      <c r="G32" s="1975"/>
      <c r="H32" s="1975" t="s">
        <v>1723</v>
      </c>
      <c r="I32" s="1682"/>
      <c r="J32" s="1976"/>
      <c r="K32" s="1682"/>
      <c r="L32" s="1682"/>
      <c r="M32" s="1682"/>
    </row>
    <row r="33" customFormat="false" ht="12.55" hidden="false" customHeight="true" outlineLevel="0" collapsed="false">
      <c r="A33" s="1974" t="s">
        <v>1724</v>
      </c>
      <c r="B33" s="1975"/>
      <c r="C33" s="1975" t="s">
        <v>1725</v>
      </c>
      <c r="D33" s="1681"/>
      <c r="E33" s="1681"/>
      <c r="F33" s="1975"/>
      <c r="G33" s="1680"/>
      <c r="H33" s="1680" t="s">
        <v>1726</v>
      </c>
      <c r="I33" s="1682"/>
      <c r="J33" s="1682"/>
      <c r="K33" s="1682"/>
      <c r="L33" s="1682"/>
      <c r="M33" s="1682"/>
    </row>
    <row r="34" customFormat="false" ht="12.55" hidden="false" customHeight="true" outlineLevel="0" collapsed="false">
      <c r="A34" s="1974" t="s">
        <v>1727</v>
      </c>
      <c r="B34" s="1680"/>
      <c r="C34" s="1680" t="s">
        <v>1728</v>
      </c>
      <c r="D34" s="1681"/>
      <c r="E34" s="1681"/>
      <c r="F34" s="1975"/>
      <c r="G34" s="1681"/>
      <c r="H34" s="1680" t="s">
        <v>1729</v>
      </c>
      <c r="I34" s="1682"/>
      <c r="J34" s="1682"/>
      <c r="K34" s="1682"/>
      <c r="L34" s="1682"/>
      <c r="M34" s="1682"/>
    </row>
    <row r="35" customFormat="false" ht="12.55" hidden="false" customHeight="true" outlineLevel="0" collapsed="false">
      <c r="A35" s="1977" t="s">
        <v>1730</v>
      </c>
      <c r="B35" s="1977"/>
      <c r="C35" s="1977"/>
      <c r="D35" s="1977"/>
      <c r="E35" s="1977"/>
      <c r="F35" s="1977"/>
      <c r="G35" s="1977"/>
      <c r="H35" s="1977"/>
      <c r="I35" s="1977"/>
      <c r="J35" s="1977"/>
      <c r="K35" s="1977"/>
      <c r="L35" s="1977"/>
      <c r="M35" s="1977"/>
    </row>
    <row r="36" customFormat="false" ht="7.55" hidden="false" customHeight="true" outlineLevel="0" collapsed="false">
      <c r="A36" s="726"/>
      <c r="B36" s="726"/>
      <c r="C36" s="726"/>
      <c r="D36" s="726"/>
      <c r="E36" s="726"/>
      <c r="F36" s="726"/>
      <c r="G36" s="726"/>
      <c r="H36" s="726"/>
      <c r="I36" s="726"/>
      <c r="J36" s="726"/>
      <c r="K36" s="726"/>
      <c r="L36" s="726"/>
      <c r="M36" s="726"/>
    </row>
    <row r="37" customFormat="false" ht="12.55" hidden="false" customHeight="true" outlineLevel="0" collapsed="false">
      <c r="A37" s="1681" t="s">
        <v>1702</v>
      </c>
      <c r="B37" s="1681"/>
      <c r="C37" s="1973"/>
      <c r="D37" s="1681"/>
      <c r="E37" s="1681"/>
      <c r="F37" s="1681"/>
      <c r="G37" s="1681"/>
      <c r="H37" s="1682"/>
      <c r="I37" s="1682"/>
      <c r="J37" s="1682"/>
      <c r="K37" s="1682"/>
      <c r="L37" s="1682"/>
      <c r="M37" s="1682"/>
    </row>
    <row r="38" customFormat="false" ht="12.55" hidden="false" customHeight="true" outlineLevel="0" collapsed="false">
      <c r="A38" s="1974" t="s">
        <v>1721</v>
      </c>
      <c r="B38" s="1680"/>
      <c r="C38" s="1680" t="s">
        <v>1726</v>
      </c>
      <c r="D38" s="1976"/>
      <c r="E38" s="1681"/>
      <c r="F38" s="1680" t="s">
        <v>1729</v>
      </c>
      <c r="G38" s="1681"/>
      <c r="H38" s="1682"/>
      <c r="I38" s="1682"/>
      <c r="J38" s="1682"/>
      <c r="K38" s="1682"/>
      <c r="L38" s="1682"/>
      <c r="M38" s="1682"/>
    </row>
    <row r="39" customFormat="false" ht="12.55" hidden="false" customHeight="true" outlineLevel="0" collapsed="false">
      <c r="A39" s="1974" t="s">
        <v>1731</v>
      </c>
      <c r="B39" s="1680"/>
      <c r="C39" s="1680" t="s">
        <v>1732</v>
      </c>
      <c r="D39" s="1681"/>
      <c r="E39" s="1681"/>
      <c r="F39" s="1681"/>
      <c r="G39" s="1681"/>
      <c r="H39" s="1682"/>
      <c r="I39" s="1682"/>
      <c r="J39" s="1682"/>
      <c r="K39" s="1682"/>
      <c r="L39" s="1682"/>
      <c r="M39" s="1682"/>
    </row>
    <row r="40" customFormat="false" ht="12.55" hidden="false" customHeight="true" outlineLevel="0" collapsed="false">
      <c r="A40" s="1681"/>
      <c r="B40" s="1681"/>
      <c r="C40" s="1680"/>
      <c r="D40" s="1681"/>
      <c r="E40" s="1681"/>
      <c r="F40" s="1681"/>
      <c r="G40" s="1681"/>
      <c r="H40" s="1682"/>
      <c r="I40" s="1682"/>
      <c r="J40" s="1682"/>
      <c r="K40" s="1682"/>
      <c r="L40" s="1682"/>
      <c r="M40" s="1682"/>
    </row>
    <row r="41" customFormat="false" ht="12.55" hidden="false" customHeight="true" outlineLevel="0" collapsed="false">
      <c r="A41" s="1977" t="s">
        <v>1706</v>
      </c>
      <c r="B41" s="1977"/>
      <c r="C41" s="1977"/>
      <c r="D41" s="1977"/>
      <c r="E41" s="1977"/>
      <c r="F41" s="1977"/>
      <c r="G41" s="1977"/>
      <c r="H41" s="1977"/>
      <c r="I41" s="1977"/>
      <c r="J41" s="1977"/>
      <c r="K41" s="1977"/>
      <c r="L41" s="1977"/>
      <c r="M41" s="1977"/>
    </row>
    <row r="42" customFormat="false" ht="9.7" hidden="false" customHeight="true" outlineLevel="0" collapsed="false">
      <c r="A42" s="726"/>
      <c r="B42" s="726"/>
      <c r="C42" s="726"/>
      <c r="D42" s="726"/>
      <c r="E42" s="726"/>
      <c r="F42" s="726"/>
      <c r="G42" s="726"/>
      <c r="H42" s="726"/>
      <c r="I42" s="726"/>
      <c r="J42" s="726"/>
      <c r="K42" s="726"/>
      <c r="L42" s="726"/>
      <c r="M42" s="726"/>
    </row>
    <row r="43" customFormat="false" ht="12.55" hidden="false" customHeight="true" outlineLevel="0" collapsed="false">
      <c r="A43" s="1978" t="s">
        <v>389</v>
      </c>
      <c r="B43" s="1978"/>
      <c r="C43" s="1978"/>
      <c r="D43" s="1978"/>
      <c r="E43" s="1978"/>
      <c r="F43" s="1978"/>
      <c r="G43" s="1978"/>
      <c r="H43" s="1978"/>
      <c r="I43" s="1978"/>
      <c r="J43" s="1978"/>
      <c r="K43" s="1978"/>
      <c r="L43" s="1978"/>
      <c r="M43" s="1978"/>
    </row>
    <row r="44" customFormat="false" ht="27.1" hidden="false" customHeight="true" outlineLevel="0" collapsed="false">
      <c r="A44" s="1979" t="s">
        <v>1733</v>
      </c>
      <c r="B44" s="1979"/>
      <c r="C44" s="1979"/>
      <c r="D44" s="1979"/>
      <c r="E44" s="1979"/>
      <c r="F44" s="1979"/>
      <c r="G44" s="1979"/>
      <c r="H44" s="1979"/>
      <c r="I44" s="1979"/>
      <c r="J44" s="1979"/>
      <c r="K44" s="1979"/>
      <c r="L44" s="1979"/>
      <c r="M44" s="1979"/>
    </row>
    <row r="45" customFormat="false" ht="3" hidden="false" customHeight="true" outlineLevel="0" collapsed="false">
      <c r="A45" s="1980"/>
      <c r="B45" s="1981"/>
      <c r="C45" s="1981"/>
      <c r="D45" s="1981"/>
      <c r="E45" s="1981"/>
      <c r="F45" s="1981"/>
      <c r="G45" s="1981"/>
      <c r="H45" s="1981"/>
      <c r="I45" s="1981"/>
      <c r="J45" s="1981"/>
      <c r="K45" s="1981"/>
      <c r="L45" s="1981"/>
      <c r="M45" s="1982"/>
    </row>
    <row r="46" customFormat="false" ht="12.55" hidden="false" customHeight="true" outlineLevel="0" collapsed="false">
      <c r="A46" s="1979" t="s">
        <v>1734</v>
      </c>
      <c r="B46" s="1979"/>
      <c r="C46" s="1979"/>
      <c r="D46" s="1979"/>
      <c r="E46" s="1979"/>
      <c r="F46" s="1979"/>
      <c r="G46" s="1979"/>
      <c r="H46" s="1979"/>
      <c r="I46" s="1979"/>
      <c r="J46" s="1979"/>
      <c r="K46" s="1979"/>
      <c r="L46" s="1979"/>
      <c r="M46" s="1979"/>
    </row>
    <row r="47" customFormat="false" ht="13.15" hidden="false" customHeight="true" outlineLevel="0" collapsed="false">
      <c r="A47" s="1983" t="s">
        <v>1735</v>
      </c>
      <c r="B47" s="1983"/>
      <c r="C47" s="1983"/>
      <c r="D47" s="1983"/>
      <c r="E47" s="1983"/>
      <c r="F47" s="1983"/>
      <c r="G47" s="1983"/>
      <c r="H47" s="1983"/>
      <c r="I47" s="1983"/>
      <c r="J47" s="1983"/>
      <c r="K47" s="1983"/>
      <c r="L47" s="1983"/>
      <c r="M47" s="1983"/>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116" t="s">
        <v>78</v>
      </c>
    </row>
    <row r="2" customFormat="false" ht="15.85" hidden="false" customHeight="true" outlineLevel="0" collapsed="false">
      <c r="A2" s="4" t="s">
        <v>146</v>
      </c>
      <c r="J2" s="116" t="s">
        <v>80</v>
      </c>
    </row>
    <row r="3" customFormat="false" ht="15.85" hidden="false" customHeight="true" outlineLevel="0" collapsed="false">
      <c r="A3" s="4" t="s">
        <v>175</v>
      </c>
      <c r="I3" s="116"/>
      <c r="J3" s="116" t="s">
        <v>81</v>
      </c>
    </row>
    <row r="4" customFormat="false" ht="12.7" hidden="false" customHeight="true" outlineLevel="0" collapsed="false"/>
    <row r="5" customFormat="false" ht="14.25" hidden="false" customHeight="true" outlineLevel="0" collapsed="false">
      <c r="A5" s="117" t="s">
        <v>82</v>
      </c>
      <c r="B5" s="118" t="s">
        <v>148</v>
      </c>
      <c r="C5" s="118"/>
      <c r="D5" s="118" t="s">
        <v>172</v>
      </c>
      <c r="E5" s="118"/>
      <c r="F5" s="118"/>
      <c r="G5" s="120"/>
      <c r="H5" s="121" t="s">
        <v>150</v>
      </c>
      <c r="I5" s="121"/>
      <c r="J5" s="121"/>
    </row>
    <row r="6" customFormat="false" ht="13.5" hidden="false" customHeight="true" outlineLevel="0" collapsed="false">
      <c r="A6" s="144"/>
      <c r="B6" s="123" t="s">
        <v>151</v>
      </c>
      <c r="C6" s="123"/>
      <c r="D6" s="123" t="s">
        <v>176</v>
      </c>
      <c r="E6" s="123" t="s">
        <v>84</v>
      </c>
      <c r="F6" s="123" t="s">
        <v>85</v>
      </c>
      <c r="G6" s="123"/>
      <c r="H6" s="123" t="s">
        <v>176</v>
      </c>
      <c r="I6" s="123" t="s">
        <v>84</v>
      </c>
      <c r="J6" s="126" t="s">
        <v>85</v>
      </c>
    </row>
    <row r="7" customFormat="false" ht="15.05" hidden="false" customHeight="true" outlineLevel="0" collapsed="false">
      <c r="A7" s="127"/>
      <c r="B7" s="75" t="s">
        <v>154</v>
      </c>
      <c r="C7" s="76" t="s">
        <v>155</v>
      </c>
      <c r="D7" s="128" t="s">
        <v>156</v>
      </c>
      <c r="E7" s="128" t="s">
        <v>157</v>
      </c>
      <c r="F7" s="128"/>
      <c r="G7" s="128"/>
      <c r="H7" s="129" t="s">
        <v>90</v>
      </c>
      <c r="I7" s="129"/>
      <c r="J7" s="129"/>
    </row>
    <row r="8" customFormat="false" ht="12.55" hidden="false" customHeight="true" outlineLevel="0" collapsed="false">
      <c r="A8" s="130" t="s">
        <v>177</v>
      </c>
      <c r="B8" s="80" t="n">
        <v>339577.763240502</v>
      </c>
      <c r="C8" s="81" t="s">
        <v>159</v>
      </c>
      <c r="D8" s="82"/>
      <c r="E8" s="82"/>
      <c r="F8" s="82"/>
      <c r="G8" s="83"/>
      <c r="H8" s="145" t="n">
        <v>25068.7452796527</v>
      </c>
      <c r="I8" s="145" t="n">
        <v>1.18063954829383</v>
      </c>
      <c r="J8" s="131" t="n">
        <v>0.829114562072966</v>
      </c>
    </row>
    <row r="9" customFormat="false" ht="12.55" hidden="false" customHeight="true" outlineLevel="0" collapsed="false">
      <c r="A9" s="85" t="s">
        <v>160</v>
      </c>
      <c r="B9" s="80" t="n">
        <v>335276.786594139</v>
      </c>
      <c r="C9" s="87" t="s">
        <v>159</v>
      </c>
      <c r="D9" s="80" t="n">
        <v>74.3865813788961</v>
      </c>
      <c r="E9" s="80" t="n">
        <v>3.44599388177744</v>
      </c>
      <c r="F9" s="80" t="n">
        <v>2.45289968701963</v>
      </c>
      <c r="G9" s="83"/>
      <c r="H9" s="80" t="n">
        <v>24940.0939704397</v>
      </c>
      <c r="I9" s="80" t="n">
        <v>1.1553617553054</v>
      </c>
      <c r="J9" s="133" t="n">
        <v>0.822400324901711</v>
      </c>
    </row>
    <row r="10" customFormat="false" ht="12.55" hidden="false" customHeight="true" outlineLevel="0" collapsed="false">
      <c r="A10" s="85" t="s">
        <v>161</v>
      </c>
      <c r="B10" s="80" t="s">
        <v>178</v>
      </c>
      <c r="C10" s="87" t="s">
        <v>159</v>
      </c>
      <c r="D10" s="80" t="s">
        <v>178</v>
      </c>
      <c r="E10" s="80" t="s">
        <v>178</v>
      </c>
      <c r="F10" s="80" t="s">
        <v>178</v>
      </c>
      <c r="G10" s="83"/>
      <c r="H10" s="80" t="s">
        <v>178</v>
      </c>
      <c r="I10" s="80" t="s">
        <v>178</v>
      </c>
      <c r="J10" s="133" t="s">
        <v>178</v>
      </c>
    </row>
    <row r="11" customFormat="false" ht="12.55" hidden="false" customHeight="true" outlineLevel="0" collapsed="false">
      <c r="A11" s="85" t="s">
        <v>162</v>
      </c>
      <c r="B11" s="80" t="n">
        <v>2304.90664636258</v>
      </c>
      <c r="C11" s="87" t="s">
        <v>159</v>
      </c>
      <c r="D11" s="80" t="n">
        <v>55.8162775989332</v>
      </c>
      <c r="E11" s="80" t="n">
        <v>10.9669487171265</v>
      </c>
      <c r="F11" s="80" t="n">
        <v>2.91301913760843</v>
      </c>
      <c r="G11" s="83"/>
      <c r="H11" s="80" t="n">
        <v>128.651309213</v>
      </c>
      <c r="I11" s="80" t="n">
        <v>0.0252777929884224</v>
      </c>
      <c r="J11" s="133" t="n">
        <v>0.00671423717125507</v>
      </c>
    </row>
    <row r="12" customFormat="false" ht="12.55" hidden="false" customHeight="true" outlineLevel="0" collapsed="false">
      <c r="A12" s="85" t="s">
        <v>163</v>
      </c>
      <c r="B12" s="80" t="n">
        <v>1996.07</v>
      </c>
      <c r="C12" s="87" t="s">
        <v>159</v>
      </c>
      <c r="D12" s="80" t="n">
        <v>73.9954009628916</v>
      </c>
      <c r="E12" s="80" t="s">
        <v>111</v>
      </c>
      <c r="F12" s="80" t="s">
        <v>111</v>
      </c>
      <c r="G12" s="83"/>
      <c r="H12" s="80" t="n">
        <v>147.699999999999</v>
      </c>
      <c r="I12" s="80" t="s">
        <v>111</v>
      </c>
      <c r="J12" s="133" t="s">
        <v>111</v>
      </c>
    </row>
    <row r="13" customFormat="false" ht="12.55" hidden="false" customHeight="true" outlineLevel="0" collapsed="false">
      <c r="A13" s="85" t="s">
        <v>165</v>
      </c>
      <c r="B13" s="80" t="s">
        <v>179</v>
      </c>
      <c r="C13" s="132" t="s">
        <v>159</v>
      </c>
      <c r="D13" s="80" t="s">
        <v>179</v>
      </c>
      <c r="E13" s="80" t="s">
        <v>179</v>
      </c>
      <c r="F13" s="80" t="s">
        <v>179</v>
      </c>
      <c r="G13" s="102" t="s">
        <v>164</v>
      </c>
      <c r="H13" s="80" t="s">
        <v>179</v>
      </c>
      <c r="I13" s="80" t="s">
        <v>179</v>
      </c>
      <c r="J13" s="133" t="s">
        <v>179</v>
      </c>
    </row>
    <row r="14" customFormat="false" ht="12.55" hidden="false" customHeight="true" outlineLevel="0" collapsed="false">
      <c r="A14" s="104" t="s">
        <v>180</v>
      </c>
      <c r="B14" s="80" t="n">
        <v>114.196908762</v>
      </c>
      <c r="C14" s="87" t="s">
        <v>159</v>
      </c>
      <c r="D14" s="82"/>
      <c r="E14" s="82"/>
      <c r="F14" s="82"/>
      <c r="G14" s="83"/>
      <c r="H14" s="80" t="n">
        <v>8.02991951793453</v>
      </c>
      <c r="I14" s="80" t="n">
        <v>0.00166433219992738</v>
      </c>
      <c r="J14" s="133" t="n">
        <v>0.000631513926235767</v>
      </c>
    </row>
    <row r="15" customFormat="false" ht="12.55" hidden="false" customHeight="true" outlineLevel="0" collapsed="false">
      <c r="A15" s="85" t="s">
        <v>181</v>
      </c>
      <c r="B15" s="134" t="n">
        <v>25.182408762</v>
      </c>
      <c r="C15" s="87" t="s">
        <v>159</v>
      </c>
      <c r="D15" s="80" t="n">
        <v>68.6069999999998</v>
      </c>
      <c r="E15" s="80" t="n">
        <v>48.2214474160945</v>
      </c>
      <c r="F15" s="80" t="n">
        <v>0.0204081444560696</v>
      </c>
      <c r="G15" s="83"/>
      <c r="H15" s="134" t="n">
        <v>1.72768951793453</v>
      </c>
      <c r="I15" s="134" t="n">
        <v>0.00121433219992738</v>
      </c>
      <c r="J15" s="146" t="n">
        <v>5.1392623576669E-007</v>
      </c>
    </row>
    <row r="16" customFormat="false" ht="12.55" hidden="false" customHeight="true" outlineLevel="0" collapsed="false">
      <c r="A16" s="85" t="s">
        <v>182</v>
      </c>
      <c r="B16" s="134" t="n">
        <v>89.0145</v>
      </c>
      <c r="C16" s="87" t="s">
        <v>159</v>
      </c>
      <c r="D16" s="80" t="n">
        <v>70.8000381960243</v>
      </c>
      <c r="E16" s="80" t="n">
        <v>5.05535614984076</v>
      </c>
      <c r="F16" s="80" t="n">
        <v>7.08873273455448</v>
      </c>
      <c r="G16" s="83"/>
      <c r="H16" s="134" t="n">
        <v>6.30223</v>
      </c>
      <c r="I16" s="134" t="n">
        <v>0.00045</v>
      </c>
      <c r="J16" s="146" t="n">
        <v>0.000631</v>
      </c>
    </row>
    <row r="17" customFormat="false" ht="12.55" hidden="false" customHeight="true" outlineLevel="0" collapsed="false">
      <c r="A17" s="104" t="s">
        <v>107</v>
      </c>
      <c r="B17" s="80" t="n">
        <v>328801.327159679</v>
      </c>
      <c r="C17" s="87" t="s">
        <v>159</v>
      </c>
      <c r="D17" s="82"/>
      <c r="E17" s="82"/>
      <c r="F17" s="82"/>
      <c r="G17" s="83"/>
      <c r="H17" s="80" t="n">
        <v>24318.0372800086</v>
      </c>
      <c r="I17" s="80" t="n">
        <v>1.12963034260407</v>
      </c>
      <c r="J17" s="133" t="n">
        <v>0.757948861199111</v>
      </c>
    </row>
    <row r="18" customFormat="false" ht="12.55" hidden="false" customHeight="true" outlineLevel="0" collapsed="false">
      <c r="A18" s="85" t="s">
        <v>183</v>
      </c>
      <c r="B18" s="134" t="n">
        <v>61727.761614852</v>
      </c>
      <c r="C18" s="87" t="s">
        <v>159</v>
      </c>
      <c r="D18" s="80" t="n">
        <v>68.1000290820982</v>
      </c>
      <c r="E18" s="80" t="n">
        <v>10.0142038557347</v>
      </c>
      <c r="F18" s="80" t="n">
        <v>2.04989450192889</v>
      </c>
      <c r="G18" s="83"/>
      <c r="H18" s="134" t="n">
        <v>4203.66236114425</v>
      </c>
      <c r="I18" s="134" t="n">
        <v>0.618154388369324</v>
      </c>
      <c r="J18" s="146" t="n">
        <v>0.126535399150662</v>
      </c>
    </row>
    <row r="19" customFormat="false" ht="12.55" hidden="false" customHeight="true" outlineLevel="0" collapsed="false">
      <c r="A19" s="85" t="s">
        <v>184</v>
      </c>
      <c r="B19" s="134" t="n">
        <v>261656.623610008</v>
      </c>
      <c r="C19" s="87" t="s">
        <v>159</v>
      </c>
      <c r="D19" s="80" t="n">
        <v>76.1838487621529</v>
      </c>
      <c r="E19" s="80" t="n">
        <v>1.88490506530016</v>
      </c>
      <c r="F19" s="80" t="n">
        <v>2.38949574324777</v>
      </c>
      <c r="G19" s="83"/>
      <c r="H19" s="134" t="n">
        <v>19934.0086407204</v>
      </c>
      <c r="I19" s="134" t="n">
        <v>0.493197895211842</v>
      </c>
      <c r="J19" s="146" t="n">
        <v>0.6252273883087</v>
      </c>
    </row>
    <row r="20" customFormat="false" ht="12.55" hidden="false" customHeight="true" outlineLevel="0" collapsed="false">
      <c r="A20" s="85" t="s">
        <v>185</v>
      </c>
      <c r="B20" s="134" t="n">
        <v>3420.8113273185</v>
      </c>
      <c r="C20" s="87" t="s">
        <v>159</v>
      </c>
      <c r="D20" s="80" t="n">
        <v>52.7252402056032</v>
      </c>
      <c r="E20" s="80" t="n">
        <v>5.34312967424864</v>
      </c>
      <c r="F20" s="80" t="n">
        <v>1.80836087167896</v>
      </c>
      <c r="G20" s="83"/>
      <c r="H20" s="134" t="n">
        <v>180.363098930916</v>
      </c>
      <c r="I20" s="134" t="n">
        <v>0.0182778385130013</v>
      </c>
      <c r="J20" s="146" t="n">
        <v>0.00618606135371894</v>
      </c>
    </row>
    <row r="21" customFormat="false" ht="12.55" hidden="false" customHeight="true" outlineLevel="0" collapsed="false">
      <c r="A21" s="85" t="s">
        <v>186</v>
      </c>
      <c r="B21" s="80" t="s">
        <v>120</v>
      </c>
      <c r="C21" s="87" t="s">
        <v>159</v>
      </c>
      <c r="D21" s="82"/>
      <c r="E21" s="82"/>
      <c r="F21" s="82"/>
      <c r="G21" s="83"/>
      <c r="H21" s="80" t="s">
        <v>120</v>
      </c>
      <c r="I21" s="80" t="s">
        <v>120</v>
      </c>
      <c r="J21" s="133" t="s">
        <v>120</v>
      </c>
    </row>
    <row r="22" customFormat="false" ht="12.55" hidden="false" customHeight="true" outlineLevel="0" collapsed="false">
      <c r="A22" s="85" t="s">
        <v>162</v>
      </c>
      <c r="B22" s="134" t="n">
        <v>0.0606075</v>
      </c>
      <c r="C22" s="87" t="s">
        <v>159</v>
      </c>
      <c r="D22" s="80" t="n">
        <v>52.455768675494</v>
      </c>
      <c r="E22" s="80" t="n">
        <v>3.63832693973518</v>
      </c>
      <c r="F22" s="80" t="n">
        <v>0.204364641339768</v>
      </c>
      <c r="G22" s="83"/>
      <c r="H22" s="134" t="n">
        <v>0.003179213</v>
      </c>
      <c r="I22" s="134" t="n">
        <v>2.205099E-007</v>
      </c>
      <c r="J22" s="146" t="n">
        <v>1.238603E-008</v>
      </c>
    </row>
    <row r="23" customFormat="false" ht="12.55" hidden="false" customHeight="true" outlineLevel="0" collapsed="false">
      <c r="A23" s="85" t="s">
        <v>163</v>
      </c>
      <c r="B23" s="134" t="n">
        <v>1996.07</v>
      </c>
      <c r="C23" s="87" t="s">
        <v>159</v>
      </c>
      <c r="D23" s="80" t="n">
        <v>73.9954009628916</v>
      </c>
      <c r="E23" s="80"/>
      <c r="F23" s="80"/>
      <c r="G23" s="102" t="s">
        <v>164</v>
      </c>
      <c r="H23" s="134" t="n">
        <v>147.699999999999</v>
      </c>
      <c r="I23" s="134"/>
      <c r="J23" s="146"/>
    </row>
    <row r="24" customFormat="false" ht="12.55" hidden="false" customHeight="true" outlineLevel="0" collapsed="false">
      <c r="A24" s="85" t="s">
        <v>187</v>
      </c>
      <c r="B24" s="80" t="s">
        <v>120</v>
      </c>
      <c r="C24" s="87" t="s">
        <v>159</v>
      </c>
      <c r="D24" s="82"/>
      <c r="E24" s="82"/>
      <c r="F24" s="82"/>
      <c r="G24" s="83"/>
      <c r="H24" s="80" t="s">
        <v>120</v>
      </c>
      <c r="I24" s="80" t="s">
        <v>120</v>
      </c>
      <c r="J24" s="133" t="s">
        <v>120</v>
      </c>
    </row>
    <row r="25" customFormat="false" ht="12.55" hidden="false" customHeight="true" outlineLevel="0" collapsed="false">
      <c r="A25" s="104" t="s">
        <v>108</v>
      </c>
      <c r="B25" s="80" t="n">
        <v>1931.13502426124</v>
      </c>
      <c r="C25" s="87" t="s">
        <v>159</v>
      </c>
      <c r="D25" s="82"/>
      <c r="E25" s="82"/>
      <c r="F25" s="82"/>
      <c r="G25" s="83"/>
      <c r="H25" s="80" t="n">
        <v>141.577569666091</v>
      </c>
      <c r="I25" s="80" t="n">
        <v>0.00894119908431004</v>
      </c>
      <c r="J25" s="133" t="n">
        <v>0.0285219049373112</v>
      </c>
    </row>
    <row r="26" customFormat="false" ht="12.55" hidden="false" customHeight="true" outlineLevel="0" collapsed="false">
      <c r="A26" s="85" t="s">
        <v>160</v>
      </c>
      <c r="B26" s="134" t="n">
        <v>1931.13502426124</v>
      </c>
      <c r="C26" s="87" t="s">
        <v>159</v>
      </c>
      <c r="D26" s="80" t="n">
        <v>73.313138588148</v>
      </c>
      <c r="E26" s="80" t="n">
        <v>4.63002274412714</v>
      </c>
      <c r="F26" s="80" t="n">
        <v>14.7695032087269</v>
      </c>
      <c r="G26" s="83"/>
      <c r="H26" s="134" t="n">
        <v>141.577569666091</v>
      </c>
      <c r="I26" s="134" t="n">
        <v>0.00894119908431004</v>
      </c>
      <c r="J26" s="146" t="n">
        <v>0.0285219049373112</v>
      </c>
    </row>
    <row r="27" customFormat="false" ht="12.55" hidden="false" customHeight="true" outlineLevel="0" collapsed="false">
      <c r="A27" s="85" t="s">
        <v>161</v>
      </c>
      <c r="B27" s="134"/>
      <c r="C27" s="87" t="s">
        <v>159</v>
      </c>
      <c r="D27" s="80"/>
      <c r="E27" s="80"/>
      <c r="F27" s="80"/>
      <c r="G27" s="83"/>
      <c r="H27" s="134"/>
      <c r="I27" s="134"/>
      <c r="J27" s="146"/>
    </row>
    <row r="28" customFormat="false" ht="12.55" hidden="false" customHeight="true" outlineLevel="0" collapsed="false">
      <c r="A28" s="85" t="s">
        <v>162</v>
      </c>
      <c r="B28" s="134" t="s">
        <v>188</v>
      </c>
      <c r="C28" s="87" t="s">
        <v>159</v>
      </c>
      <c r="D28" s="80" t="s">
        <v>188</v>
      </c>
      <c r="E28" s="80" t="s">
        <v>188</v>
      </c>
      <c r="F28" s="80" t="s">
        <v>188</v>
      </c>
      <c r="G28" s="83"/>
      <c r="H28" s="134" t="s">
        <v>188</v>
      </c>
      <c r="I28" s="134" t="s">
        <v>188</v>
      </c>
      <c r="J28" s="146" t="s">
        <v>188</v>
      </c>
    </row>
    <row r="29" customFormat="false" ht="12.55" hidden="false" customHeight="true" outlineLevel="0" collapsed="false">
      <c r="A29" s="85" t="s">
        <v>189</v>
      </c>
      <c r="B29" s="80" t="s">
        <v>120</v>
      </c>
      <c r="C29" s="87" t="s">
        <v>159</v>
      </c>
      <c r="D29" s="82"/>
      <c r="E29" s="82"/>
      <c r="F29" s="82"/>
      <c r="G29" s="83"/>
      <c r="H29" s="80" t="s">
        <v>120</v>
      </c>
      <c r="I29" s="80" t="s">
        <v>120</v>
      </c>
      <c r="J29" s="133" t="s">
        <v>120</v>
      </c>
    </row>
    <row r="30" customFormat="false" ht="12.55" hidden="false" customHeight="true" outlineLevel="0" collapsed="false">
      <c r="A30" s="104" t="s">
        <v>190</v>
      </c>
      <c r="B30" s="80" t="n">
        <v>6426.25810893691</v>
      </c>
      <c r="C30" s="87" t="s">
        <v>159</v>
      </c>
      <c r="D30" s="82"/>
      <c r="E30" s="82"/>
      <c r="F30" s="82"/>
      <c r="G30" s="83"/>
      <c r="H30" s="80" t="n">
        <v>472.452380460078</v>
      </c>
      <c r="I30" s="80" t="n">
        <v>0.015126101926999</v>
      </c>
      <c r="J30" s="133" t="n">
        <v>0.0352980572250833</v>
      </c>
    </row>
    <row r="31" customFormat="false" ht="12.55" hidden="false" customHeight="true" outlineLevel="0" collapsed="false">
      <c r="A31" s="85" t="s">
        <v>191</v>
      </c>
      <c r="B31" s="134"/>
      <c r="C31" s="87" t="s">
        <v>159</v>
      </c>
      <c r="D31" s="80"/>
      <c r="E31" s="80"/>
      <c r="F31" s="80"/>
      <c r="G31" s="83"/>
      <c r="H31" s="134"/>
      <c r="I31" s="134"/>
      <c r="J31" s="146"/>
    </row>
    <row r="32" customFormat="false" ht="12.55" hidden="false" customHeight="true" outlineLevel="0" collapsed="false">
      <c r="A32" s="85" t="s">
        <v>192</v>
      </c>
      <c r="B32" s="134" t="n">
        <v>6426.25810893691</v>
      </c>
      <c r="C32" s="87" t="s">
        <v>159</v>
      </c>
      <c r="D32" s="80" t="n">
        <v>73.5190483250345</v>
      </c>
      <c r="E32" s="80" t="n">
        <v>2.35379620155053</v>
      </c>
      <c r="F32" s="80" t="n">
        <v>5.49278547900135</v>
      </c>
      <c r="G32" s="83"/>
      <c r="H32" s="134" t="n">
        <v>472.452380460078</v>
      </c>
      <c r="I32" s="134" t="n">
        <v>0.015126101926999</v>
      </c>
      <c r="J32" s="146" t="n">
        <v>0.0352980572250833</v>
      </c>
    </row>
    <row r="33" customFormat="false" ht="12.55" hidden="false" customHeight="true" outlineLevel="0" collapsed="false">
      <c r="A33" s="85" t="s">
        <v>183</v>
      </c>
      <c r="B33" s="134" t="s">
        <v>188</v>
      </c>
      <c r="C33" s="87" t="s">
        <v>159</v>
      </c>
      <c r="D33" s="80" t="s">
        <v>188</v>
      </c>
      <c r="E33" s="80" t="s">
        <v>188</v>
      </c>
      <c r="F33" s="80" t="s">
        <v>188</v>
      </c>
      <c r="G33" s="83"/>
      <c r="H33" s="134" t="s">
        <v>188</v>
      </c>
      <c r="I33" s="134" t="s">
        <v>188</v>
      </c>
      <c r="J33" s="146" t="s">
        <v>188</v>
      </c>
    </row>
    <row r="34" customFormat="false" ht="12.55" hidden="false" customHeight="true" outlineLevel="0" collapsed="false">
      <c r="A34" s="85" t="s">
        <v>193</v>
      </c>
      <c r="B34" s="80" t="s">
        <v>120</v>
      </c>
      <c r="C34" s="87" t="s">
        <v>159</v>
      </c>
      <c r="D34" s="82"/>
      <c r="E34" s="82"/>
      <c r="F34" s="82"/>
      <c r="G34" s="83"/>
      <c r="H34" s="80" t="s">
        <v>120</v>
      </c>
      <c r="I34" s="80" t="s">
        <v>120</v>
      </c>
      <c r="J34" s="133" t="s">
        <v>120</v>
      </c>
    </row>
    <row r="35" customFormat="false" ht="12.55" hidden="false" customHeight="true" outlineLevel="0" collapsed="false">
      <c r="A35" s="85" t="s">
        <v>161</v>
      </c>
      <c r="B35" s="134"/>
      <c r="C35" s="87" t="s">
        <v>159</v>
      </c>
      <c r="D35" s="80"/>
      <c r="E35" s="80"/>
      <c r="F35" s="80"/>
      <c r="G35" s="83"/>
      <c r="H35" s="134"/>
      <c r="I35" s="134"/>
      <c r="J35" s="146"/>
    </row>
    <row r="36" customFormat="false" ht="12.55" hidden="false" customHeight="true" outlineLevel="0" collapsed="false">
      <c r="A36" s="85" t="s">
        <v>162</v>
      </c>
      <c r="B36" s="134" t="s">
        <v>188</v>
      </c>
      <c r="C36" s="87" t="s">
        <v>159</v>
      </c>
      <c r="D36" s="80" t="s">
        <v>188</v>
      </c>
      <c r="E36" s="80" t="s">
        <v>188</v>
      </c>
      <c r="F36" s="80" t="s">
        <v>188</v>
      </c>
      <c r="G36" s="83"/>
      <c r="H36" s="134" t="s">
        <v>188</v>
      </c>
      <c r="I36" s="134" t="s">
        <v>188</v>
      </c>
      <c r="J36" s="146" t="s">
        <v>188</v>
      </c>
    </row>
    <row r="37" customFormat="false" ht="12.55" hidden="false" customHeight="true" outlineLevel="0" collapsed="false">
      <c r="A37" s="85" t="s">
        <v>189</v>
      </c>
      <c r="B37" s="80" t="s">
        <v>120</v>
      </c>
      <c r="C37" s="87" t="s">
        <v>159</v>
      </c>
      <c r="D37" s="82"/>
      <c r="E37" s="82"/>
      <c r="F37" s="82"/>
      <c r="G37" s="83"/>
      <c r="H37" s="80" t="s">
        <v>120</v>
      </c>
      <c r="I37" s="80" t="s">
        <v>120</v>
      </c>
      <c r="J37" s="133" t="s">
        <v>120</v>
      </c>
    </row>
    <row r="38" customFormat="false" ht="12.55" hidden="false" customHeight="true" outlineLevel="0" collapsed="false">
      <c r="A38" s="104" t="s">
        <v>194</v>
      </c>
      <c r="B38" s="80" t="n">
        <v>2304.84603886258</v>
      </c>
      <c r="C38" s="87" t="s">
        <v>159</v>
      </c>
      <c r="D38" s="82"/>
      <c r="E38" s="82"/>
      <c r="F38" s="82"/>
      <c r="G38" s="83"/>
      <c r="H38" s="80" t="n">
        <v>128.64813</v>
      </c>
      <c r="I38" s="80" t="n">
        <v>0.0252775724785224</v>
      </c>
      <c r="J38" s="133" t="n">
        <v>0.00671422478522507</v>
      </c>
    </row>
    <row r="39" customFormat="false" ht="12.55" hidden="false" customHeight="true" outlineLevel="0" collapsed="false">
      <c r="A39" s="137" t="s">
        <v>104</v>
      </c>
      <c r="B39" s="147" t="n">
        <v>2304.84603886258</v>
      </c>
      <c r="C39" s="148" t="s">
        <v>159</v>
      </c>
      <c r="D39" s="82"/>
      <c r="E39" s="82"/>
      <c r="F39" s="82"/>
      <c r="G39" s="149"/>
      <c r="H39" s="147" t="n">
        <v>128.64813</v>
      </c>
      <c r="I39" s="147" t="n">
        <v>0.0252775724785224</v>
      </c>
      <c r="J39" s="150" t="n">
        <v>0.00671422478522507</v>
      </c>
    </row>
    <row r="40" customFormat="false" ht="12.55" hidden="false" customHeight="true" outlineLevel="0" collapsed="false">
      <c r="A40" s="85" t="s">
        <v>160</v>
      </c>
      <c r="B40" s="134" t="s">
        <v>120</v>
      </c>
      <c r="C40" s="132" t="s">
        <v>159</v>
      </c>
      <c r="D40" s="80" t="s">
        <v>120</v>
      </c>
      <c r="E40" s="80" t="s">
        <v>120</v>
      </c>
      <c r="F40" s="80" t="s">
        <v>120</v>
      </c>
      <c r="G40" s="83"/>
      <c r="H40" s="134" t="s">
        <v>120</v>
      </c>
      <c r="I40" s="134" t="s">
        <v>120</v>
      </c>
      <c r="J40" s="146" t="s">
        <v>120</v>
      </c>
    </row>
    <row r="41" customFormat="false" ht="12.55" hidden="false" customHeight="true" outlineLevel="0" collapsed="false">
      <c r="A41" s="85" t="s">
        <v>161</v>
      </c>
      <c r="B41" s="134" t="s">
        <v>178</v>
      </c>
      <c r="C41" s="132" t="s">
        <v>159</v>
      </c>
      <c r="D41" s="80" t="s">
        <v>178</v>
      </c>
      <c r="E41" s="80" t="s">
        <v>178</v>
      </c>
      <c r="F41" s="80" t="s">
        <v>178</v>
      </c>
      <c r="G41" s="83"/>
      <c r="H41" s="134" t="s">
        <v>178</v>
      </c>
      <c r="I41" s="134" t="s">
        <v>178</v>
      </c>
      <c r="J41" s="146" t="s">
        <v>178</v>
      </c>
    </row>
    <row r="42" customFormat="false" ht="12.55" hidden="false" customHeight="true" outlineLevel="0" collapsed="false">
      <c r="A42" s="91" t="s">
        <v>162</v>
      </c>
      <c r="B42" s="140" t="n">
        <v>2304.84603886258</v>
      </c>
      <c r="C42" s="141" t="s">
        <v>159</v>
      </c>
      <c r="D42" s="93" t="n">
        <v>55.8163659658094</v>
      </c>
      <c r="E42" s="93" t="n">
        <v>10.967141428239</v>
      </c>
      <c r="F42" s="93" t="n">
        <v>2.91309036352748</v>
      </c>
      <c r="G42" s="94"/>
      <c r="H42" s="140" t="n">
        <v>128.64813</v>
      </c>
      <c r="I42" s="140" t="n">
        <v>0.0252775724785224</v>
      </c>
      <c r="J42" s="151" t="n">
        <v>0.00671422478522507</v>
      </c>
    </row>
    <row r="43" customFormat="false" ht="12.55" hidden="false" customHeight="true" outlineLevel="0" collapsed="false">
      <c r="A43" s="91" t="s">
        <v>163</v>
      </c>
      <c r="B43" s="140" t="s">
        <v>111</v>
      </c>
      <c r="C43" s="141" t="s">
        <v>159</v>
      </c>
      <c r="D43" s="93" t="s">
        <v>111</v>
      </c>
      <c r="E43" s="93" t="s">
        <v>111</v>
      </c>
      <c r="F43" s="93" t="s">
        <v>111</v>
      </c>
      <c r="G43" s="102" t="s">
        <v>164</v>
      </c>
      <c r="H43" s="140" t="s">
        <v>111</v>
      </c>
      <c r="I43" s="140" t="s">
        <v>111</v>
      </c>
      <c r="J43" s="151" t="s">
        <v>111</v>
      </c>
    </row>
    <row r="44" customFormat="false" ht="12.55" hidden="false" customHeight="true" outlineLevel="0" collapsed="false">
      <c r="A44" s="91" t="s">
        <v>165</v>
      </c>
      <c r="B44" s="140" t="s">
        <v>111</v>
      </c>
      <c r="C44" s="141" t="s">
        <v>159</v>
      </c>
      <c r="D44" s="93" t="s">
        <v>111</v>
      </c>
      <c r="E44" s="93" t="s">
        <v>111</v>
      </c>
      <c r="F44" s="93" t="s">
        <v>111</v>
      </c>
      <c r="G44" s="94"/>
      <c r="H44" s="140" t="s">
        <v>111</v>
      </c>
      <c r="I44" s="140" t="s">
        <v>111</v>
      </c>
      <c r="J44" s="151" t="s">
        <v>111</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3"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9" t="s">
        <v>1736</v>
      </c>
      <c r="H1" s="116" t="s">
        <v>78</v>
      </c>
    </row>
    <row r="2" customFormat="false" ht="15.85" hidden="false" customHeight="true" outlineLevel="0" collapsed="false">
      <c r="A2" s="659" t="s">
        <v>214</v>
      </c>
      <c r="H2" s="116" t="s">
        <v>80</v>
      </c>
    </row>
    <row r="3" customFormat="false" ht="12.05" hidden="false" customHeight="true" outlineLevel="0" collapsed="false">
      <c r="H3" s="116" t="s">
        <v>81</v>
      </c>
    </row>
    <row r="4" customFormat="false" ht="12.7" hidden="false" customHeight="true" outlineLevel="0" collapsed="false">
      <c r="H4" s="1681"/>
    </row>
    <row r="5" customFormat="false" ht="34.45" hidden="false" customHeight="true" outlineLevel="0" collapsed="false">
      <c r="A5" s="1984" t="s">
        <v>1737</v>
      </c>
      <c r="B5" s="1985" t="s">
        <v>1738</v>
      </c>
      <c r="C5" s="1986" t="s">
        <v>1739</v>
      </c>
      <c r="D5" s="1986"/>
      <c r="E5" s="1986"/>
      <c r="F5" s="1987" t="s">
        <v>1740</v>
      </c>
      <c r="G5" s="1987" t="s">
        <v>1741</v>
      </c>
      <c r="H5" s="1988" t="s">
        <v>1742</v>
      </c>
    </row>
    <row r="6" customFormat="false" ht="16.45" hidden="false" customHeight="true" outlineLevel="0" collapsed="false">
      <c r="A6" s="1989"/>
      <c r="B6" s="1990"/>
      <c r="C6" s="1991" t="s">
        <v>1743</v>
      </c>
      <c r="D6" s="1991" t="s">
        <v>1744</v>
      </c>
      <c r="E6" s="1991" t="s">
        <v>1745</v>
      </c>
      <c r="F6" s="1987"/>
      <c r="G6" s="1987"/>
      <c r="H6" s="1990"/>
      <c r="I6" s="16"/>
    </row>
    <row r="7" customFormat="false" ht="39.8" hidden="false" customHeight="true" outlineLevel="0" collapsed="false">
      <c r="A7" s="1992" t="s">
        <v>1746</v>
      </c>
      <c r="B7" s="1993"/>
      <c r="C7" s="1994"/>
      <c r="D7" s="1994"/>
      <c r="E7" s="1994"/>
      <c r="F7" s="1994"/>
      <c r="G7" s="1994"/>
      <c r="H7" s="613"/>
    </row>
    <row r="8" customFormat="false" ht="12.55" hidden="false" customHeight="true" outlineLevel="0" collapsed="false">
      <c r="A8" s="1995"/>
      <c r="B8" s="1996"/>
      <c r="C8" s="1996"/>
      <c r="D8" s="1996"/>
      <c r="E8" s="1996"/>
      <c r="F8" s="1996"/>
      <c r="G8" s="1996"/>
      <c r="H8" s="613"/>
    </row>
    <row r="9" customFormat="false" ht="12.05" hidden="false" customHeight="true" outlineLevel="0" collapsed="false">
      <c r="A9" s="31"/>
      <c r="B9" s="31"/>
      <c r="C9" s="31"/>
      <c r="D9" s="31"/>
      <c r="E9" s="31"/>
      <c r="F9" s="31"/>
      <c r="G9" s="31"/>
      <c r="H9" s="31"/>
    </row>
    <row r="10" customFormat="false" ht="18.8" hidden="false" customHeight="true" outlineLevel="0" collapsed="false">
      <c r="A10" s="1997" t="s">
        <v>1747</v>
      </c>
      <c r="B10" s="1998"/>
      <c r="C10" s="1998"/>
      <c r="D10" s="1998"/>
      <c r="E10" s="1998"/>
      <c r="F10" s="1998"/>
      <c r="G10" s="1998"/>
      <c r="H10" s="1998"/>
    </row>
    <row r="11" customFormat="false" ht="18.8" hidden="false" customHeight="true" outlineLevel="0" collapsed="false">
      <c r="A11" s="1999" t="s">
        <v>1748</v>
      </c>
      <c r="B11" s="1999"/>
      <c r="C11" s="1999"/>
      <c r="D11" s="1999"/>
      <c r="E11" s="1999"/>
      <c r="F11" s="1999"/>
      <c r="G11" s="1999"/>
      <c r="H11" s="1999"/>
    </row>
    <row r="12" customFormat="false" ht="33.85" hidden="false" customHeight="true" outlineLevel="0" collapsed="false">
      <c r="A12" s="2000" t="s">
        <v>1749</v>
      </c>
      <c r="B12" s="2000"/>
      <c r="C12" s="2000"/>
      <c r="D12" s="2000"/>
      <c r="E12" s="2000"/>
      <c r="F12" s="2000"/>
      <c r="G12" s="2000"/>
      <c r="H12" s="2000"/>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1" t="s">
        <v>389</v>
      </c>
      <c r="B15" s="2002"/>
      <c r="C15" s="2002"/>
      <c r="D15" s="2002"/>
      <c r="E15" s="2002"/>
      <c r="F15" s="2002"/>
      <c r="G15" s="2002"/>
      <c r="H15" s="2003"/>
    </row>
    <row r="16" customFormat="false" ht="35.25" hidden="false" customHeight="true" outlineLevel="0" collapsed="false">
      <c r="A16" s="2004" t="s">
        <v>1750</v>
      </c>
      <c r="B16" s="2004"/>
      <c r="C16" s="2004"/>
      <c r="D16" s="2004"/>
      <c r="E16" s="2004"/>
      <c r="F16" s="2004"/>
      <c r="G16" s="2004"/>
      <c r="H16" s="2004"/>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9" t="s">
        <v>1751</v>
      </c>
      <c r="B1" s="2005"/>
      <c r="C1" s="2005"/>
      <c r="D1" s="2005"/>
      <c r="E1" s="2005"/>
      <c r="F1" s="2005"/>
      <c r="G1" s="2005"/>
      <c r="H1" s="2005"/>
      <c r="I1" s="2006"/>
      <c r="J1" s="2006"/>
      <c r="K1" s="2006"/>
      <c r="L1" s="2006"/>
      <c r="M1" s="2006"/>
      <c r="N1" s="2006"/>
      <c r="O1" s="2006"/>
      <c r="P1" s="2007"/>
      <c r="Q1" s="2007"/>
      <c r="S1" s="2008" t="s">
        <v>1752</v>
      </c>
      <c r="T1" s="116" t="s">
        <v>78</v>
      </c>
    </row>
    <row r="2" customFormat="false" ht="15.85" hidden="false" customHeight="true" outlineLevel="0" collapsed="false">
      <c r="A2" s="659" t="s">
        <v>79</v>
      </c>
      <c r="B2" s="2008"/>
      <c r="D2" s="2006"/>
      <c r="E2" s="2006"/>
      <c r="F2" s="2006"/>
      <c r="G2" s="2006"/>
      <c r="H2" s="2006"/>
      <c r="I2" s="2006"/>
      <c r="J2" s="2006"/>
      <c r="K2" s="2006"/>
      <c r="L2" s="2006"/>
      <c r="M2" s="2006"/>
      <c r="N2" s="2006"/>
      <c r="O2" s="2006"/>
      <c r="P2" s="2009"/>
      <c r="Q2" s="2009"/>
      <c r="R2" s="2009"/>
      <c r="S2" s="2009"/>
      <c r="T2" s="116" t="s">
        <v>80</v>
      </c>
    </row>
    <row r="3" customFormat="false" ht="15.85" hidden="false" customHeight="true" outlineLevel="0" collapsed="false">
      <c r="A3" s="659"/>
      <c r="B3" s="2006"/>
      <c r="C3" s="2006"/>
      <c r="D3" s="2006"/>
      <c r="E3" s="2006"/>
      <c r="F3" s="2006"/>
      <c r="G3" s="2006"/>
      <c r="H3" s="2006"/>
      <c r="I3" s="2006"/>
      <c r="J3" s="2006"/>
      <c r="K3" s="2006"/>
      <c r="L3" s="2006"/>
      <c r="M3" s="2006"/>
      <c r="N3" s="2006"/>
      <c r="O3" s="2006"/>
      <c r="P3" s="2009"/>
      <c r="Q3" s="2009"/>
      <c r="R3" s="2009"/>
      <c r="S3" s="2009"/>
      <c r="T3" s="116" t="s">
        <v>81</v>
      </c>
    </row>
    <row r="4" customFormat="false" ht="16.45" hidden="false" customHeight="true" outlineLevel="0" collapsed="false"/>
    <row r="5" customFormat="false" ht="15.85" hidden="false" customHeight="true" outlineLevel="0" collapsed="false">
      <c r="A5" s="2010" t="s">
        <v>82</v>
      </c>
      <c r="B5" s="2010"/>
      <c r="C5" s="2011" t="s">
        <v>1753</v>
      </c>
      <c r="D5" s="2011"/>
      <c r="E5" s="2011"/>
      <c r="F5" s="2011"/>
      <c r="G5" s="2011"/>
      <c r="H5" s="2011"/>
      <c r="I5" s="2012" t="s">
        <v>1754</v>
      </c>
      <c r="J5" s="2012"/>
      <c r="K5" s="2012"/>
      <c r="L5" s="2012"/>
      <c r="M5" s="2012"/>
      <c r="N5" s="2012"/>
      <c r="O5" s="2012" t="s">
        <v>1755</v>
      </c>
      <c r="P5" s="2012"/>
      <c r="Q5" s="2012"/>
      <c r="R5" s="2012"/>
      <c r="S5" s="2012"/>
      <c r="T5" s="2012"/>
    </row>
    <row r="6" customFormat="false" ht="80.15" hidden="false" customHeight="true" outlineLevel="0" collapsed="false">
      <c r="A6" s="2010"/>
      <c r="B6" s="2010"/>
      <c r="C6" s="2013" t="s">
        <v>1756</v>
      </c>
      <c r="D6" s="2014" t="s">
        <v>1757</v>
      </c>
      <c r="E6" s="2014" t="s">
        <v>1758</v>
      </c>
      <c r="F6" s="2014" t="s">
        <v>1759</v>
      </c>
      <c r="G6" s="2015" t="s">
        <v>1760</v>
      </c>
      <c r="H6" s="2016" t="s">
        <v>1761</v>
      </c>
      <c r="I6" s="2017" t="s">
        <v>1756</v>
      </c>
      <c r="J6" s="2014" t="s">
        <v>1757</v>
      </c>
      <c r="K6" s="2014" t="s">
        <v>1758</v>
      </c>
      <c r="L6" s="2014" t="s">
        <v>1759</v>
      </c>
      <c r="M6" s="2015" t="s">
        <v>1760</v>
      </c>
      <c r="N6" s="2016" t="s">
        <v>1761</v>
      </c>
      <c r="O6" s="2017" t="s">
        <v>1756</v>
      </c>
      <c r="P6" s="2014" t="s">
        <v>1757</v>
      </c>
      <c r="Q6" s="2014" t="s">
        <v>1758</v>
      </c>
      <c r="R6" s="2014" t="s">
        <v>1759</v>
      </c>
      <c r="S6" s="2015" t="s">
        <v>1760</v>
      </c>
      <c r="T6" s="2016" t="s">
        <v>1761</v>
      </c>
    </row>
    <row r="7" customFormat="false" ht="18" hidden="false" customHeight="true" outlineLevel="0" collapsed="false">
      <c r="A7" s="2010"/>
      <c r="B7" s="2010"/>
      <c r="C7" s="2018" t="s">
        <v>1762</v>
      </c>
      <c r="D7" s="2018"/>
      <c r="E7" s="2018"/>
      <c r="F7" s="2019" t="s">
        <v>308</v>
      </c>
      <c r="G7" s="2019"/>
      <c r="H7" s="2019"/>
      <c r="I7" s="2020" t="s">
        <v>1762</v>
      </c>
      <c r="J7" s="2020"/>
      <c r="K7" s="2020"/>
      <c r="L7" s="2019" t="s">
        <v>308</v>
      </c>
      <c r="M7" s="2019"/>
      <c r="N7" s="2019"/>
      <c r="O7" s="2020" t="s">
        <v>1762</v>
      </c>
      <c r="P7" s="2020"/>
      <c r="Q7" s="2020"/>
      <c r="R7" s="2019" t="s">
        <v>308</v>
      </c>
      <c r="S7" s="2019"/>
      <c r="T7" s="2019"/>
    </row>
    <row r="8" customFormat="false" ht="17.25" hidden="false" customHeight="true" outlineLevel="0" collapsed="false">
      <c r="A8" s="2021" t="s">
        <v>1591</v>
      </c>
      <c r="B8" s="2021"/>
      <c r="C8" s="2022" t="n">
        <v>113071.217346746</v>
      </c>
      <c r="D8" s="2022" t="n">
        <v>113110.145808078</v>
      </c>
      <c r="E8" s="2023" t="n">
        <v>38.928461332</v>
      </c>
      <c r="F8" s="2024" t="n">
        <v>0.0344282676396424</v>
      </c>
      <c r="G8" s="2025" t="n">
        <v>0.0297153434912984</v>
      </c>
      <c r="H8" s="2026" t="n">
        <v>0.0300533707925421</v>
      </c>
      <c r="I8" s="2027" t="n">
        <v>6658.03806035376</v>
      </c>
      <c r="J8" s="2028" t="n">
        <v>6728.34302138991</v>
      </c>
      <c r="K8" s="2023" t="n">
        <v>70.30496103615</v>
      </c>
      <c r="L8" s="2024" t="n">
        <v>1.05594111056222</v>
      </c>
      <c r="M8" s="2025" t="n">
        <v>0.053666032379611</v>
      </c>
      <c r="N8" s="2026" t="n">
        <v>0.0542765110738603</v>
      </c>
      <c r="O8" s="2027" t="n">
        <v>8079.3125519061</v>
      </c>
      <c r="P8" s="2028" t="n">
        <v>7663.65059974488</v>
      </c>
      <c r="Q8" s="2023" t="n">
        <v>-415.66195216122</v>
      </c>
      <c r="R8" s="2024" t="n">
        <v>-5.14476880911297</v>
      </c>
      <c r="S8" s="2025" t="n">
        <v>-0.317288103924649</v>
      </c>
      <c r="T8" s="2026" t="n">
        <v>-0.320897419143159</v>
      </c>
    </row>
    <row r="9" customFormat="false" ht="15.85" hidden="false" customHeight="true" outlineLevel="0" collapsed="false">
      <c r="A9" s="2029" t="s">
        <v>1592</v>
      </c>
      <c r="B9" s="2030"/>
      <c r="C9" s="2031" t="n">
        <v>104780.641618685</v>
      </c>
      <c r="D9" s="2032" t="n">
        <v>104746.366997017</v>
      </c>
      <c r="E9" s="2033" t="n">
        <v>-34.274621668</v>
      </c>
      <c r="F9" s="2034" t="n">
        <v>-0.0327108339277466</v>
      </c>
      <c r="G9" s="2035" t="n">
        <v>-0.026162918364865</v>
      </c>
      <c r="H9" s="2036" t="n">
        <v>-0.0264605350049056</v>
      </c>
      <c r="I9" s="2037" t="n">
        <v>716.834225840975</v>
      </c>
      <c r="J9" s="2038" t="n">
        <v>795.623920205018</v>
      </c>
      <c r="K9" s="2033" t="n">
        <v>78.789694364044</v>
      </c>
      <c r="L9" s="2034" t="n">
        <v>10.9913410275032</v>
      </c>
      <c r="M9" s="2035" t="n">
        <v>0.0601427015477084</v>
      </c>
      <c r="N9" s="2036" t="n">
        <v>0.0608268556817379</v>
      </c>
      <c r="O9" s="2037" t="n">
        <v>1172.55934586125</v>
      </c>
      <c r="P9" s="2038" t="n">
        <v>599.412798572387</v>
      </c>
      <c r="Q9" s="2033" t="n">
        <v>-573.146547288864</v>
      </c>
      <c r="R9" s="2034" t="n">
        <v>-48.8799606870121</v>
      </c>
      <c r="S9" s="2035" t="n">
        <v>-0.437501148023548</v>
      </c>
      <c r="T9" s="2036" t="n">
        <v>-0.44247794838935</v>
      </c>
    </row>
    <row r="10" customFormat="false" ht="15.85" hidden="false" customHeight="true" outlineLevel="0" collapsed="false">
      <c r="A10" s="2039" t="s">
        <v>1763</v>
      </c>
      <c r="B10" s="2040" t="s">
        <v>1764</v>
      </c>
      <c r="C10" s="2041" t="n">
        <v>104689.499648685</v>
      </c>
      <c r="D10" s="2038" t="n">
        <v>104631.447040933</v>
      </c>
      <c r="E10" s="2034" t="n">
        <v>-58.052607752</v>
      </c>
      <c r="F10" s="2042" t="n">
        <v>-0.055452178057077</v>
      </c>
      <c r="G10" s="2035" t="n">
        <v>-0.044313418020924</v>
      </c>
      <c r="H10" s="2036" t="n">
        <v>-0.044817505921065</v>
      </c>
      <c r="I10" s="2037" t="n">
        <v>297.670878205523</v>
      </c>
      <c r="J10" s="2038" t="n">
        <v>277.420201852418</v>
      </c>
      <c r="K10" s="2034" t="n">
        <v>-20.250676353104</v>
      </c>
      <c r="L10" s="2042" t="n">
        <v>-6.80304249954956</v>
      </c>
      <c r="M10" s="2035" t="n">
        <v>-0.0154579909704508</v>
      </c>
      <c r="N10" s="2036" t="n">
        <v>-0.0156338335607248</v>
      </c>
      <c r="O10" s="2043" t="n">
        <v>1172.55934586125</v>
      </c>
      <c r="P10" s="2044" t="n">
        <v>599.412798572387</v>
      </c>
      <c r="Q10" s="2034" t="n">
        <v>-573.146547288864</v>
      </c>
      <c r="R10" s="2042" t="n">
        <v>-48.8799606870121</v>
      </c>
      <c r="S10" s="2035" t="n">
        <v>-0.437501148023548</v>
      </c>
      <c r="T10" s="2036" t="n">
        <v>-0.44247794838935</v>
      </c>
    </row>
    <row r="11" customFormat="false" ht="15.85" hidden="false" customHeight="true" outlineLevel="0" collapsed="false">
      <c r="A11" s="2039" t="s">
        <v>1765</v>
      </c>
      <c r="B11" s="2045" t="s">
        <v>1766</v>
      </c>
      <c r="C11" s="2046" t="n">
        <v>26803.4401658503</v>
      </c>
      <c r="D11" s="2038" t="n">
        <v>26673.960879527</v>
      </c>
      <c r="E11" s="2034" t="n">
        <v>-129.4792863233</v>
      </c>
      <c r="F11" s="2042" t="n">
        <v>-0.483069656440035</v>
      </c>
      <c r="G11" s="2035" t="n">
        <v>-0.0988356933836039</v>
      </c>
      <c r="H11" s="2036" t="n">
        <v>-0.0999600001819014</v>
      </c>
      <c r="I11" s="2037" t="n">
        <v>20.9981762667977</v>
      </c>
      <c r="J11" s="2038" t="n">
        <v>20.8252988367732</v>
      </c>
      <c r="K11" s="2034" t="n">
        <v>-0.1728774300245</v>
      </c>
      <c r="L11" s="2042" t="n">
        <v>-0.823297356055665</v>
      </c>
      <c r="M11" s="2035" t="n">
        <v>-0.000131962888829827</v>
      </c>
      <c r="N11" s="2036" t="n">
        <v>-0.000133464034498512</v>
      </c>
      <c r="O11" s="2043" t="n">
        <v>143.639601531871</v>
      </c>
      <c r="P11" s="2044" t="n">
        <v>143.418672716997</v>
      </c>
      <c r="Q11" s="2034" t="n">
        <v>-0.220928814874</v>
      </c>
      <c r="R11" s="2042" t="n">
        <v>-0.15380773304703</v>
      </c>
      <c r="S11" s="2035" t="n">
        <v>-0.000168642052536246</v>
      </c>
      <c r="T11" s="2036" t="n">
        <v>-0.000170560442539435</v>
      </c>
    </row>
    <row r="12" customFormat="false" ht="15.85" hidden="false" customHeight="true" outlineLevel="0" collapsed="false">
      <c r="A12" s="2039" t="s">
        <v>1767</v>
      </c>
      <c r="B12" s="2047" t="s">
        <v>1768</v>
      </c>
      <c r="C12" s="2046" t="n">
        <v>26294.4731069882</v>
      </c>
      <c r="D12" s="2038" t="n">
        <v>26694.0105625042</v>
      </c>
      <c r="E12" s="2034" t="n">
        <v>399.537455516</v>
      </c>
      <c r="F12" s="2042" t="n">
        <v>1.51947313753082</v>
      </c>
      <c r="G12" s="2035" t="n">
        <v>0.304979758307014</v>
      </c>
      <c r="H12" s="2036" t="n">
        <v>0.308449059769562</v>
      </c>
      <c r="I12" s="2037" t="n">
        <v>57.5370911699867</v>
      </c>
      <c r="J12" s="2038" t="n">
        <v>62.3324378926997</v>
      </c>
      <c r="K12" s="2034" t="n">
        <v>4.795346722713</v>
      </c>
      <c r="L12" s="2042" t="n">
        <v>8.33435723843903</v>
      </c>
      <c r="M12" s="2035" t="n">
        <v>0.00366044200437366</v>
      </c>
      <c r="N12" s="2036" t="n">
        <v>0.00370208141306702</v>
      </c>
      <c r="O12" s="2043" t="n">
        <v>85.1069674073972</v>
      </c>
      <c r="P12" s="2044" t="n">
        <v>106.843858463001</v>
      </c>
      <c r="Q12" s="2034" t="n">
        <v>21.7368910556038</v>
      </c>
      <c r="R12" s="2042" t="n">
        <v>25.5406716016</v>
      </c>
      <c r="S12" s="2035" t="n">
        <v>0.0165924663356586</v>
      </c>
      <c r="T12" s="2036" t="n">
        <v>0.0167812141661544</v>
      </c>
    </row>
    <row r="13" customFormat="false" ht="15.85" hidden="false" customHeight="true" outlineLevel="0" collapsed="false">
      <c r="A13" s="2039" t="s">
        <v>1769</v>
      </c>
      <c r="B13" s="2045" t="s">
        <v>1770</v>
      </c>
      <c r="C13" s="2046" t="n">
        <v>25064.6378987206</v>
      </c>
      <c r="D13" s="2038" t="n">
        <v>25068.7452796527</v>
      </c>
      <c r="E13" s="2034" t="n">
        <v>4.1073809321</v>
      </c>
      <c r="F13" s="2042" t="n">
        <v>0.0163871544791479</v>
      </c>
      <c r="G13" s="2035" t="n">
        <v>0.00313529564413149</v>
      </c>
      <c r="H13" s="2036" t="n">
        <v>0.00317096124313415</v>
      </c>
      <c r="I13" s="2037" t="n">
        <v>55.1340620431738</v>
      </c>
      <c r="J13" s="2038" t="n">
        <v>24.7934305141704</v>
      </c>
      <c r="K13" s="2034" t="n">
        <v>-30.3406315290034</v>
      </c>
      <c r="L13" s="2042" t="n">
        <v>-55.0306478511317</v>
      </c>
      <c r="M13" s="2035" t="n">
        <v>-0.0231599774760718</v>
      </c>
      <c r="N13" s="2036" t="n">
        <v>-0.0234234341204614</v>
      </c>
      <c r="O13" s="2043" t="n">
        <v>814.976396265025</v>
      </c>
      <c r="P13" s="2044" t="n">
        <v>257.02551424262</v>
      </c>
      <c r="Q13" s="2034" t="n">
        <v>-557.950882022404</v>
      </c>
      <c r="R13" s="2042" t="n">
        <v>-68.4622137008448</v>
      </c>
      <c r="S13" s="2035" t="n">
        <v>-0.425901809197369</v>
      </c>
      <c r="T13" s="2036" t="n">
        <v>-0.430746661123781</v>
      </c>
    </row>
    <row r="14" customFormat="false" ht="15.85" hidden="false" customHeight="true" outlineLevel="0" collapsed="false">
      <c r="A14" s="2039" t="s">
        <v>1771</v>
      </c>
      <c r="B14" s="2045" t="s">
        <v>1772</v>
      </c>
      <c r="C14" s="2046" t="n">
        <v>26425.3212101167</v>
      </c>
      <c r="D14" s="2038" t="n">
        <v>26127.0596792489</v>
      </c>
      <c r="E14" s="2034" t="n">
        <v>-298.2615308678</v>
      </c>
      <c r="F14" s="2042" t="n">
        <v>-1.12869595225063</v>
      </c>
      <c r="G14" s="2035" t="n">
        <v>-0.227672595749158</v>
      </c>
      <c r="H14" s="2036" t="n">
        <v>-0.230262488513843</v>
      </c>
      <c r="I14" s="2037" t="n">
        <v>163.896915252025</v>
      </c>
      <c r="J14" s="2038" t="n">
        <v>169.373201139754</v>
      </c>
      <c r="K14" s="2034" t="n">
        <v>5.476285887729</v>
      </c>
      <c r="L14" s="2042" t="n">
        <v>3.34129893738917</v>
      </c>
      <c r="M14" s="2035" t="n">
        <v>0.00418022471585975</v>
      </c>
      <c r="N14" s="2036" t="n">
        <v>0.00422777691998313</v>
      </c>
      <c r="O14" s="2043" t="n">
        <v>128.754541824961</v>
      </c>
      <c r="P14" s="2044" t="n">
        <v>92.0432910392169</v>
      </c>
      <c r="Q14" s="2034" t="n">
        <v>-36.7112507857441</v>
      </c>
      <c r="R14" s="2042" t="n">
        <v>-28.5125870244272</v>
      </c>
      <c r="S14" s="2035" t="n">
        <v>-0.0280228755457347</v>
      </c>
      <c r="T14" s="2036" t="n">
        <v>-0.0283416501544344</v>
      </c>
    </row>
    <row r="15" customFormat="false" ht="15.85" hidden="false" customHeight="true" outlineLevel="0" collapsed="false">
      <c r="A15" s="2039" t="s">
        <v>1773</v>
      </c>
      <c r="B15" s="2045" t="s">
        <v>769</v>
      </c>
      <c r="C15" s="2046" t="n">
        <v>101.627267009334</v>
      </c>
      <c r="D15" s="2038" t="n">
        <v>67.67064</v>
      </c>
      <c r="E15" s="2034" t="n">
        <v>-33.956627009334</v>
      </c>
      <c r="F15" s="2042" t="n">
        <v>-33.4129097520799</v>
      </c>
      <c r="G15" s="2035" t="n">
        <v>-0.025920182839562</v>
      </c>
      <c r="H15" s="2036" t="n">
        <v>-0.0262150382382744</v>
      </c>
      <c r="I15" s="2037" t="n">
        <v>0.104633473538742</v>
      </c>
      <c r="J15" s="2038" t="n">
        <v>0.0958334690210276</v>
      </c>
      <c r="K15" s="2034" t="n">
        <v>-0.0088000045177144</v>
      </c>
      <c r="L15" s="2042" t="n">
        <v>-8.41031480662482</v>
      </c>
      <c r="M15" s="2035" t="n">
        <v>-6.71732578225244E-006</v>
      </c>
      <c r="N15" s="2036" t="n">
        <v>-6.79373881467842E-006</v>
      </c>
      <c r="O15" s="2043" t="n">
        <v>0.0818388319994084</v>
      </c>
      <c r="P15" s="2044" t="n">
        <v>0.0814621105517972</v>
      </c>
      <c r="Q15" s="2034" t="n">
        <v>-0.0003767214476112</v>
      </c>
      <c r="R15" s="2042" t="n">
        <v>-0.460321143896429</v>
      </c>
      <c r="S15" s="2035"/>
      <c r="T15" s="2036"/>
    </row>
    <row r="16" customFormat="false" ht="15.85" hidden="false" customHeight="true" outlineLevel="0" collapsed="false">
      <c r="A16" s="2039" t="s">
        <v>1774</v>
      </c>
      <c r="B16" s="2048" t="s">
        <v>1775</v>
      </c>
      <c r="C16" s="2046" t="n">
        <v>91.14197</v>
      </c>
      <c r="D16" s="2038" t="n">
        <v>114.919956083928</v>
      </c>
      <c r="E16" s="2034" t="n">
        <v>23.777986083928</v>
      </c>
      <c r="F16" s="2042" t="n">
        <v>26.0889534030568</v>
      </c>
      <c r="G16" s="2035" t="n">
        <v>0.0181504996560041</v>
      </c>
      <c r="H16" s="2036" t="n">
        <v>0.0183569709161038</v>
      </c>
      <c r="I16" s="2037" t="n">
        <v>419.163347635452</v>
      </c>
      <c r="J16" s="2038" t="n">
        <v>518.2037183526</v>
      </c>
      <c r="K16" s="2034" t="n">
        <v>99.040370717148</v>
      </c>
      <c r="L16" s="2042" t="n">
        <v>23.6281085347386</v>
      </c>
      <c r="M16" s="2035" t="n">
        <v>0.0756006925181592</v>
      </c>
      <c r="N16" s="2036" t="n">
        <v>0.0764606892424627</v>
      </c>
      <c r="O16" s="2043" t="s">
        <v>1776</v>
      </c>
      <c r="P16" s="2044" t="s">
        <v>124</v>
      </c>
      <c r="Q16" s="2034"/>
      <c r="R16" s="2042"/>
      <c r="S16" s="2035"/>
      <c r="T16" s="2036"/>
    </row>
    <row r="17" customFormat="false" ht="15.85" hidden="false" customHeight="true" outlineLevel="0" collapsed="false">
      <c r="A17" s="2039" t="s">
        <v>1777</v>
      </c>
      <c r="B17" s="2048" t="s">
        <v>1778</v>
      </c>
      <c r="C17" s="2046" t="s">
        <v>124</v>
      </c>
      <c r="D17" s="2038" t="s">
        <v>124</v>
      </c>
      <c r="E17" s="2034"/>
      <c r="F17" s="2042"/>
      <c r="G17" s="2035"/>
      <c r="H17" s="2036"/>
      <c r="I17" s="2037" t="n">
        <v>10.47648</v>
      </c>
      <c r="J17" s="2038" t="n">
        <v>10.47648</v>
      </c>
      <c r="K17" s="2034"/>
      <c r="L17" s="2042"/>
      <c r="M17" s="2035"/>
      <c r="N17" s="2036"/>
      <c r="O17" s="2043" t="s">
        <v>124</v>
      </c>
      <c r="P17" s="2044" t="s">
        <v>124</v>
      </c>
      <c r="Q17" s="2034"/>
      <c r="R17" s="2042"/>
      <c r="S17" s="2035"/>
      <c r="T17" s="2036"/>
    </row>
    <row r="18" customFormat="false" ht="16.45" hidden="false" customHeight="true" outlineLevel="0" collapsed="false">
      <c r="A18" s="2049" t="s">
        <v>1779</v>
      </c>
      <c r="B18" s="2050" t="s">
        <v>1780</v>
      </c>
      <c r="C18" s="2051" t="n">
        <v>91.14197</v>
      </c>
      <c r="D18" s="2052" t="n">
        <v>114.919956083928</v>
      </c>
      <c r="E18" s="2053" t="n">
        <v>23.777986083928</v>
      </c>
      <c r="F18" s="2053" t="n">
        <v>26.0889534030568</v>
      </c>
      <c r="G18" s="2054" t="n">
        <v>0.0181504996560041</v>
      </c>
      <c r="H18" s="2055" t="n">
        <v>0.0183569709161038</v>
      </c>
      <c r="I18" s="2056" t="n">
        <v>408.686867635452</v>
      </c>
      <c r="J18" s="2052" t="n">
        <v>507.7272383526</v>
      </c>
      <c r="K18" s="2053" t="n">
        <v>99.040370717148</v>
      </c>
      <c r="L18" s="2053" t="n">
        <v>24.2338030801351</v>
      </c>
      <c r="M18" s="2054" t="n">
        <v>0.0756006925181592</v>
      </c>
      <c r="N18" s="2055" t="n">
        <v>0.0764606892424627</v>
      </c>
      <c r="O18" s="2056" t="s">
        <v>1776</v>
      </c>
      <c r="P18" s="2052" t="s">
        <v>120</v>
      </c>
      <c r="Q18" s="2053"/>
      <c r="R18" s="2053"/>
      <c r="S18" s="2054"/>
      <c r="T18" s="2055"/>
    </row>
    <row r="19" customFormat="false" ht="15.85" hidden="false" customHeight="true" outlineLevel="0" collapsed="false">
      <c r="A19" s="2029" t="s">
        <v>1602</v>
      </c>
      <c r="B19" s="2057"/>
      <c r="C19" s="2058" t="n">
        <v>9678.96853249359</v>
      </c>
      <c r="D19" s="2059" t="n">
        <v>9752.1716154936</v>
      </c>
      <c r="E19" s="2060" t="n">
        <v>73.20308300001</v>
      </c>
      <c r="F19" s="2060" t="n">
        <v>0.756310786157135</v>
      </c>
      <c r="G19" s="2061" t="n">
        <v>0.055878261856171</v>
      </c>
      <c r="H19" s="2062" t="n">
        <v>0.0565139057974555</v>
      </c>
      <c r="I19" s="2063" t="n">
        <v>58.244655</v>
      </c>
      <c r="J19" s="2059" t="n">
        <v>58.240455</v>
      </c>
      <c r="K19" s="2060" t="n">
        <v>-0.0042</v>
      </c>
      <c r="L19" s="2060" t="n">
        <v>-0.00721096210459899</v>
      </c>
      <c r="M19" s="2061" t="n">
        <v>-3.20599475019223E-006</v>
      </c>
      <c r="N19" s="2062" t="n">
        <v>-3.24246458785459E-006</v>
      </c>
      <c r="O19" s="2063" t="n">
        <v>1901.8281016065</v>
      </c>
      <c r="P19" s="2059" t="n">
        <v>1901.8281016065</v>
      </c>
      <c r="Q19" s="2060"/>
      <c r="R19" s="2060"/>
      <c r="S19" s="2061"/>
      <c r="T19" s="2062"/>
    </row>
    <row r="20" customFormat="false" ht="15.85" hidden="false" customHeight="true" outlineLevel="0" collapsed="false">
      <c r="A20" s="2039" t="s">
        <v>1781</v>
      </c>
      <c r="B20" s="2064" t="s">
        <v>1782</v>
      </c>
      <c r="C20" s="2041" t="n">
        <v>5605.81134</v>
      </c>
      <c r="D20" s="2038" t="n">
        <v>5679.01542</v>
      </c>
      <c r="E20" s="2034" t="n">
        <v>73.20408</v>
      </c>
      <c r="F20" s="2042" t="n">
        <v>1.30586057146904</v>
      </c>
      <c r="G20" s="2035" t="n">
        <v>0.0558790228982505</v>
      </c>
      <c r="H20" s="2036" t="n">
        <v>0.0565146754967797</v>
      </c>
      <c r="I20" s="2037" t="s">
        <v>120</v>
      </c>
      <c r="J20" s="2038" t="s">
        <v>120</v>
      </c>
      <c r="K20" s="2034"/>
      <c r="L20" s="2042"/>
      <c r="M20" s="2035"/>
      <c r="N20" s="2036"/>
      <c r="O20" s="2043" t="s">
        <v>120</v>
      </c>
      <c r="P20" s="2044" t="s">
        <v>120</v>
      </c>
      <c r="Q20" s="2034"/>
      <c r="R20" s="2042"/>
      <c r="S20" s="2035"/>
      <c r="T20" s="2036"/>
    </row>
    <row r="21" customFormat="false" ht="15.85" hidden="false" customHeight="true" outlineLevel="0" collapsed="false">
      <c r="A21" s="2039" t="s">
        <v>1783</v>
      </c>
      <c r="B21" s="2048" t="s">
        <v>1784</v>
      </c>
      <c r="C21" s="2046" t="n">
        <v>2646.29331839359</v>
      </c>
      <c r="D21" s="2038" t="n">
        <v>2646.29231839359</v>
      </c>
      <c r="E21" s="2034" t="n">
        <v>-0.001</v>
      </c>
      <c r="F21" s="2042" t="n">
        <v>-3.77887057951985E-005</v>
      </c>
      <c r="G21" s="2035"/>
      <c r="H21" s="2036"/>
      <c r="I21" s="2037" t="n">
        <v>0.494655</v>
      </c>
      <c r="J21" s="2038" t="n">
        <v>0.494655</v>
      </c>
      <c r="K21" s="2034"/>
      <c r="L21" s="2042"/>
      <c r="M21" s="2035"/>
      <c r="N21" s="2036"/>
      <c r="O21" s="2043" t="n">
        <v>1901.8281016065</v>
      </c>
      <c r="P21" s="2044" t="n">
        <v>1901.8281016065</v>
      </c>
      <c r="Q21" s="2034"/>
      <c r="R21" s="2042"/>
      <c r="S21" s="2035"/>
      <c r="T21" s="2036"/>
    </row>
    <row r="22" customFormat="false" ht="15.85" hidden="false" customHeight="true" outlineLevel="0" collapsed="false">
      <c r="A22" s="2039" t="s">
        <v>1785</v>
      </c>
      <c r="B22" s="2048" t="s">
        <v>690</v>
      </c>
      <c r="C22" s="2046" t="n">
        <v>1426.8638741</v>
      </c>
      <c r="D22" s="2038" t="n">
        <v>1426.8638771</v>
      </c>
      <c r="E22" s="2034" t="n">
        <v>3E-006</v>
      </c>
      <c r="F22" s="2042"/>
      <c r="G22" s="2035"/>
      <c r="H22" s="2036"/>
      <c r="I22" s="2037" t="n">
        <v>57.75</v>
      </c>
      <c r="J22" s="2038" t="n">
        <v>57.7458</v>
      </c>
      <c r="K22" s="2034" t="n">
        <v>-0.0042</v>
      </c>
      <c r="L22" s="2042" t="n">
        <v>-0.00727272727272263</v>
      </c>
      <c r="M22" s="2035" t="n">
        <v>-3.20599475019223E-006</v>
      </c>
      <c r="N22" s="2036" t="n">
        <v>-3.24246458785459E-006</v>
      </c>
      <c r="O22" s="2043" t="s">
        <v>120</v>
      </c>
      <c r="P22" s="2044" t="s">
        <v>120</v>
      </c>
      <c r="Q22" s="2034"/>
      <c r="R22" s="2042"/>
      <c r="S22" s="2035"/>
      <c r="T22" s="2036"/>
    </row>
    <row r="23" customFormat="false" ht="15.85" hidden="false" customHeight="true" outlineLevel="0" collapsed="false">
      <c r="A23" s="2039" t="s">
        <v>1786</v>
      </c>
      <c r="B23" s="2048" t="s">
        <v>1787</v>
      </c>
      <c r="C23" s="2046" t="s">
        <v>120</v>
      </c>
      <c r="D23" s="2038"/>
      <c r="E23" s="2034"/>
      <c r="F23" s="2042"/>
      <c r="G23" s="2065"/>
      <c r="H23" s="2066"/>
      <c r="I23" s="2067"/>
      <c r="J23" s="2068"/>
      <c r="K23" s="2069"/>
      <c r="L23" s="2068"/>
      <c r="M23" s="2070"/>
      <c r="N23" s="2071"/>
      <c r="O23" s="2067"/>
      <c r="P23" s="2068"/>
      <c r="Q23" s="2069"/>
      <c r="R23" s="2068"/>
      <c r="S23" s="2070"/>
      <c r="T23" s="2071"/>
    </row>
    <row r="24" customFormat="false" ht="16.45" hidden="false" customHeight="true" outlineLevel="0" collapsed="false">
      <c r="A24" s="2049" t="s">
        <v>1788</v>
      </c>
      <c r="B24" s="2050" t="s">
        <v>520</v>
      </c>
      <c r="C24" s="2051" t="s">
        <v>179</v>
      </c>
      <c r="D24" s="2052" t="s">
        <v>179</v>
      </c>
      <c r="E24" s="2053"/>
      <c r="F24" s="2053"/>
      <c r="G24" s="2054"/>
      <c r="H24" s="2055"/>
      <c r="I24" s="2056" t="s">
        <v>120</v>
      </c>
      <c r="J24" s="2052" t="s">
        <v>120</v>
      </c>
      <c r="K24" s="2053"/>
      <c r="L24" s="2053"/>
      <c r="M24" s="2054"/>
      <c r="N24" s="2055"/>
      <c r="O24" s="2056" t="s">
        <v>120</v>
      </c>
      <c r="P24" s="2052" t="s">
        <v>120</v>
      </c>
      <c r="Q24" s="2053"/>
      <c r="R24" s="2053"/>
      <c r="S24" s="2054"/>
      <c r="T24" s="2055"/>
    </row>
    <row r="25" customFormat="false" ht="16.45" hidden="false" customHeight="true" outlineLevel="0" collapsed="false">
      <c r="A25" s="2072" t="s">
        <v>1615</v>
      </c>
      <c r="B25" s="2073"/>
      <c r="C25" s="2074" t="s">
        <v>120</v>
      </c>
      <c r="D25" s="2075" t="s">
        <v>124</v>
      </c>
      <c r="E25" s="2076"/>
      <c r="F25" s="2076"/>
      <c r="G25" s="2077"/>
      <c r="H25" s="2078"/>
      <c r="I25" s="2079"/>
      <c r="J25" s="2080"/>
      <c r="K25" s="2081"/>
      <c r="L25" s="2081"/>
      <c r="M25" s="2082"/>
      <c r="N25" s="2083"/>
      <c r="O25" s="2084" t="n">
        <v>246.741152</v>
      </c>
      <c r="P25" s="2075" t="n">
        <v>246.801602</v>
      </c>
      <c r="Q25" s="2076" t="n">
        <v>0.06045</v>
      </c>
      <c r="R25" s="2076" t="n">
        <v>0.0244993587449908</v>
      </c>
      <c r="S25" s="2077" t="n">
        <v>4.61434244402667E-005</v>
      </c>
      <c r="T25" s="2078" t="n">
        <v>4.66683296037643E-005</v>
      </c>
    </row>
    <row r="26" customFormat="false" ht="15.85" hidden="false" customHeight="true" outlineLevel="0" collapsed="false">
      <c r="A26" s="2029" t="s">
        <v>1616</v>
      </c>
      <c r="B26" s="2085"/>
      <c r="C26" s="2086"/>
      <c r="D26" s="2087"/>
      <c r="E26" s="2087"/>
      <c r="F26" s="2086"/>
      <c r="G26" s="2088"/>
      <c r="H26" s="2089"/>
      <c r="I26" s="2090" t="n">
        <v>5136.1112749901</v>
      </c>
      <c r="J26" s="2091" t="n">
        <v>5119.56346298891</v>
      </c>
      <c r="K26" s="2060" t="n">
        <v>-16.54781200119</v>
      </c>
      <c r="L26" s="2092" t="n">
        <v>-0.322185620895158</v>
      </c>
      <c r="M26" s="2093" t="n">
        <v>-0.0126314758102341</v>
      </c>
      <c r="N26" s="2094" t="n">
        <v>-0.0127751653381747</v>
      </c>
      <c r="O26" s="2090" t="n">
        <v>4485.36840044009</v>
      </c>
      <c r="P26" s="2091" t="n">
        <v>4642.70244572626</v>
      </c>
      <c r="Q26" s="2060" t="n">
        <v>157.33404528617</v>
      </c>
      <c r="R26" s="2092" t="n">
        <v>3.50771734314471</v>
      </c>
      <c r="S26" s="2093" t="n">
        <v>0.120098124574754</v>
      </c>
      <c r="T26" s="2094" t="n">
        <v>0.121464302453409</v>
      </c>
    </row>
    <row r="27" customFormat="false" ht="15.85" hidden="false" customHeight="true" outlineLevel="0" collapsed="false">
      <c r="A27" s="2039" t="s">
        <v>1789</v>
      </c>
      <c r="B27" s="2030" t="s">
        <v>1790</v>
      </c>
      <c r="C27" s="2095"/>
      <c r="D27" s="2095"/>
      <c r="E27" s="2095"/>
      <c r="F27" s="2095"/>
      <c r="G27" s="2096"/>
      <c r="H27" s="2097"/>
      <c r="I27" s="2037" t="n">
        <v>3568.65053557822</v>
      </c>
      <c r="J27" s="2038" t="n">
        <v>3540.34672634405</v>
      </c>
      <c r="K27" s="2098" t="n">
        <v>-28.30380923417</v>
      </c>
      <c r="L27" s="2098" t="n">
        <v>-0.793123589771213</v>
      </c>
      <c r="M27" s="2099" t="n">
        <v>-0.0216052056702837</v>
      </c>
      <c r="N27" s="2100" t="n">
        <v>-0.0218509759864733</v>
      </c>
      <c r="O27" s="2101"/>
      <c r="P27" s="2102"/>
      <c r="Q27" s="2095"/>
      <c r="R27" s="2095"/>
      <c r="S27" s="2096"/>
      <c r="T27" s="2097"/>
    </row>
    <row r="28" customFormat="false" ht="15.85" hidden="false" customHeight="true" outlineLevel="0" collapsed="false">
      <c r="A28" s="2039" t="s">
        <v>1791</v>
      </c>
      <c r="B28" s="2045" t="s">
        <v>1792</v>
      </c>
      <c r="C28" s="2103"/>
      <c r="D28" s="2103"/>
      <c r="E28" s="2103"/>
      <c r="F28" s="2103"/>
      <c r="G28" s="2096"/>
      <c r="H28" s="2097"/>
      <c r="I28" s="2037" t="n">
        <v>1567.46073941188</v>
      </c>
      <c r="J28" s="2044" t="n">
        <v>1579.21673664486</v>
      </c>
      <c r="K28" s="2104" t="n">
        <v>11.75599723298</v>
      </c>
      <c r="L28" s="2104" t="n">
        <v>0.750002659549405</v>
      </c>
      <c r="M28" s="2099" t="n">
        <v>0.00897372986004958</v>
      </c>
      <c r="N28" s="2100" t="n">
        <v>0.00907581064829863</v>
      </c>
      <c r="O28" s="2043" t="n">
        <v>792.260053109479</v>
      </c>
      <c r="P28" s="2044" t="n">
        <v>803.29513188261</v>
      </c>
      <c r="Q28" s="2104" t="n">
        <v>11.035078773131</v>
      </c>
      <c r="R28" s="2104" t="n">
        <v>1.39286068126491</v>
      </c>
      <c r="S28" s="2099" t="n">
        <v>0.00842342967014659</v>
      </c>
      <c r="T28" s="2100" t="n">
        <v>0.00851925051096742</v>
      </c>
    </row>
    <row r="29" customFormat="false" ht="15.85" hidden="false" customHeight="true" outlineLevel="0" collapsed="false">
      <c r="A29" s="2039" t="s">
        <v>1793</v>
      </c>
      <c r="B29" s="2045" t="s">
        <v>998</v>
      </c>
      <c r="C29" s="2103"/>
      <c r="D29" s="2103"/>
      <c r="E29" s="2103"/>
      <c r="F29" s="2103"/>
      <c r="G29" s="2105"/>
      <c r="H29" s="2106"/>
      <c r="I29" s="2043" t="s">
        <v>124</v>
      </c>
      <c r="J29" s="2044" t="s">
        <v>120</v>
      </c>
      <c r="K29" s="2107"/>
      <c r="L29" s="2107"/>
      <c r="M29" s="2108"/>
      <c r="N29" s="2109"/>
      <c r="O29" s="2110"/>
      <c r="P29" s="2068"/>
      <c r="Q29" s="2103"/>
      <c r="R29" s="2103"/>
      <c r="S29" s="2105"/>
      <c r="T29" s="2106"/>
    </row>
    <row r="30" customFormat="false" ht="18.8" hidden="false" customHeight="true" outlineLevel="0" collapsed="false">
      <c r="A30" s="2039" t="s">
        <v>1794</v>
      </c>
      <c r="B30" s="2111" t="s">
        <v>1795</v>
      </c>
      <c r="C30" s="2068"/>
      <c r="D30" s="2068"/>
      <c r="E30" s="2068"/>
      <c r="F30" s="2068"/>
      <c r="G30" s="2112"/>
      <c r="H30" s="2113"/>
      <c r="I30" s="2037" t="s">
        <v>120</v>
      </c>
      <c r="J30" s="2044" t="s">
        <v>124</v>
      </c>
      <c r="K30" s="2042"/>
      <c r="L30" s="2042"/>
      <c r="M30" s="2035"/>
      <c r="N30" s="2036"/>
      <c r="O30" s="2043" t="n">
        <v>3693.10834733063</v>
      </c>
      <c r="P30" s="2044" t="n">
        <v>3839.40731384365</v>
      </c>
      <c r="Q30" s="2042" t="n">
        <v>146.29896651302</v>
      </c>
      <c r="R30" s="2042" t="n">
        <v>3.96140466928816</v>
      </c>
      <c r="S30" s="2035" t="n">
        <v>0.111674694904593</v>
      </c>
      <c r="T30" s="2036" t="n">
        <v>0.112945051942427</v>
      </c>
    </row>
    <row r="31" customFormat="false" ht="15.85" hidden="false" customHeight="true" outlineLevel="0" collapsed="false">
      <c r="A31" s="2039" t="s">
        <v>1796</v>
      </c>
      <c r="B31" s="2045" t="s">
        <v>1083</v>
      </c>
      <c r="C31" s="2103"/>
      <c r="D31" s="2103"/>
      <c r="E31" s="2103"/>
      <c r="F31" s="2103"/>
      <c r="G31" s="2096"/>
      <c r="H31" s="2097"/>
      <c r="I31" s="2037" t="s">
        <v>178</v>
      </c>
      <c r="J31" s="2044" t="s">
        <v>178</v>
      </c>
      <c r="K31" s="2107"/>
      <c r="L31" s="2107"/>
      <c r="M31" s="2114"/>
      <c r="N31" s="2115"/>
      <c r="O31" s="2043" t="s">
        <v>178</v>
      </c>
      <c r="P31" s="2044" t="s">
        <v>178</v>
      </c>
      <c r="Q31" s="2107"/>
      <c r="R31" s="2107"/>
      <c r="S31" s="2114"/>
      <c r="T31" s="2115"/>
    </row>
    <row r="32" customFormat="false" ht="15.85" hidden="false" customHeight="true" outlineLevel="0" collapsed="false">
      <c r="A32" s="2039" t="s">
        <v>1797</v>
      </c>
      <c r="B32" s="2045" t="s">
        <v>1101</v>
      </c>
      <c r="C32" s="2103"/>
      <c r="D32" s="2103"/>
      <c r="E32" s="2103"/>
      <c r="F32" s="2103"/>
      <c r="G32" s="2096"/>
      <c r="H32" s="2097"/>
      <c r="I32" s="2037" t="s">
        <v>124</v>
      </c>
      <c r="J32" s="2044" t="s">
        <v>124</v>
      </c>
      <c r="K32" s="2107"/>
      <c r="L32" s="2107"/>
      <c r="M32" s="2114"/>
      <c r="N32" s="2115"/>
      <c r="O32" s="2043" t="s">
        <v>124</v>
      </c>
      <c r="P32" s="2044" t="s">
        <v>124</v>
      </c>
      <c r="Q32" s="2107"/>
      <c r="R32" s="2107"/>
      <c r="S32" s="2114"/>
      <c r="T32" s="2115"/>
    </row>
    <row r="33" customFormat="false" ht="16.45" hidden="false" customHeight="true" outlineLevel="0" collapsed="false">
      <c r="A33" s="2116" t="s">
        <v>1798</v>
      </c>
      <c r="B33" s="2117" t="s">
        <v>520</v>
      </c>
      <c r="C33" s="2118"/>
      <c r="D33" s="2118"/>
      <c r="E33" s="2118"/>
      <c r="F33" s="2118"/>
      <c r="G33" s="2119"/>
      <c r="H33" s="2120"/>
      <c r="I33" s="2056" t="s">
        <v>124</v>
      </c>
      <c r="J33" s="2052" t="s">
        <v>124</v>
      </c>
      <c r="K33" s="2121"/>
      <c r="L33" s="2121"/>
      <c r="M33" s="2122"/>
      <c r="N33" s="2123"/>
      <c r="O33" s="2056" t="s">
        <v>179</v>
      </c>
      <c r="P33" s="2052" t="s">
        <v>179</v>
      </c>
      <c r="Q33" s="2121"/>
      <c r="R33" s="2121"/>
      <c r="S33" s="2122"/>
      <c r="T33" s="2123"/>
    </row>
    <row r="34" customFormat="false" ht="18.8" hidden="false" customHeight="true" outlineLevel="0" collapsed="false">
      <c r="A34" s="2124" t="s">
        <v>1799</v>
      </c>
      <c r="B34" s="2125"/>
      <c r="C34" s="2058" t="n">
        <v>-1473.48280443274</v>
      </c>
      <c r="D34" s="2059" t="n">
        <v>-1473.48280443274</v>
      </c>
      <c r="E34" s="2126"/>
      <c r="F34" s="2126"/>
      <c r="G34" s="2096"/>
      <c r="H34" s="2126"/>
      <c r="I34" s="2127" t="s">
        <v>374</v>
      </c>
      <c r="J34" s="2128" t="s">
        <v>374</v>
      </c>
      <c r="K34" s="2126"/>
      <c r="L34" s="2126"/>
      <c r="M34" s="2096"/>
      <c r="N34" s="2126"/>
      <c r="O34" s="2127" t="s">
        <v>374</v>
      </c>
      <c r="P34" s="2128" t="s">
        <v>374</v>
      </c>
      <c r="Q34" s="2126"/>
      <c r="R34" s="2126"/>
      <c r="S34" s="2096"/>
      <c r="T34" s="2126"/>
      <c r="U34" s="16"/>
    </row>
    <row r="35" customFormat="false" ht="15.05" hidden="false" customHeight="true" outlineLevel="0" collapsed="false">
      <c r="A35" s="2039" t="s">
        <v>1800</v>
      </c>
      <c r="B35" s="2030" t="s">
        <v>1165</v>
      </c>
      <c r="C35" s="2129" t="n">
        <v>-3169.36917609941</v>
      </c>
      <c r="D35" s="2129" t="n">
        <v>-3169.36917609941</v>
      </c>
      <c r="E35" s="2126"/>
      <c r="F35" s="2126"/>
      <c r="G35" s="2096"/>
      <c r="H35" s="2126"/>
      <c r="I35" s="2127" t="s">
        <v>374</v>
      </c>
      <c r="J35" s="2128" t="s">
        <v>374</v>
      </c>
      <c r="K35" s="2126"/>
      <c r="L35" s="2126"/>
      <c r="M35" s="2096"/>
      <c r="N35" s="2126"/>
      <c r="O35" s="2127" t="s">
        <v>374</v>
      </c>
      <c r="P35" s="2128" t="s">
        <v>374</v>
      </c>
      <c r="Q35" s="2126"/>
      <c r="R35" s="2126"/>
      <c r="S35" s="2096"/>
      <c r="T35" s="2126"/>
      <c r="U35" s="16"/>
    </row>
    <row r="36" customFormat="false" ht="15.85" hidden="false" customHeight="true" outlineLevel="0" collapsed="false">
      <c r="A36" s="2039" t="s">
        <v>1801</v>
      </c>
      <c r="B36" s="2030" t="s">
        <v>1210</v>
      </c>
      <c r="C36" s="2129" t="n">
        <v>577.8631298</v>
      </c>
      <c r="D36" s="2129" t="n">
        <v>577.863129800001</v>
      </c>
      <c r="E36" s="2126"/>
      <c r="F36" s="2126"/>
      <c r="G36" s="2096"/>
      <c r="H36" s="2126"/>
      <c r="I36" s="2127" t="s">
        <v>111</v>
      </c>
      <c r="J36" s="2128" t="s">
        <v>111</v>
      </c>
      <c r="K36" s="2126"/>
      <c r="L36" s="2126"/>
      <c r="M36" s="2096"/>
      <c r="N36" s="2126"/>
      <c r="O36" s="2127" t="s">
        <v>111</v>
      </c>
      <c r="P36" s="2128" t="s">
        <v>111</v>
      </c>
      <c r="Q36" s="2126"/>
      <c r="R36" s="2126"/>
      <c r="S36" s="2096"/>
      <c r="T36" s="2126"/>
      <c r="U36" s="16"/>
    </row>
    <row r="37" customFormat="false" ht="15.85" hidden="false" customHeight="true" outlineLevel="0" collapsed="false">
      <c r="A37" s="2039" t="s">
        <v>1802</v>
      </c>
      <c r="B37" s="2030" t="s">
        <v>1240</v>
      </c>
      <c r="C37" s="2129" t="n">
        <v>1118.02324186667</v>
      </c>
      <c r="D37" s="2129" t="n">
        <v>1118.02324186667</v>
      </c>
      <c r="E37" s="2126"/>
      <c r="F37" s="2126"/>
      <c r="G37" s="2096"/>
      <c r="H37" s="2126"/>
      <c r="I37" s="2127" t="s">
        <v>111</v>
      </c>
      <c r="J37" s="2128" t="s">
        <v>111</v>
      </c>
      <c r="K37" s="2126"/>
      <c r="L37" s="2126"/>
      <c r="M37" s="2096"/>
      <c r="N37" s="2126"/>
      <c r="O37" s="2127" t="s">
        <v>111</v>
      </c>
      <c r="P37" s="2128" t="s">
        <v>111</v>
      </c>
      <c r="Q37" s="2126"/>
      <c r="R37" s="2126"/>
      <c r="S37" s="2096"/>
      <c r="T37" s="2126"/>
      <c r="U37" s="16"/>
    </row>
    <row r="38" customFormat="false" ht="18.8" hidden="false" customHeight="true" outlineLevel="0" collapsed="false">
      <c r="A38" s="2039" t="s">
        <v>1803</v>
      </c>
      <c r="B38" s="2030" t="s">
        <v>1260</v>
      </c>
      <c r="C38" s="2128" t="s">
        <v>111</v>
      </c>
      <c r="D38" s="2128" t="s">
        <v>111</v>
      </c>
      <c r="E38" s="2126"/>
      <c r="F38" s="2126"/>
      <c r="G38" s="2096"/>
      <c r="H38" s="2126"/>
      <c r="I38" s="2127" t="s">
        <v>111</v>
      </c>
      <c r="J38" s="2128" t="s">
        <v>111</v>
      </c>
      <c r="K38" s="2126"/>
      <c r="L38" s="2126"/>
      <c r="M38" s="2096"/>
      <c r="N38" s="2126"/>
      <c r="O38" s="2127" t="s">
        <v>111</v>
      </c>
      <c r="P38" s="2128" t="s">
        <v>111</v>
      </c>
      <c r="Q38" s="2126"/>
      <c r="R38" s="2126"/>
      <c r="S38" s="2096"/>
      <c r="T38" s="2126"/>
      <c r="U38" s="16"/>
    </row>
    <row r="39" customFormat="false" ht="16.45" hidden="false" customHeight="true" outlineLevel="0" collapsed="false">
      <c r="A39" s="2039" t="s">
        <v>1804</v>
      </c>
      <c r="B39" s="2030" t="s">
        <v>1805</v>
      </c>
      <c r="C39" s="2128" t="s">
        <v>111</v>
      </c>
      <c r="D39" s="2128" t="s">
        <v>111</v>
      </c>
      <c r="E39" s="2126"/>
      <c r="F39" s="2126"/>
      <c r="G39" s="2096"/>
      <c r="H39" s="2126"/>
      <c r="I39" s="2127" t="s">
        <v>111</v>
      </c>
      <c r="J39" s="2128" t="s">
        <v>111</v>
      </c>
      <c r="K39" s="2126"/>
      <c r="L39" s="2126"/>
      <c r="M39" s="2096"/>
      <c r="N39" s="2126"/>
      <c r="O39" s="2127" t="s">
        <v>111</v>
      </c>
      <c r="P39" s="2128" t="s">
        <v>111</v>
      </c>
      <c r="Q39" s="2126"/>
      <c r="R39" s="2126"/>
      <c r="S39" s="2096"/>
      <c r="T39" s="2126"/>
      <c r="U39" s="16"/>
    </row>
    <row r="40" customFormat="false" ht="16.45" hidden="false" customHeight="true" outlineLevel="0" collapsed="false">
      <c r="A40" s="2039" t="s">
        <v>1806</v>
      </c>
      <c r="B40" s="2030" t="s">
        <v>1807</v>
      </c>
      <c r="C40" s="2128" t="s">
        <v>111</v>
      </c>
      <c r="D40" s="2128" t="s">
        <v>111</v>
      </c>
      <c r="E40" s="2126"/>
      <c r="F40" s="2126"/>
      <c r="G40" s="2096"/>
      <c r="H40" s="2126"/>
      <c r="I40" s="2127" t="s">
        <v>111</v>
      </c>
      <c r="J40" s="2128" t="s">
        <v>111</v>
      </c>
      <c r="K40" s="2126"/>
      <c r="L40" s="2126"/>
      <c r="M40" s="2096"/>
      <c r="N40" s="2126"/>
      <c r="O40" s="2127" t="s">
        <v>111</v>
      </c>
      <c r="P40" s="2128" t="s">
        <v>111</v>
      </c>
      <c r="Q40" s="2126"/>
      <c r="R40" s="2126"/>
      <c r="S40" s="2096"/>
      <c r="T40" s="2126"/>
      <c r="U40" s="16"/>
    </row>
    <row r="41" customFormat="false" ht="16.45" hidden="false" customHeight="true" outlineLevel="0" collapsed="false">
      <c r="A41" s="2116" t="s">
        <v>1808</v>
      </c>
      <c r="B41" s="2030" t="s">
        <v>1809</v>
      </c>
      <c r="C41" s="2128" t="s">
        <v>111</v>
      </c>
      <c r="D41" s="2128" t="s">
        <v>111</v>
      </c>
      <c r="E41" s="2126"/>
      <c r="F41" s="2126"/>
      <c r="G41" s="2096"/>
      <c r="H41" s="2126"/>
      <c r="I41" s="2127" t="s">
        <v>111</v>
      </c>
      <c r="J41" s="2128" t="s">
        <v>111</v>
      </c>
      <c r="K41" s="2126"/>
      <c r="L41" s="2126"/>
      <c r="M41" s="2096"/>
      <c r="N41" s="2126"/>
      <c r="O41" s="2127" t="s">
        <v>111</v>
      </c>
      <c r="P41" s="2128" t="s">
        <v>111</v>
      </c>
      <c r="Q41" s="2126"/>
      <c r="R41" s="2126"/>
      <c r="S41" s="2096"/>
      <c r="T41" s="2126"/>
      <c r="U41" s="16"/>
    </row>
    <row r="42" customFormat="false" ht="15.85" hidden="false" customHeight="true" outlineLevel="0" collapsed="false">
      <c r="A42" s="2130"/>
      <c r="B42" s="2130"/>
      <c r="C42" s="2130"/>
      <c r="D42" s="2130"/>
      <c r="E42" s="2130"/>
      <c r="F42" s="2130"/>
      <c r="G42" s="2130"/>
      <c r="H42" s="2130"/>
      <c r="I42" s="2130"/>
      <c r="J42" s="2130"/>
      <c r="K42" s="2130"/>
      <c r="L42" s="2130"/>
      <c r="M42" s="2130"/>
      <c r="N42" s="2130"/>
      <c r="O42" s="2130"/>
      <c r="P42" s="2130"/>
      <c r="Q42" s="2130"/>
      <c r="R42" s="2130"/>
      <c r="S42" s="2130"/>
      <c r="T42" s="2130"/>
    </row>
    <row r="43" customFormat="false" ht="15.85" hidden="false" customHeight="true" outlineLevel="0" collapsed="false">
      <c r="A43" s="2131" t="s">
        <v>1810</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9" t="s">
        <v>1751</v>
      </c>
      <c r="B1" s="2005"/>
      <c r="C1" s="2005"/>
      <c r="D1" s="2005"/>
      <c r="E1" s="2005"/>
      <c r="F1" s="2006"/>
      <c r="G1" s="2006"/>
      <c r="H1" s="2006"/>
      <c r="I1" s="2006"/>
      <c r="J1" s="2006"/>
      <c r="K1" s="2007"/>
      <c r="L1" s="2132"/>
      <c r="M1" s="2132"/>
      <c r="N1" s="1677"/>
      <c r="O1" s="1677"/>
      <c r="P1" s="1677"/>
      <c r="Q1" s="1677"/>
      <c r="S1" s="2008" t="s">
        <v>1752</v>
      </c>
      <c r="T1" s="116" t="s">
        <v>78</v>
      </c>
    </row>
    <row r="2" customFormat="false" ht="15.85" hidden="false" customHeight="true" outlineLevel="0" collapsed="false">
      <c r="A2" s="659" t="s">
        <v>112</v>
      </c>
      <c r="B2" s="2008"/>
      <c r="D2" s="2006"/>
      <c r="E2" s="2006"/>
      <c r="F2" s="2006"/>
      <c r="G2" s="2006"/>
      <c r="H2" s="2006"/>
      <c r="I2" s="2006"/>
      <c r="J2" s="2006"/>
      <c r="K2" s="2009"/>
      <c r="L2" s="2132"/>
      <c r="M2" s="2132"/>
      <c r="N2" s="1677"/>
      <c r="O2" s="1677"/>
      <c r="P2" s="1677"/>
      <c r="Q2" s="1677"/>
      <c r="R2" s="1677"/>
      <c r="S2" s="1677"/>
      <c r="T2" s="116" t="s">
        <v>80</v>
      </c>
    </row>
    <row r="3" customFormat="false" ht="15.85" hidden="false" customHeight="true" outlineLevel="0" collapsed="false">
      <c r="A3" s="659"/>
      <c r="B3" s="2006"/>
      <c r="C3" s="2007"/>
      <c r="D3" s="2006"/>
      <c r="E3" s="2006"/>
      <c r="F3" s="2006"/>
      <c r="G3" s="2006"/>
      <c r="H3" s="2006"/>
      <c r="I3" s="2006"/>
      <c r="J3" s="2006"/>
      <c r="K3" s="2009"/>
      <c r="L3" s="2133"/>
      <c r="M3" s="2133"/>
      <c r="N3" s="1677"/>
      <c r="O3" s="1677"/>
      <c r="P3" s="1677"/>
      <c r="Q3" s="1677"/>
      <c r="R3" s="1677"/>
      <c r="S3" s="1677"/>
      <c r="T3" s="116" t="s">
        <v>81</v>
      </c>
    </row>
    <row r="4" customFormat="false" ht="16.3" hidden="false" customHeight="true" outlineLevel="0" collapsed="false">
      <c r="A4" s="2134"/>
      <c r="B4" s="2006"/>
      <c r="C4" s="2006"/>
      <c r="D4" s="2006"/>
      <c r="E4" s="2006"/>
      <c r="F4" s="2006"/>
      <c r="G4" s="2006"/>
      <c r="H4" s="2006"/>
      <c r="I4" s="2006"/>
      <c r="J4" s="2006"/>
      <c r="K4" s="2007"/>
      <c r="L4" s="2006"/>
      <c r="M4" s="2006"/>
      <c r="N4" s="1677"/>
      <c r="O4" s="1677"/>
      <c r="P4" s="1677"/>
      <c r="Q4" s="1677"/>
      <c r="R4" s="1677"/>
      <c r="S4" s="1677"/>
      <c r="T4" s="1677"/>
    </row>
    <row r="5" customFormat="false" ht="15.85" hidden="false" customHeight="true" outlineLevel="0" collapsed="false">
      <c r="A5" s="2010" t="s">
        <v>82</v>
      </c>
      <c r="B5" s="2010"/>
      <c r="C5" s="2011" t="s">
        <v>1753</v>
      </c>
      <c r="D5" s="2011"/>
      <c r="E5" s="2011"/>
      <c r="F5" s="2011"/>
      <c r="G5" s="2011"/>
      <c r="H5" s="2011"/>
      <c r="I5" s="2012" t="s">
        <v>1754</v>
      </c>
      <c r="J5" s="2012"/>
      <c r="K5" s="2012"/>
      <c r="L5" s="2012"/>
      <c r="M5" s="2012"/>
      <c r="N5" s="2012"/>
      <c r="O5" s="2012" t="s">
        <v>1755</v>
      </c>
      <c r="P5" s="2012"/>
      <c r="Q5" s="2012"/>
      <c r="R5" s="2012"/>
      <c r="S5" s="2012"/>
      <c r="T5" s="2012"/>
    </row>
    <row r="6" customFormat="false" ht="80.15" hidden="false" customHeight="true" outlineLevel="0" collapsed="false">
      <c r="A6" s="2010"/>
      <c r="B6" s="2010"/>
      <c r="C6" s="2013" t="s">
        <v>1756</v>
      </c>
      <c r="D6" s="2014" t="s">
        <v>1757</v>
      </c>
      <c r="E6" s="2014" t="s">
        <v>1758</v>
      </c>
      <c r="F6" s="2014" t="s">
        <v>1759</v>
      </c>
      <c r="G6" s="2015" t="s">
        <v>1760</v>
      </c>
      <c r="H6" s="2016" t="s">
        <v>1761</v>
      </c>
      <c r="I6" s="2014" t="s">
        <v>1756</v>
      </c>
      <c r="J6" s="2014" t="s">
        <v>1757</v>
      </c>
      <c r="K6" s="2014" t="s">
        <v>1758</v>
      </c>
      <c r="L6" s="2014" t="s">
        <v>1759</v>
      </c>
      <c r="M6" s="2015" t="s">
        <v>1760</v>
      </c>
      <c r="N6" s="2016" t="s">
        <v>1761</v>
      </c>
      <c r="O6" s="2017" t="s">
        <v>1756</v>
      </c>
      <c r="P6" s="2014" t="s">
        <v>1757</v>
      </c>
      <c r="Q6" s="2013" t="s">
        <v>1758</v>
      </c>
      <c r="R6" s="2014" t="s">
        <v>1759</v>
      </c>
      <c r="S6" s="2015" t="s">
        <v>1760</v>
      </c>
      <c r="T6" s="2016" t="s">
        <v>1761</v>
      </c>
    </row>
    <row r="7" customFormat="false" ht="18" hidden="false" customHeight="true" outlineLevel="0" collapsed="false">
      <c r="A7" s="2010"/>
      <c r="B7" s="2010"/>
      <c r="C7" s="2018" t="s">
        <v>1762</v>
      </c>
      <c r="D7" s="2018"/>
      <c r="E7" s="2018"/>
      <c r="F7" s="2019" t="s">
        <v>308</v>
      </c>
      <c r="G7" s="2019"/>
      <c r="H7" s="2019"/>
      <c r="I7" s="2135" t="s">
        <v>1762</v>
      </c>
      <c r="J7" s="2135"/>
      <c r="K7" s="2135"/>
      <c r="L7" s="2019" t="s">
        <v>308</v>
      </c>
      <c r="M7" s="2019"/>
      <c r="N7" s="2019"/>
      <c r="O7" s="2135" t="s">
        <v>1762</v>
      </c>
      <c r="P7" s="2135"/>
      <c r="Q7" s="2135"/>
      <c r="R7" s="2019" t="s">
        <v>308</v>
      </c>
      <c r="S7" s="2019"/>
      <c r="T7" s="2019"/>
    </row>
    <row r="8" customFormat="false" ht="16.45" hidden="false" customHeight="true" outlineLevel="0" collapsed="false">
      <c r="A8" s="2029" t="s">
        <v>1624</v>
      </c>
      <c r="B8" s="2057"/>
      <c r="C8" s="2031" t="n">
        <v>85.09</v>
      </c>
      <c r="D8" s="2032" t="n">
        <v>85.09</v>
      </c>
      <c r="E8" s="2034"/>
      <c r="F8" s="2034"/>
      <c r="G8" s="2035"/>
      <c r="H8" s="2036"/>
      <c r="I8" s="2041" t="n">
        <v>746.847904522686</v>
      </c>
      <c r="J8" s="2038" t="n">
        <v>754.915183195985</v>
      </c>
      <c r="K8" s="2034" t="n">
        <v>8.067278673299</v>
      </c>
      <c r="L8" s="2034" t="n">
        <v>1.08017691747492</v>
      </c>
      <c r="M8" s="2035" t="n">
        <v>0.00615801263688912</v>
      </c>
      <c r="N8" s="2036" t="n">
        <v>0.00622806319488728</v>
      </c>
      <c r="O8" s="2037" t="n">
        <v>272.815551998231</v>
      </c>
      <c r="P8" s="2038" t="n">
        <v>272.905651839731</v>
      </c>
      <c r="Q8" s="2034" t="n">
        <v>0.0900998415</v>
      </c>
      <c r="R8" s="2136" t="n">
        <v>0.0330259183686511</v>
      </c>
      <c r="S8" s="2137" t="n">
        <v>6.87760997243219E-005</v>
      </c>
      <c r="T8" s="2036" t="n">
        <v>6.95584631988242E-005</v>
      </c>
    </row>
    <row r="9" customFormat="false" ht="15.85" hidden="false" customHeight="true" outlineLevel="0" collapsed="false">
      <c r="A9" s="2039" t="s">
        <v>1811</v>
      </c>
      <c r="B9" s="2030" t="s">
        <v>1812</v>
      </c>
      <c r="C9" s="2041" t="s">
        <v>124</v>
      </c>
      <c r="D9" s="2038" t="s">
        <v>124</v>
      </c>
      <c r="E9" s="2034"/>
      <c r="F9" s="2034"/>
      <c r="G9" s="2035"/>
      <c r="H9" s="2036"/>
      <c r="I9" s="2041" t="n">
        <v>580.813107</v>
      </c>
      <c r="J9" s="2038" t="n">
        <v>580.791687</v>
      </c>
      <c r="K9" s="2034" t="n">
        <v>-0.02142</v>
      </c>
      <c r="L9" s="2034" t="n">
        <v>-0.00368793330277255</v>
      </c>
      <c r="M9" s="2035" t="n">
        <v>-1.63505732259804E-005</v>
      </c>
      <c r="N9" s="2036" t="n">
        <v>-1.65365693980584E-005</v>
      </c>
      <c r="O9" s="2138"/>
      <c r="P9" s="2102"/>
      <c r="Q9" s="2069"/>
      <c r="R9" s="2139"/>
      <c r="S9" s="2140"/>
      <c r="T9" s="2113"/>
    </row>
    <row r="10" customFormat="false" ht="15.85" hidden="false" customHeight="true" outlineLevel="0" collapsed="false">
      <c r="A10" s="2039" t="s">
        <v>1813</v>
      </c>
      <c r="B10" s="2045" t="s">
        <v>1814</v>
      </c>
      <c r="C10" s="2141"/>
      <c r="D10" s="2103"/>
      <c r="E10" s="2095"/>
      <c r="F10" s="2103"/>
      <c r="G10" s="2105"/>
      <c r="H10" s="2106"/>
      <c r="I10" s="2142" t="n">
        <v>122.9279037</v>
      </c>
      <c r="J10" s="2044" t="n">
        <v>128.374344</v>
      </c>
      <c r="K10" s="2034" t="n">
        <v>5.4464403</v>
      </c>
      <c r="L10" s="2104" t="n">
        <v>4.43059723306743</v>
      </c>
      <c r="M10" s="2143" t="n">
        <v>0.0041574426211989</v>
      </c>
      <c r="N10" s="2144" t="n">
        <v>0.00420473566728908</v>
      </c>
      <c r="O10" s="2145" t="n">
        <v>272.815551998231</v>
      </c>
      <c r="P10" s="2044" t="n">
        <v>272.902020608231</v>
      </c>
      <c r="Q10" s="2034" t="n">
        <v>0.08646861</v>
      </c>
      <c r="R10" s="2146" t="n">
        <v>0.031694897657631</v>
      </c>
      <c r="S10" s="2147" t="n">
        <v>6.60042642181951E-005</v>
      </c>
      <c r="T10" s="2066" t="n">
        <v>6.67550966395261E-005</v>
      </c>
    </row>
    <row r="11" customFormat="false" ht="15.85" hidden="false" customHeight="true" outlineLevel="0" collapsed="false">
      <c r="A11" s="2039" t="s">
        <v>1815</v>
      </c>
      <c r="B11" s="2045" t="s">
        <v>1493</v>
      </c>
      <c r="C11" s="2046" t="n">
        <v>85.09</v>
      </c>
      <c r="D11" s="2044" t="n">
        <v>85.09</v>
      </c>
      <c r="E11" s="2034"/>
      <c r="F11" s="2034"/>
      <c r="G11" s="2035"/>
      <c r="H11" s="2036"/>
      <c r="I11" s="2046" t="s">
        <v>124</v>
      </c>
      <c r="J11" s="2044" t="n">
        <v>0.0004919733</v>
      </c>
      <c r="K11" s="2034" t="n">
        <v>0.0004919733</v>
      </c>
      <c r="L11" s="2034" t="n">
        <v>100</v>
      </c>
      <c r="M11" s="2035"/>
      <c r="N11" s="2036"/>
      <c r="O11" s="2043" t="s">
        <v>1816</v>
      </c>
      <c r="P11" s="2044" t="n">
        <v>0.0036312315</v>
      </c>
      <c r="Q11" s="2034" t="n">
        <v>0.0036312315</v>
      </c>
      <c r="R11" s="2148" t="n">
        <v>100</v>
      </c>
      <c r="S11" s="2149" t="n">
        <v>2.77183550612682E-006</v>
      </c>
      <c r="T11" s="2066" t="n">
        <v>2.80336655929812E-006</v>
      </c>
    </row>
    <row r="12" customFormat="false" ht="16.45" hidden="false" customHeight="true" outlineLevel="0" collapsed="false">
      <c r="A12" s="2116" t="s">
        <v>1817</v>
      </c>
      <c r="B12" s="2117" t="s">
        <v>520</v>
      </c>
      <c r="C12" s="2051" t="s">
        <v>120</v>
      </c>
      <c r="D12" s="2052" t="s">
        <v>120</v>
      </c>
      <c r="E12" s="2053"/>
      <c r="F12" s="2053"/>
      <c r="G12" s="2054"/>
      <c r="H12" s="2055"/>
      <c r="I12" s="2051" t="n">
        <v>43.1068938226849</v>
      </c>
      <c r="J12" s="2052" t="n">
        <v>45.7486602226848</v>
      </c>
      <c r="K12" s="2053" t="n">
        <v>2.6417663999999</v>
      </c>
      <c r="L12" s="2053" t="n">
        <v>6.12840816335895</v>
      </c>
      <c r="M12" s="2054" t="n">
        <v>0.00201654504991283</v>
      </c>
      <c r="N12" s="2055" t="n">
        <v>0.00203948428604376</v>
      </c>
      <c r="O12" s="2056" t="s">
        <v>120</v>
      </c>
      <c r="P12" s="2052" t="s">
        <v>120</v>
      </c>
      <c r="Q12" s="2053"/>
      <c r="R12" s="2150"/>
      <c r="S12" s="2151"/>
      <c r="T12" s="2055"/>
    </row>
    <row r="13" customFormat="false" ht="15.85" hidden="false" customHeight="true" outlineLevel="0" collapsed="false">
      <c r="A13" s="2152" t="s">
        <v>1818</v>
      </c>
      <c r="B13" s="2153"/>
      <c r="C13" s="2154" t="s">
        <v>120</v>
      </c>
      <c r="D13" s="2038" t="s">
        <v>120</v>
      </c>
      <c r="E13" s="2034"/>
      <c r="F13" s="2034"/>
      <c r="G13" s="2035"/>
      <c r="H13" s="2036"/>
      <c r="I13" s="2041" t="s">
        <v>120</v>
      </c>
      <c r="J13" s="2038" t="s">
        <v>120</v>
      </c>
      <c r="K13" s="2034"/>
      <c r="L13" s="2034"/>
      <c r="M13" s="2035"/>
      <c r="N13" s="2036"/>
      <c r="O13" s="2037" t="s">
        <v>120</v>
      </c>
      <c r="P13" s="2038" t="s">
        <v>120</v>
      </c>
      <c r="Q13" s="2034"/>
      <c r="R13" s="2136"/>
      <c r="S13" s="2137"/>
      <c r="T13" s="2036"/>
    </row>
    <row r="14" customFormat="false" ht="16.45" hidden="false" customHeight="true" outlineLevel="0" collapsed="false">
      <c r="A14" s="2155"/>
      <c r="B14" s="2155"/>
      <c r="C14" s="2142"/>
      <c r="D14" s="2038"/>
      <c r="E14" s="2156"/>
      <c r="F14" s="2156"/>
      <c r="G14" s="2157"/>
      <c r="H14" s="2158"/>
      <c r="I14" s="2142"/>
      <c r="J14" s="2142"/>
      <c r="K14" s="2156"/>
      <c r="L14" s="2156"/>
      <c r="M14" s="2157"/>
      <c r="N14" s="2158"/>
      <c r="O14" s="2145"/>
      <c r="P14" s="2142"/>
      <c r="Q14" s="2156"/>
      <c r="R14" s="2146"/>
      <c r="S14" s="2147"/>
      <c r="T14" s="2158"/>
    </row>
    <row r="15" customFormat="false" ht="15.85" hidden="false" customHeight="true" outlineLevel="0" collapsed="false">
      <c r="A15" s="2159" t="s">
        <v>181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85" hidden="false" customHeight="true" outlineLevel="0" collapsed="false">
      <c r="A16" s="2168" t="s">
        <v>137</v>
      </c>
      <c r="B16" s="2169"/>
      <c r="C16" s="2170" t="n">
        <v>34214.3998145548</v>
      </c>
      <c r="D16" s="2171" t="n">
        <v>34217.7896546181</v>
      </c>
      <c r="E16" s="2172" t="n">
        <v>3.3898400633</v>
      </c>
      <c r="F16" s="2172" t="n">
        <v>0.00990764146576583</v>
      </c>
      <c r="G16" s="2173" t="n">
        <v>0.00258757367784074</v>
      </c>
      <c r="H16" s="2174" t="n">
        <v>0.00261700865803358</v>
      </c>
      <c r="I16" s="2170" t="n">
        <v>0.935312658</v>
      </c>
      <c r="J16" s="2171" t="n">
        <v>2.43360662451869</v>
      </c>
      <c r="K16" s="2172" t="n">
        <v>1.49829396651869</v>
      </c>
      <c r="L16" s="2172" t="n">
        <v>160.191776910464</v>
      </c>
      <c r="M16" s="2173" t="n">
        <v>0.00114369585497705</v>
      </c>
      <c r="N16" s="2174" t="n">
        <v>0.00115670598300787</v>
      </c>
      <c r="O16" s="2175" t="n">
        <v>1661.76291771</v>
      </c>
      <c r="P16" s="2171" t="n">
        <v>19.6760034508061</v>
      </c>
      <c r="Q16" s="2172" t="n">
        <v>-1642.08691425919</v>
      </c>
      <c r="R16" s="2176" t="n">
        <v>-98.8159560403526</v>
      </c>
      <c r="S16" s="2177" t="n">
        <v>-1.25345762535103</v>
      </c>
      <c r="T16" s="2178" t="n">
        <v>-1.2677163499202</v>
      </c>
    </row>
    <row r="17" customFormat="false" ht="15.85" hidden="false" customHeight="true" outlineLevel="0" collapsed="false">
      <c r="A17" s="2179" t="s">
        <v>140</v>
      </c>
      <c r="B17" s="2180"/>
      <c r="C17" s="2181" t="s">
        <v>178</v>
      </c>
      <c r="D17" s="2182"/>
      <c r="E17" s="2172"/>
      <c r="F17" s="2183"/>
      <c r="G17" s="2184"/>
      <c r="H17" s="2178"/>
      <c r="I17" s="2170" t="s">
        <v>178</v>
      </c>
      <c r="J17" s="2171"/>
      <c r="K17" s="2183"/>
      <c r="L17" s="2183"/>
      <c r="M17" s="2184"/>
      <c r="N17" s="2178"/>
      <c r="O17" s="2185" t="s">
        <v>178</v>
      </c>
      <c r="P17" s="2182"/>
      <c r="Q17" s="2172"/>
      <c r="R17" s="2186"/>
      <c r="S17" s="2187"/>
      <c r="T17" s="2188"/>
    </row>
    <row r="18" customFormat="false" ht="18" hidden="false" customHeight="true" outlineLevel="0" collapsed="false">
      <c r="A18" s="2189" t="s">
        <v>1820</v>
      </c>
      <c r="B18" s="2190"/>
      <c r="C18" s="2191" t="n">
        <v>5663.51888785754</v>
      </c>
      <c r="D18" s="2192" t="n">
        <v>6059.64235342214</v>
      </c>
      <c r="E18" s="2193" t="n">
        <v>396.1234655646</v>
      </c>
      <c r="F18" s="2194" t="n">
        <v>6.99429936419706</v>
      </c>
      <c r="G18" s="2195" t="n">
        <v>0.302373750244776</v>
      </c>
      <c r="H18" s="2196" t="n">
        <v>0.305813407026537</v>
      </c>
      <c r="I18" s="2197"/>
      <c r="J18" s="2198"/>
      <c r="K18" s="2197"/>
      <c r="L18" s="2199"/>
      <c r="M18" s="2200"/>
      <c r="N18" s="2201"/>
      <c r="O18" s="2202"/>
      <c r="P18" s="2198"/>
      <c r="Q18" s="2197"/>
      <c r="R18" s="2203"/>
      <c r="S18" s="2204"/>
      <c r="T18" s="2205"/>
    </row>
    <row r="19" customFormat="false" ht="16.4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1" t="s">
        <v>714</v>
      </c>
      <c r="D20" s="2011"/>
      <c r="E20" s="2011"/>
      <c r="F20" s="2011"/>
      <c r="G20" s="2011"/>
      <c r="H20" s="2011"/>
      <c r="I20" s="2012" t="s">
        <v>717</v>
      </c>
      <c r="J20" s="2012"/>
      <c r="K20" s="2012"/>
      <c r="L20" s="2012"/>
      <c r="M20" s="2012"/>
      <c r="N20" s="2012"/>
      <c r="O20" s="2210" t="s">
        <v>1821</v>
      </c>
      <c r="P20" s="2210"/>
      <c r="Q20" s="2210"/>
      <c r="R20" s="2210"/>
      <c r="S20" s="2210"/>
      <c r="T20" s="2210"/>
    </row>
    <row r="21" customFormat="false" ht="80.15" hidden="false" customHeight="true" outlineLevel="0" collapsed="false">
      <c r="A21" s="2209"/>
      <c r="B21" s="2209"/>
      <c r="C21" s="2014" t="s">
        <v>1756</v>
      </c>
      <c r="D21" s="2014" t="s">
        <v>1757</v>
      </c>
      <c r="E21" s="2014" t="s">
        <v>1758</v>
      </c>
      <c r="F21" s="2014" t="s">
        <v>1759</v>
      </c>
      <c r="G21" s="2015" t="s">
        <v>1760</v>
      </c>
      <c r="H21" s="2016" t="s">
        <v>1761</v>
      </c>
      <c r="I21" s="2014" t="s">
        <v>1756</v>
      </c>
      <c r="J21" s="2014" t="s">
        <v>1757</v>
      </c>
      <c r="K21" s="2014" t="s">
        <v>1758</v>
      </c>
      <c r="L21" s="2014" t="s">
        <v>1759</v>
      </c>
      <c r="M21" s="2015" t="s">
        <v>1760</v>
      </c>
      <c r="N21" s="2016" t="s">
        <v>1761</v>
      </c>
      <c r="O21" s="2014" t="s">
        <v>1756</v>
      </c>
      <c r="P21" s="2014" t="s">
        <v>1757</v>
      </c>
      <c r="Q21" s="2013" t="s">
        <v>1758</v>
      </c>
      <c r="R21" s="2014" t="s">
        <v>1759</v>
      </c>
      <c r="S21" s="2015" t="s">
        <v>1760</v>
      </c>
      <c r="T21" s="2016" t="s">
        <v>1761</v>
      </c>
    </row>
    <row r="22" customFormat="false" ht="15.05" hidden="false" customHeight="true" outlineLevel="0" collapsed="false">
      <c r="A22" s="2211"/>
      <c r="B22" s="2211"/>
      <c r="C22" s="2018" t="s">
        <v>1762</v>
      </c>
      <c r="D22" s="2018"/>
      <c r="E22" s="2018"/>
      <c r="F22" s="2019" t="s">
        <v>308</v>
      </c>
      <c r="G22" s="2019"/>
      <c r="H22" s="2019"/>
      <c r="I22" s="2135" t="s">
        <v>1822</v>
      </c>
      <c r="J22" s="2135"/>
      <c r="K22" s="2135"/>
      <c r="L22" s="2019" t="s">
        <v>308</v>
      </c>
      <c r="M22" s="2019"/>
      <c r="N22" s="2019"/>
      <c r="O22" s="2135" t="s">
        <v>1762</v>
      </c>
      <c r="P22" s="2135"/>
      <c r="Q22" s="2135"/>
      <c r="R22" s="2019" t="s">
        <v>308</v>
      </c>
      <c r="S22" s="2019"/>
      <c r="T22" s="2019"/>
    </row>
    <row r="23" customFormat="false" ht="15.05" hidden="false" customHeight="true" outlineLevel="0" collapsed="false">
      <c r="A23" s="2212" t="s">
        <v>1823</v>
      </c>
      <c r="B23" s="2213"/>
      <c r="C23" s="2214" t="n">
        <v>1765.47548372</v>
      </c>
      <c r="D23" s="2215" t="n">
        <v>1775.69121582</v>
      </c>
      <c r="E23" s="2216" t="n">
        <v>10.2157321</v>
      </c>
      <c r="F23" s="2216" t="n">
        <v>0.578639136833245</v>
      </c>
      <c r="G23" s="2217" t="n">
        <v>0.00779799606713577</v>
      </c>
      <c r="H23" s="2218" t="n">
        <v>0.00788670227934749</v>
      </c>
      <c r="I23" s="2215" t="n">
        <v>172.2881</v>
      </c>
      <c r="J23" s="2215" t="n">
        <v>172.2881</v>
      </c>
      <c r="K23" s="2216"/>
      <c r="L23" s="2216"/>
      <c r="M23" s="2217"/>
      <c r="N23" s="2218"/>
      <c r="O23" s="2215" t="n">
        <v>80.97978206</v>
      </c>
      <c r="P23" s="2215" t="n">
        <v>80.97978206</v>
      </c>
      <c r="Q23" s="2216"/>
      <c r="R23" s="2219"/>
      <c r="S23" s="2220"/>
      <c r="T23" s="2218"/>
    </row>
    <row r="24" customFormat="false" ht="15.05" hidden="false" customHeight="true" outlineLevel="0" collapsed="false">
      <c r="A24" s="2221" t="s">
        <v>1824</v>
      </c>
      <c r="B24" s="2030" t="s">
        <v>642</v>
      </c>
      <c r="C24" s="2222"/>
      <c r="D24" s="2223"/>
      <c r="E24" s="2223"/>
      <c r="F24" s="2223"/>
      <c r="G24" s="2224"/>
      <c r="H24" s="2225"/>
      <c r="I24" s="2041" t="s">
        <v>178</v>
      </c>
      <c r="J24" s="2038"/>
      <c r="K24" s="2034"/>
      <c r="L24" s="2226"/>
      <c r="M24" s="2227"/>
      <c r="N24" s="2228"/>
      <c r="O24" s="2102"/>
      <c r="P24" s="2102"/>
      <c r="Q24" s="2102"/>
      <c r="R24" s="2102"/>
      <c r="S24" s="2112"/>
      <c r="T24" s="2113"/>
    </row>
    <row r="25" customFormat="false" ht="16.45" hidden="false" customHeight="true" outlineLevel="0" collapsed="false">
      <c r="A25" s="2229" t="s">
        <v>1825</v>
      </c>
      <c r="B25" s="2047" t="s">
        <v>1826</v>
      </c>
      <c r="C25" s="2230" t="s">
        <v>120</v>
      </c>
      <c r="D25" s="2044"/>
      <c r="E25" s="2042"/>
      <c r="F25" s="2042"/>
      <c r="G25" s="2065"/>
      <c r="H25" s="2066"/>
      <c r="I25" s="2046" t="n">
        <v>172.2881</v>
      </c>
      <c r="J25" s="2044" t="n">
        <v>172.2881</v>
      </c>
      <c r="K25" s="2042"/>
      <c r="L25" s="2042"/>
      <c r="M25" s="2065"/>
      <c r="N25" s="2066"/>
      <c r="O25" s="2046"/>
      <c r="P25" s="2044"/>
      <c r="Q25" s="2042"/>
      <c r="R25" s="2231"/>
      <c r="S25" s="2232"/>
      <c r="T25" s="2066"/>
    </row>
    <row r="26" customFormat="false" ht="16.45" hidden="false" customHeight="true" outlineLevel="0" collapsed="false">
      <c r="A26" s="2229" t="s">
        <v>1827</v>
      </c>
      <c r="B26" s="2047" t="s">
        <v>1828</v>
      </c>
      <c r="C26" s="2230" t="n">
        <v>1765.47548372</v>
      </c>
      <c r="D26" s="2044" t="n">
        <v>1775.69121582</v>
      </c>
      <c r="E26" s="2042" t="n">
        <v>10.2157321</v>
      </c>
      <c r="F26" s="2042" t="n">
        <v>0.578639136833245</v>
      </c>
      <c r="G26" s="2065" t="n">
        <v>0.00779799606713577</v>
      </c>
      <c r="H26" s="2066" t="n">
        <v>0.00788670227934749</v>
      </c>
      <c r="I26" s="2046" t="s">
        <v>524</v>
      </c>
      <c r="J26" s="2044" t="s">
        <v>524</v>
      </c>
      <c r="K26" s="2042"/>
      <c r="L26" s="2042"/>
      <c r="M26" s="2065"/>
      <c r="N26" s="2066"/>
      <c r="O26" s="2046" t="n">
        <v>80.97978206</v>
      </c>
      <c r="P26" s="2044" t="n">
        <v>80.97978206</v>
      </c>
      <c r="Q26" s="2042"/>
      <c r="R26" s="2231"/>
      <c r="S26" s="2232"/>
      <c r="T26" s="2066"/>
    </row>
    <row r="27" customFormat="false" ht="15.85" hidden="false" customHeight="true" outlineLevel="0" collapsed="false">
      <c r="A27" s="2233" t="s">
        <v>1788</v>
      </c>
      <c r="B27" s="2234" t="s">
        <v>769</v>
      </c>
      <c r="C27" s="2235" t="s">
        <v>120</v>
      </c>
      <c r="D27" s="2236" t="s">
        <v>120</v>
      </c>
      <c r="E27" s="2237"/>
      <c r="F27" s="2237"/>
      <c r="G27" s="2238"/>
      <c r="H27" s="2239"/>
      <c r="I27" s="2240" t="s">
        <v>120</v>
      </c>
      <c r="J27" s="2240" t="s">
        <v>120</v>
      </c>
      <c r="K27" s="2237"/>
      <c r="L27" s="2237"/>
      <c r="M27" s="2238"/>
      <c r="N27" s="2239"/>
      <c r="O27" s="2240" t="s">
        <v>120</v>
      </c>
      <c r="P27" s="2240" t="s">
        <v>120</v>
      </c>
      <c r="Q27" s="2241"/>
      <c r="R27" s="2242"/>
      <c r="S27" s="2243"/>
      <c r="T27" s="2055"/>
    </row>
    <row r="28" customFormat="false" ht="28.5" hidden="false" customHeight="true" outlineLevel="0" collapsed="false">
      <c r="A28" s="2244" t="s">
        <v>1829</v>
      </c>
      <c r="B28" s="2244"/>
      <c r="C28" s="2245" t="n">
        <v>3057.60027055</v>
      </c>
      <c r="D28" s="2246" t="n">
        <v>3039.95909215</v>
      </c>
      <c r="E28" s="2193" t="n">
        <v>-17.6411784</v>
      </c>
      <c r="F28" s="2193" t="n">
        <v>-0.576961565902348</v>
      </c>
      <c r="G28" s="2247" t="n">
        <v>-0.0134660774613344</v>
      </c>
      <c r="H28" s="2248" t="n">
        <v>-0.0136192610119108</v>
      </c>
      <c r="I28" s="2246" t="n">
        <v>8.631</v>
      </c>
      <c r="J28" s="2246" t="n">
        <v>8.631</v>
      </c>
      <c r="K28" s="2193"/>
      <c r="L28" s="2193"/>
      <c r="M28" s="2247"/>
      <c r="N28" s="2248"/>
      <c r="O28" s="2246" t="n">
        <v>3.2504</v>
      </c>
      <c r="P28" s="2246" t="n">
        <v>3.2504</v>
      </c>
      <c r="Q28" s="2249"/>
      <c r="R28" s="2250"/>
      <c r="S28" s="2251"/>
      <c r="T28" s="2196"/>
    </row>
    <row r="29" customFormat="false" ht="13.8"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45" hidden="false" customHeight="true" outlineLevel="0" collapsed="false">
      <c r="A30" s="2252"/>
      <c r="B30" s="2256"/>
      <c r="C30" s="2256"/>
      <c r="D30" s="2257"/>
      <c r="E30" s="2258" t="s">
        <v>1756</v>
      </c>
      <c r="F30" s="2258"/>
      <c r="G30" s="2259" t="s">
        <v>1757</v>
      </c>
      <c r="H30" s="2259"/>
      <c r="I30" s="2260" t="s">
        <v>1758</v>
      </c>
      <c r="J30" s="2261" t="s">
        <v>183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762</v>
      </c>
      <c r="F31" s="2268"/>
      <c r="G31" s="2268"/>
      <c r="H31" s="2268"/>
      <c r="I31" s="2268"/>
      <c r="J31" s="2269" t="s">
        <v>308</v>
      </c>
      <c r="K31" s="2270"/>
      <c r="L31" s="2270"/>
      <c r="M31" s="2208"/>
      <c r="N31" s="2208"/>
      <c r="O31" s="2208"/>
      <c r="P31" s="2208"/>
      <c r="Q31" s="2208"/>
      <c r="R31" s="2208"/>
      <c r="S31" s="2208"/>
      <c r="T31" s="2271"/>
    </row>
    <row r="32" customFormat="false" ht="18" hidden="false" customHeight="true" outlineLevel="0" collapsed="false">
      <c r="A32" s="2252"/>
      <c r="B32" s="2272" t="s">
        <v>1831</v>
      </c>
      <c r="C32" s="2273"/>
      <c r="D32" s="2274"/>
      <c r="E32" s="2037" t="n">
        <v>129827.311324786</v>
      </c>
      <c r="F32" s="2037"/>
      <c r="G32" s="2041" t="n">
        <v>129531.098527092</v>
      </c>
      <c r="H32" s="2041"/>
      <c r="I32" s="2275" t="n">
        <v>-296.212797694</v>
      </c>
      <c r="J32" s="2276" t="n">
        <v>-0.228159078911087</v>
      </c>
      <c r="K32" s="2270"/>
      <c r="L32" s="2270"/>
      <c r="M32" s="2208"/>
      <c r="N32" s="2208"/>
      <c r="O32" s="2208"/>
      <c r="P32" s="2208"/>
      <c r="Q32" s="2208"/>
      <c r="R32" s="2208"/>
      <c r="S32" s="2208"/>
      <c r="T32" s="2271"/>
    </row>
    <row r="33" customFormat="false" ht="18.8" hidden="false" customHeight="true" outlineLevel="0" collapsed="false">
      <c r="A33" s="2277"/>
      <c r="B33" s="2278" t="s">
        <v>1832</v>
      </c>
      <c r="C33" s="2279"/>
      <c r="D33" s="2280"/>
      <c r="E33" s="2281" t="n">
        <v>131300.794129219</v>
      </c>
      <c r="F33" s="2281"/>
      <c r="G33" s="2051" t="n">
        <v>131004.581331525</v>
      </c>
      <c r="H33" s="2051"/>
      <c r="I33" s="2282" t="n">
        <v>-296.212797694</v>
      </c>
      <c r="J33" s="2283" t="n">
        <v>-0.22559863377703</v>
      </c>
      <c r="K33" s="2266"/>
      <c r="L33" s="2266"/>
      <c r="M33" s="2284"/>
      <c r="N33" s="2284"/>
      <c r="O33" s="2284"/>
      <c r="P33" s="2284"/>
      <c r="Q33" s="2284"/>
      <c r="R33" s="2284"/>
      <c r="S33" s="2284"/>
      <c r="T33" s="2285"/>
    </row>
    <row r="34" customFormat="false" ht="12.05"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65" hidden="false" customHeight="true" outlineLevel="0" collapsed="false">
      <c r="A35" s="2288" t="s">
        <v>183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65" hidden="false" customHeight="true" outlineLevel="0" collapsed="false">
      <c r="A36" s="2288" t="s">
        <v>183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65" hidden="false" customHeight="true" outlineLevel="0" collapsed="false">
      <c r="A37" s="2288" t="s">
        <v>183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65" hidden="false" customHeight="true" outlineLevel="0" collapsed="false">
      <c r="A38" s="2290" t="s">
        <v>183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65" hidden="false" customHeight="true" outlineLevel="0" collapsed="false">
      <c r="A39" s="2291" t="s">
        <v>183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3"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8"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3.15" hidden="false" customHeight="true" outlineLevel="0" collapsed="false">
      <c r="A42" s="2293" t="s">
        <v>183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 hidden="false" customHeight="true" outlineLevel="0" collapsed="false">
      <c r="A43" s="2294" t="s">
        <v>183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05" hidden="false" customHeight="true" outlineLevel="0" collapsed="false">
      <c r="A44" s="312"/>
      <c r="B44" s="312"/>
      <c r="C44" s="312"/>
      <c r="D44" s="312"/>
      <c r="E44" s="312"/>
      <c r="F44" s="312"/>
      <c r="G44" s="312"/>
      <c r="H44" s="312"/>
      <c r="I44" s="312"/>
      <c r="J44" s="312"/>
      <c r="K44" s="312"/>
      <c r="L44" s="312"/>
      <c r="M44" s="312"/>
      <c r="N44" s="312"/>
      <c r="O44" s="312"/>
      <c r="P44" s="312"/>
      <c r="Q44" s="312"/>
      <c r="R44" s="312"/>
      <c r="S44" s="312"/>
      <c r="T44" s="31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6.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9" t="s">
        <v>1840</v>
      </c>
      <c r="B1" s="1676"/>
      <c r="C1" s="1676"/>
      <c r="D1" s="1676"/>
      <c r="E1" s="1676"/>
      <c r="F1" s="2295"/>
      <c r="G1" s="1681"/>
      <c r="H1" s="116" t="s">
        <v>78</v>
      </c>
    </row>
    <row r="2" customFormat="false" ht="15.85" hidden="false" customHeight="true" outlineLevel="0" collapsed="false">
      <c r="A2" s="659" t="s">
        <v>214</v>
      </c>
      <c r="B2" s="2296"/>
      <c r="C2" s="2295"/>
      <c r="D2" s="2295"/>
      <c r="E2" s="2295"/>
      <c r="F2" s="2295"/>
      <c r="G2" s="1681"/>
      <c r="H2" s="116" t="s">
        <v>80</v>
      </c>
    </row>
    <row r="3" customFormat="false" ht="12.05" hidden="false" customHeight="true" outlineLevel="0" collapsed="false">
      <c r="A3" s="1676" t="s">
        <v>1841</v>
      </c>
      <c r="B3" s="2296"/>
      <c r="C3" s="2295"/>
      <c r="D3" s="2295"/>
      <c r="E3" s="2295"/>
      <c r="F3" s="2295"/>
      <c r="G3" s="1681"/>
      <c r="H3" s="116" t="s">
        <v>81</v>
      </c>
    </row>
    <row r="4" customFormat="false" ht="12.7" hidden="false" customHeight="true" outlineLevel="0" collapsed="false">
      <c r="A4" s="2296"/>
      <c r="B4" s="2296"/>
      <c r="C4" s="2295"/>
      <c r="D4" s="2295"/>
      <c r="E4" s="2295"/>
      <c r="F4" s="2295"/>
      <c r="G4" s="2297"/>
      <c r="H4" s="2297"/>
    </row>
    <row r="5" customFormat="false" ht="12.05" hidden="false" customHeight="true" outlineLevel="0" collapsed="false">
      <c r="A5" s="2298" t="s">
        <v>1842</v>
      </c>
      <c r="B5" s="2298"/>
      <c r="C5" s="2299" t="s">
        <v>1843</v>
      </c>
      <c r="D5" s="2300" t="s">
        <v>1844</v>
      </c>
      <c r="E5" s="2300"/>
      <c r="F5" s="2300"/>
      <c r="G5" s="2300"/>
      <c r="H5" s="2300"/>
    </row>
    <row r="6" customFormat="false" ht="12.05" hidden="false" customHeight="true" outlineLevel="0" collapsed="false">
      <c r="A6" s="2298"/>
      <c r="B6" s="2298"/>
      <c r="C6" s="2299"/>
      <c r="D6" s="2301" t="s">
        <v>1845</v>
      </c>
      <c r="E6" s="2301"/>
      <c r="F6" s="2301"/>
      <c r="G6" s="2302" t="s">
        <v>1846</v>
      </c>
      <c r="H6" s="2303" t="s">
        <v>1847</v>
      </c>
    </row>
    <row r="7" customFormat="false" ht="38.2" hidden="false" customHeight="true" outlineLevel="0" collapsed="false">
      <c r="A7" s="2298"/>
      <c r="B7" s="2298"/>
      <c r="C7" s="2299"/>
      <c r="D7" s="2304" t="s">
        <v>1848</v>
      </c>
      <c r="E7" s="2304" t="s">
        <v>1849</v>
      </c>
      <c r="F7" s="2304" t="s">
        <v>1850</v>
      </c>
      <c r="G7" s="2302"/>
      <c r="H7" s="2303"/>
    </row>
    <row r="8" customFormat="false" ht="13.15" hidden="false" customHeight="true" outlineLevel="0" collapsed="false">
      <c r="A8" s="2305"/>
      <c r="B8" s="1234" t="s">
        <v>1851</v>
      </c>
      <c r="C8" s="1234" t="s">
        <v>1852</v>
      </c>
      <c r="D8" s="2306"/>
      <c r="E8" s="2306"/>
      <c r="F8" s="2306"/>
      <c r="G8" s="2307"/>
      <c r="H8" s="2308"/>
    </row>
    <row r="9" customFormat="false" ht="12.55" hidden="false" customHeight="true" outlineLevel="0" collapsed="false">
      <c r="A9" s="2305"/>
      <c r="B9" s="1234" t="s">
        <v>1851</v>
      </c>
      <c r="C9" s="1234" t="s">
        <v>1852</v>
      </c>
      <c r="D9" s="2306"/>
      <c r="E9" s="2306"/>
      <c r="F9" s="2306"/>
      <c r="G9" s="2307"/>
      <c r="H9" s="2308"/>
    </row>
    <row r="10" customFormat="false" ht="12.55" hidden="false" customHeight="true" outlineLevel="0" collapsed="false">
      <c r="A10" s="2305"/>
      <c r="B10" s="1234" t="s">
        <v>1851</v>
      </c>
      <c r="C10" s="1234" t="s">
        <v>1853</v>
      </c>
      <c r="D10" s="2306"/>
      <c r="E10" s="2306"/>
      <c r="F10" s="2306"/>
      <c r="G10" s="2307"/>
      <c r="H10" s="2308"/>
    </row>
    <row r="11" customFormat="false" ht="12.55" hidden="false" customHeight="true" outlineLevel="0" collapsed="false">
      <c r="A11" s="2305"/>
      <c r="B11" s="1234" t="s">
        <v>1851</v>
      </c>
      <c r="C11" s="1234" t="s">
        <v>1854</v>
      </c>
      <c r="D11" s="2306"/>
      <c r="E11" s="2306"/>
      <c r="F11" s="2306"/>
      <c r="G11" s="2307"/>
      <c r="H11" s="2308"/>
    </row>
    <row r="12" customFormat="false" ht="12.55" hidden="false" customHeight="true" outlineLevel="0" collapsed="false">
      <c r="A12" s="2305"/>
      <c r="B12" s="1234" t="s">
        <v>1851</v>
      </c>
      <c r="C12" s="1234" t="s">
        <v>714</v>
      </c>
      <c r="D12" s="2306"/>
      <c r="E12" s="2306"/>
      <c r="F12" s="2306"/>
      <c r="G12" s="2307"/>
      <c r="H12" s="2308"/>
    </row>
    <row r="13" customFormat="false" ht="12.55" hidden="false" customHeight="true" outlineLevel="0" collapsed="false">
      <c r="A13" s="2305"/>
      <c r="B13" s="1234" t="s">
        <v>1851</v>
      </c>
      <c r="C13" s="1234" t="s">
        <v>714</v>
      </c>
      <c r="D13" s="2306"/>
      <c r="E13" s="2306"/>
      <c r="F13" s="2306"/>
      <c r="G13" s="2307"/>
      <c r="H13" s="2308"/>
    </row>
    <row r="14" customFormat="false" ht="12.55" hidden="false" customHeight="true" outlineLevel="0" collapsed="false">
      <c r="A14" s="2305"/>
      <c r="B14" s="1234" t="s">
        <v>1851</v>
      </c>
      <c r="C14" s="1234" t="s">
        <v>615</v>
      </c>
      <c r="D14" s="2306"/>
      <c r="E14" s="2306"/>
      <c r="F14" s="2306"/>
      <c r="G14" s="2307"/>
      <c r="H14" s="2308"/>
    </row>
    <row r="15" customFormat="false" ht="12.55" hidden="false" customHeight="true" outlineLevel="0" collapsed="false">
      <c r="A15" s="2305"/>
      <c r="B15" s="1234" t="s">
        <v>1851</v>
      </c>
      <c r="C15" s="1234" t="s">
        <v>618</v>
      </c>
      <c r="D15" s="2306"/>
      <c r="E15" s="2306"/>
      <c r="F15" s="2306"/>
      <c r="G15" s="2307"/>
      <c r="H15" s="2308"/>
    </row>
    <row r="16" customFormat="false" ht="12.55" hidden="false" customHeight="true" outlineLevel="0" collapsed="false">
      <c r="A16" s="2305"/>
      <c r="B16" s="1234" t="s">
        <v>1851</v>
      </c>
      <c r="C16" s="1234" t="s">
        <v>620</v>
      </c>
      <c r="D16" s="2306"/>
      <c r="E16" s="2306"/>
      <c r="F16" s="2306"/>
      <c r="G16" s="2307"/>
      <c r="H16" s="2308"/>
      <c r="I16" s="64"/>
    </row>
    <row r="17" customFormat="false" ht="12.55" hidden="false" customHeight="true" outlineLevel="0" collapsed="false">
      <c r="A17" s="2305"/>
      <c r="B17" s="1234" t="s">
        <v>1851</v>
      </c>
      <c r="C17" s="1234" t="s">
        <v>725</v>
      </c>
      <c r="D17" s="2306"/>
      <c r="E17" s="2306"/>
      <c r="F17" s="2306"/>
      <c r="G17" s="2307"/>
      <c r="H17" s="2308"/>
    </row>
    <row r="18" customFormat="false" ht="12.55" hidden="false" customHeight="true" outlineLevel="0" collapsed="false">
      <c r="A18" s="2305" t="s">
        <v>1855</v>
      </c>
      <c r="B18" s="1234" t="s">
        <v>1856</v>
      </c>
      <c r="C18" s="1234" t="s">
        <v>1852</v>
      </c>
      <c r="D18" s="2306"/>
      <c r="E18" s="2306"/>
      <c r="F18" s="2306"/>
      <c r="G18" s="2307"/>
      <c r="H18" s="2308"/>
    </row>
    <row r="19" customFormat="false" ht="12.55" hidden="false" customHeight="true" outlineLevel="0" collapsed="false">
      <c r="A19" s="2305" t="s">
        <v>1855</v>
      </c>
      <c r="B19" s="1234" t="s">
        <v>1856</v>
      </c>
      <c r="C19" s="1234" t="s">
        <v>1853</v>
      </c>
      <c r="D19" s="2306"/>
      <c r="E19" s="2306"/>
      <c r="F19" s="2306"/>
      <c r="G19" s="2307"/>
      <c r="H19" s="2308"/>
    </row>
    <row r="20" customFormat="false" ht="12.55" hidden="false" customHeight="true" outlineLevel="0" collapsed="false">
      <c r="A20" s="2305" t="s">
        <v>1855</v>
      </c>
      <c r="B20" s="1234" t="s">
        <v>1856</v>
      </c>
      <c r="C20" s="1234" t="s">
        <v>1854</v>
      </c>
      <c r="D20" s="2306"/>
      <c r="E20" s="2306"/>
      <c r="F20" s="2306"/>
      <c r="G20" s="2307"/>
      <c r="H20" s="2308"/>
    </row>
    <row r="21" customFormat="false" ht="12.55" hidden="false" customHeight="true" outlineLevel="0" collapsed="false">
      <c r="A21" s="2305" t="s">
        <v>1857</v>
      </c>
      <c r="B21" s="1234" t="s">
        <v>1858</v>
      </c>
      <c r="C21" s="1234" t="s">
        <v>1852</v>
      </c>
      <c r="D21" s="2306"/>
      <c r="E21" s="2306"/>
      <c r="F21" s="2306"/>
      <c r="G21" s="2307"/>
      <c r="H21" s="2308"/>
    </row>
    <row r="22" customFormat="false" ht="12.55" hidden="false" customHeight="true" outlineLevel="0" collapsed="false">
      <c r="A22" s="2305" t="s">
        <v>1857</v>
      </c>
      <c r="B22" s="1234" t="s">
        <v>1858</v>
      </c>
      <c r="C22" s="1234" t="s">
        <v>1853</v>
      </c>
      <c r="D22" s="2306"/>
      <c r="E22" s="2306"/>
      <c r="F22" s="2306"/>
      <c r="G22" s="2307"/>
      <c r="H22" s="2308"/>
    </row>
    <row r="23" customFormat="false" ht="12.55" hidden="false" customHeight="true" outlineLevel="0" collapsed="false">
      <c r="A23" s="2305" t="s">
        <v>1857</v>
      </c>
      <c r="B23" s="1234" t="s">
        <v>1858</v>
      </c>
      <c r="C23" s="1234" t="s">
        <v>1854</v>
      </c>
      <c r="D23" s="2306"/>
      <c r="E23" s="2306"/>
      <c r="F23" s="2306"/>
      <c r="G23" s="2307"/>
      <c r="H23" s="2308"/>
    </row>
    <row r="24" customFormat="false" ht="12.55" hidden="false" customHeight="true" outlineLevel="0" collapsed="false">
      <c r="A24" s="2305" t="s">
        <v>1859</v>
      </c>
      <c r="B24" s="1234" t="s">
        <v>1766</v>
      </c>
      <c r="C24" s="1234" t="s">
        <v>1852</v>
      </c>
      <c r="D24" s="2306"/>
      <c r="E24" s="2306"/>
      <c r="F24" s="2306"/>
      <c r="G24" s="2307"/>
      <c r="H24" s="2308"/>
    </row>
    <row r="25" customFormat="false" ht="12.55" hidden="false" customHeight="true" outlineLevel="0" collapsed="false">
      <c r="A25" s="2305" t="s">
        <v>1859</v>
      </c>
      <c r="B25" s="1234" t="s">
        <v>1766</v>
      </c>
      <c r="C25" s="1234" t="s">
        <v>1853</v>
      </c>
      <c r="D25" s="2306"/>
      <c r="E25" s="2306"/>
      <c r="F25" s="2306"/>
      <c r="G25" s="2307"/>
      <c r="H25" s="2308"/>
    </row>
    <row r="26" customFormat="false" ht="12.55" hidden="false" customHeight="true" outlineLevel="0" collapsed="false">
      <c r="A26" s="2305" t="s">
        <v>1859</v>
      </c>
      <c r="B26" s="1234" t="s">
        <v>1766</v>
      </c>
      <c r="C26" s="1234" t="s">
        <v>1854</v>
      </c>
      <c r="D26" s="2306"/>
      <c r="E26" s="2306"/>
      <c r="F26" s="2306"/>
      <c r="G26" s="2307"/>
      <c r="H26" s="2308"/>
    </row>
    <row r="27" customFormat="false" ht="12.55" hidden="false" customHeight="true" outlineLevel="0" collapsed="false">
      <c r="A27" s="2305" t="s">
        <v>1860</v>
      </c>
      <c r="B27" s="1234" t="s">
        <v>1861</v>
      </c>
      <c r="C27" s="1234" t="s">
        <v>1852</v>
      </c>
      <c r="D27" s="2306"/>
      <c r="E27" s="2306"/>
      <c r="F27" s="2306"/>
      <c r="G27" s="2307"/>
      <c r="H27" s="2308"/>
    </row>
    <row r="28" customFormat="false" ht="12.55" hidden="false" customHeight="true" outlineLevel="0" collapsed="false">
      <c r="A28" s="2305" t="s">
        <v>1860</v>
      </c>
      <c r="B28" s="1234" t="s">
        <v>1861</v>
      </c>
      <c r="C28" s="1234" t="s">
        <v>1853</v>
      </c>
      <c r="D28" s="2306"/>
      <c r="E28" s="2306"/>
      <c r="F28" s="2306"/>
      <c r="G28" s="2307"/>
      <c r="H28" s="2308"/>
    </row>
    <row r="29" customFormat="false" ht="12.55" hidden="false" customHeight="true" outlineLevel="0" collapsed="false">
      <c r="A29" s="2305" t="s">
        <v>1860</v>
      </c>
      <c r="B29" s="1234" t="s">
        <v>1861</v>
      </c>
      <c r="C29" s="1234" t="s">
        <v>1854</v>
      </c>
      <c r="D29" s="2306"/>
      <c r="E29" s="2306"/>
      <c r="F29" s="2306"/>
      <c r="G29" s="2307"/>
      <c r="H29" s="2308"/>
    </row>
    <row r="30" customFormat="false" ht="12.55" hidden="false" customHeight="true" outlineLevel="0" collapsed="false">
      <c r="A30" s="2305" t="s">
        <v>1862</v>
      </c>
      <c r="B30" s="1234" t="s">
        <v>1770</v>
      </c>
      <c r="C30" s="1234" t="s">
        <v>1852</v>
      </c>
      <c r="D30" s="2306"/>
      <c r="E30" s="2306"/>
      <c r="F30" s="2306"/>
      <c r="G30" s="2307"/>
      <c r="H30" s="2308"/>
    </row>
    <row r="31" customFormat="false" ht="12.55" hidden="false" customHeight="true" outlineLevel="0" collapsed="false">
      <c r="A31" s="2305" t="s">
        <v>1862</v>
      </c>
      <c r="B31" s="1234" t="s">
        <v>1770</v>
      </c>
      <c r="C31" s="1234" t="s">
        <v>1853</v>
      </c>
      <c r="D31" s="2306"/>
      <c r="E31" s="2306"/>
      <c r="F31" s="2306"/>
      <c r="G31" s="2307"/>
      <c r="H31" s="2308"/>
    </row>
    <row r="32" customFormat="false" ht="12.55" hidden="false" customHeight="true" outlineLevel="0" collapsed="false">
      <c r="A32" s="2305" t="s">
        <v>1862</v>
      </c>
      <c r="B32" s="1234" t="s">
        <v>1770</v>
      </c>
      <c r="C32" s="1234" t="s">
        <v>1854</v>
      </c>
      <c r="D32" s="2306"/>
      <c r="E32" s="2306"/>
      <c r="F32" s="2306"/>
      <c r="G32" s="2307"/>
      <c r="H32" s="2308"/>
    </row>
    <row r="33" customFormat="false" ht="12.55" hidden="false" customHeight="true" outlineLevel="0" collapsed="false">
      <c r="A33" s="2305" t="s">
        <v>1863</v>
      </c>
      <c r="B33" s="1234" t="s">
        <v>1772</v>
      </c>
      <c r="C33" s="1234" t="s">
        <v>1852</v>
      </c>
      <c r="D33" s="2306"/>
      <c r="E33" s="2306"/>
      <c r="F33" s="2306"/>
      <c r="G33" s="2307"/>
      <c r="H33" s="2308"/>
    </row>
    <row r="34" customFormat="false" ht="12.55" hidden="false" customHeight="true" outlineLevel="0" collapsed="false">
      <c r="A34" s="2305" t="s">
        <v>1863</v>
      </c>
      <c r="B34" s="1234" t="s">
        <v>1772</v>
      </c>
      <c r="C34" s="1234" t="s">
        <v>1853</v>
      </c>
      <c r="D34" s="2306"/>
      <c r="E34" s="2306"/>
      <c r="F34" s="2306"/>
      <c r="G34" s="2307"/>
      <c r="H34" s="2308"/>
    </row>
    <row r="35" customFormat="false" ht="12.55" hidden="false" customHeight="true" outlineLevel="0" collapsed="false">
      <c r="A35" s="2305" t="s">
        <v>1863</v>
      </c>
      <c r="B35" s="1234" t="s">
        <v>1772</v>
      </c>
      <c r="C35" s="1234" t="s">
        <v>1854</v>
      </c>
      <c r="D35" s="2306"/>
      <c r="E35" s="2306"/>
      <c r="F35" s="2306"/>
      <c r="G35" s="2307"/>
      <c r="H35" s="2308"/>
    </row>
    <row r="36" customFormat="false" ht="12.55" hidden="false" customHeight="true" outlineLevel="0" collapsed="false">
      <c r="A36" s="2305" t="s">
        <v>1864</v>
      </c>
      <c r="B36" s="1234" t="s">
        <v>1865</v>
      </c>
      <c r="C36" s="1234" t="s">
        <v>1852</v>
      </c>
      <c r="D36" s="2306"/>
      <c r="E36" s="2306"/>
      <c r="F36" s="2306"/>
      <c r="G36" s="2307"/>
      <c r="H36" s="2308"/>
    </row>
    <row r="37" customFormat="false" ht="12.55" hidden="false" customHeight="true" outlineLevel="0" collapsed="false">
      <c r="A37" s="2305" t="s">
        <v>1864</v>
      </c>
      <c r="B37" s="1234" t="s">
        <v>1865</v>
      </c>
      <c r="C37" s="1234" t="s">
        <v>1853</v>
      </c>
      <c r="D37" s="2306"/>
      <c r="E37" s="2306"/>
      <c r="F37" s="2306"/>
      <c r="G37" s="2307"/>
      <c r="H37" s="2308"/>
    </row>
    <row r="38" customFormat="false" ht="12.55" hidden="false" customHeight="true" outlineLevel="0" collapsed="false">
      <c r="A38" s="2305" t="s">
        <v>1864</v>
      </c>
      <c r="B38" s="1234" t="s">
        <v>1865</v>
      </c>
      <c r="C38" s="1234" t="s">
        <v>1854</v>
      </c>
      <c r="D38" s="2306"/>
      <c r="E38" s="2306"/>
      <c r="F38" s="2306"/>
      <c r="G38" s="2307"/>
      <c r="H38" s="2308"/>
    </row>
    <row r="39" customFormat="false" ht="12.55" hidden="false" customHeight="true" outlineLevel="0" collapsed="false">
      <c r="A39" s="2305" t="s">
        <v>1866</v>
      </c>
      <c r="B39" s="1234" t="s">
        <v>1775</v>
      </c>
      <c r="C39" s="1234" t="s">
        <v>1852</v>
      </c>
      <c r="D39" s="2306"/>
      <c r="E39" s="2306"/>
      <c r="F39" s="2306"/>
      <c r="G39" s="2307"/>
      <c r="H39" s="2308"/>
    </row>
    <row r="40" customFormat="false" ht="12.55" hidden="false" customHeight="true" outlineLevel="0" collapsed="false">
      <c r="A40" s="2305" t="s">
        <v>1866</v>
      </c>
      <c r="B40" s="1234" t="s">
        <v>1775</v>
      </c>
      <c r="C40" s="1234" t="s">
        <v>1853</v>
      </c>
      <c r="D40" s="2306"/>
      <c r="E40" s="2306"/>
      <c r="F40" s="2306"/>
      <c r="G40" s="2307"/>
      <c r="H40" s="2308"/>
    </row>
    <row r="41" customFormat="false" ht="12.55" hidden="false" customHeight="true" outlineLevel="0" collapsed="false">
      <c r="A41" s="2305" t="s">
        <v>1866</v>
      </c>
      <c r="B41" s="1234" t="s">
        <v>1775</v>
      </c>
      <c r="C41" s="1234" t="s">
        <v>1854</v>
      </c>
      <c r="D41" s="2306"/>
      <c r="E41" s="2306"/>
      <c r="F41" s="2306"/>
      <c r="G41" s="2307"/>
      <c r="H41" s="2308"/>
    </row>
    <row r="42" customFormat="false" ht="12.55" hidden="false" customHeight="true" outlineLevel="0" collapsed="false">
      <c r="A42" s="2305" t="s">
        <v>1867</v>
      </c>
      <c r="B42" s="1234" t="s">
        <v>1780</v>
      </c>
      <c r="C42" s="1234" t="s">
        <v>1852</v>
      </c>
      <c r="D42" s="2306"/>
      <c r="E42" s="2306"/>
      <c r="F42" s="2306"/>
      <c r="G42" s="2307"/>
      <c r="H42" s="2308"/>
    </row>
    <row r="43" customFormat="false" ht="12.55" hidden="false" customHeight="true" outlineLevel="0" collapsed="false">
      <c r="A43" s="2305" t="s">
        <v>1867</v>
      </c>
      <c r="B43" s="1234" t="s">
        <v>1780</v>
      </c>
      <c r="C43" s="1234" t="s">
        <v>1853</v>
      </c>
      <c r="D43" s="2306"/>
      <c r="E43" s="2306"/>
      <c r="F43" s="2306"/>
      <c r="G43" s="2307"/>
      <c r="H43" s="2308"/>
    </row>
    <row r="44" customFormat="false" ht="12.55" hidden="false" customHeight="true" outlineLevel="0" collapsed="false">
      <c r="A44" s="2305" t="s">
        <v>1867</v>
      </c>
      <c r="B44" s="1234" t="s">
        <v>1780</v>
      </c>
      <c r="C44" s="1234" t="s">
        <v>1854</v>
      </c>
      <c r="D44" s="2306"/>
      <c r="E44" s="2306"/>
      <c r="F44" s="2306"/>
      <c r="G44" s="2307"/>
      <c r="H44" s="2308"/>
    </row>
    <row r="45" customFormat="false" ht="12.55" hidden="false" customHeight="true" outlineLevel="0" collapsed="false">
      <c r="A45" s="2305" t="s">
        <v>1868</v>
      </c>
      <c r="B45" s="1234" t="s">
        <v>137</v>
      </c>
      <c r="C45" s="1234" t="s">
        <v>1852</v>
      </c>
      <c r="D45" s="2306"/>
      <c r="E45" s="2306"/>
      <c r="F45" s="2306"/>
      <c r="G45" s="2307"/>
      <c r="H45" s="2308"/>
    </row>
    <row r="46" customFormat="false" ht="12.55" hidden="false" customHeight="true" outlineLevel="0" collapsed="false">
      <c r="A46" s="2305" t="s">
        <v>1868</v>
      </c>
      <c r="B46" s="1234" t="s">
        <v>137</v>
      </c>
      <c r="C46" s="1234" t="s">
        <v>1853</v>
      </c>
      <c r="D46" s="2306"/>
      <c r="E46" s="2306"/>
      <c r="F46" s="2306"/>
      <c r="G46" s="2307"/>
      <c r="H46" s="2308"/>
    </row>
    <row r="47" customFormat="false" ht="12.55" hidden="false" customHeight="true" outlineLevel="0" collapsed="false">
      <c r="A47" s="2305" t="s">
        <v>1868</v>
      </c>
      <c r="B47" s="1234" t="s">
        <v>137</v>
      </c>
      <c r="C47" s="1234" t="s">
        <v>1854</v>
      </c>
      <c r="D47" s="2306"/>
      <c r="E47" s="2306"/>
      <c r="F47" s="2306"/>
      <c r="G47" s="2307"/>
      <c r="H47" s="2308"/>
    </row>
    <row r="48" customFormat="false" ht="12.55" hidden="false" customHeight="true" outlineLevel="0" collapsed="false">
      <c r="A48" s="2305" t="s">
        <v>1869</v>
      </c>
      <c r="B48" s="1234" t="s">
        <v>140</v>
      </c>
      <c r="C48" s="1234" t="s">
        <v>1852</v>
      </c>
      <c r="D48" s="2306"/>
      <c r="E48" s="2306"/>
      <c r="F48" s="2306"/>
      <c r="G48" s="2307"/>
      <c r="H48" s="2308"/>
    </row>
    <row r="49" customFormat="false" ht="12.55" hidden="false" customHeight="true" outlineLevel="0" collapsed="false">
      <c r="A49" s="2305" t="s">
        <v>1869</v>
      </c>
      <c r="B49" s="1234" t="s">
        <v>140</v>
      </c>
      <c r="C49" s="1234" t="s">
        <v>1853</v>
      </c>
      <c r="D49" s="2306"/>
      <c r="E49" s="2306"/>
      <c r="F49" s="2306"/>
      <c r="G49" s="2307"/>
      <c r="H49" s="2308"/>
    </row>
    <row r="50" customFormat="false" ht="12.55" hidden="false" customHeight="true" outlineLevel="0" collapsed="false">
      <c r="A50" s="2305" t="s">
        <v>1869</v>
      </c>
      <c r="B50" s="1234" t="s">
        <v>140</v>
      </c>
      <c r="C50" s="1234" t="s">
        <v>1854</v>
      </c>
      <c r="D50" s="2306"/>
      <c r="E50" s="2306"/>
      <c r="F50" s="2306"/>
      <c r="G50" s="2307"/>
      <c r="H50" s="2308"/>
    </row>
    <row r="51" customFormat="false" ht="12.55" hidden="false" customHeight="true" outlineLevel="0" collapsed="false">
      <c r="A51" s="2305" t="s">
        <v>1870</v>
      </c>
      <c r="B51" s="1234" t="s">
        <v>1871</v>
      </c>
      <c r="C51" s="1234" t="s">
        <v>1852</v>
      </c>
      <c r="D51" s="2306"/>
      <c r="E51" s="2306"/>
      <c r="F51" s="2306"/>
      <c r="G51" s="2307"/>
      <c r="H51" s="2308"/>
    </row>
    <row r="52" customFormat="false" ht="12.55" hidden="false" customHeight="true" outlineLevel="0" collapsed="false">
      <c r="A52" s="2305" t="s">
        <v>1872</v>
      </c>
      <c r="B52" s="1234" t="s">
        <v>1873</v>
      </c>
      <c r="C52" s="1234" t="s">
        <v>1852</v>
      </c>
      <c r="D52" s="2306"/>
      <c r="E52" s="2306"/>
      <c r="F52" s="2306"/>
      <c r="G52" s="2307"/>
      <c r="H52" s="2308"/>
    </row>
    <row r="53" customFormat="false" ht="12.55" hidden="false" customHeight="true" outlineLevel="0" collapsed="false">
      <c r="A53" s="2305" t="s">
        <v>1872</v>
      </c>
      <c r="B53" s="1234" t="s">
        <v>1873</v>
      </c>
      <c r="C53" s="1234" t="s">
        <v>1853</v>
      </c>
      <c r="D53" s="2306"/>
      <c r="E53" s="2306"/>
      <c r="F53" s="2306"/>
      <c r="G53" s="2307"/>
      <c r="H53" s="2308"/>
    </row>
    <row r="54" customFormat="false" ht="12.55" hidden="false" customHeight="true" outlineLevel="0" collapsed="false">
      <c r="A54" s="2305" t="s">
        <v>1872</v>
      </c>
      <c r="B54" s="1234" t="s">
        <v>1873</v>
      </c>
      <c r="C54" s="1234" t="s">
        <v>714</v>
      </c>
      <c r="D54" s="2306"/>
      <c r="E54" s="2306"/>
      <c r="F54" s="2306"/>
      <c r="G54" s="2307"/>
      <c r="H54" s="2308"/>
    </row>
    <row r="55" customFormat="false" ht="12.55" hidden="false" customHeight="true" outlineLevel="0" collapsed="false">
      <c r="A55" s="2305" t="s">
        <v>1872</v>
      </c>
      <c r="B55" s="1234" t="s">
        <v>1873</v>
      </c>
      <c r="C55" s="1234" t="s">
        <v>714</v>
      </c>
      <c r="D55" s="2306"/>
      <c r="E55" s="2306"/>
      <c r="F55" s="2306"/>
      <c r="G55" s="2307"/>
      <c r="H55" s="2308"/>
    </row>
    <row r="56" customFormat="false" ht="12.55" hidden="false" customHeight="true" outlineLevel="0" collapsed="false">
      <c r="A56" s="2305" t="s">
        <v>1872</v>
      </c>
      <c r="B56" s="1234" t="s">
        <v>1873</v>
      </c>
      <c r="C56" s="1234" t="s">
        <v>615</v>
      </c>
      <c r="D56" s="2306"/>
      <c r="E56" s="2306"/>
      <c r="F56" s="2306"/>
      <c r="G56" s="2307"/>
      <c r="H56" s="2308"/>
    </row>
    <row r="57" customFormat="false" ht="13.15" hidden="false" customHeight="true" outlineLevel="0" collapsed="false">
      <c r="A57" s="2305" t="s">
        <v>1872</v>
      </c>
      <c r="B57" s="1234" t="s">
        <v>1873</v>
      </c>
      <c r="C57" s="1234" t="s">
        <v>618</v>
      </c>
      <c r="D57" s="2306"/>
      <c r="E57" s="2306"/>
      <c r="F57" s="2306"/>
      <c r="G57" s="2307"/>
      <c r="H57" s="2308"/>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row r="112" customFormat="false" ht="12.55" hidden="false" customHeight="true" outlineLevel="0" collapsed="false"/>
    <row r="113" customFormat="false" ht="12.55" hidden="false" customHeight="true" outlineLevel="0" collapsed="false"/>
    <row r="114" customFormat="false" ht="12.55" hidden="false" customHeight="true" outlineLevel="0" collapsed="false"/>
    <row r="115" customFormat="false" ht="12.55" hidden="false" customHeight="true" outlineLevel="0" collapsed="false"/>
    <row r="116" customFormat="false" ht="12.55" hidden="false" customHeight="true" outlineLevel="0" collapsed="false"/>
    <row r="117" customFormat="false" ht="12.55" hidden="false" customHeight="true" outlineLevel="0" collapsed="false"/>
    <row r="118" customFormat="false" ht="12.55" hidden="false" customHeight="true" outlineLevel="0" collapsed="false"/>
    <row r="119" customFormat="false" ht="12.55" hidden="false" customHeight="true" outlineLevel="0" collapsed="false"/>
    <row r="120" customFormat="false" ht="12.55" hidden="false" customHeight="true" outlineLevel="0" collapsed="false"/>
    <row r="121" customFormat="false" ht="12.55" hidden="false" customHeight="true" outlineLevel="0" collapsed="false"/>
    <row r="122" customFormat="false" ht="12.55" hidden="false" customHeight="true" outlineLevel="0" collapsed="false"/>
    <row r="123" customFormat="false" ht="12.55" hidden="false" customHeight="true" outlineLevel="0" collapsed="false"/>
    <row r="124" customFormat="false" ht="12.55" hidden="false" customHeight="true" outlineLevel="0" collapsed="false"/>
    <row r="125" customFormat="false" ht="12.55" hidden="false" customHeight="true" outlineLevel="0" collapsed="false"/>
    <row r="126" customFormat="false" ht="12.55" hidden="false" customHeight="true" outlineLevel="0" collapsed="false"/>
    <row r="127" customFormat="false" ht="12.55" hidden="false" customHeight="true" outlineLevel="0" collapsed="false"/>
    <row r="128" customFormat="false" ht="12.55" hidden="false" customHeight="true" outlineLevel="0" collapsed="false"/>
    <row r="129" customFormat="false" ht="12.55" hidden="false" customHeight="true" outlineLevel="0" collapsed="false"/>
    <row r="130" customFormat="false" ht="12.55" hidden="false" customHeight="true" outlineLevel="0" collapsed="false"/>
    <row r="131" customFormat="false" ht="12.55" hidden="false" customHeight="true" outlineLevel="0" collapsed="false"/>
    <row r="132" customFormat="false" ht="12.55" hidden="false" customHeight="true" outlineLevel="0" collapsed="false"/>
    <row r="133" customFormat="false" ht="12.55" hidden="false" customHeight="true" outlineLevel="0" collapsed="false"/>
    <row r="134"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6.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9" t="s">
        <v>1840</v>
      </c>
      <c r="B1" s="1676"/>
      <c r="C1" s="1676"/>
      <c r="D1" s="1676"/>
      <c r="E1" s="1676"/>
      <c r="F1" s="2295"/>
      <c r="G1" s="1681"/>
      <c r="H1" s="116" t="s">
        <v>78</v>
      </c>
    </row>
    <row r="2" customFormat="false" ht="15.85" hidden="false" customHeight="true" outlineLevel="0" collapsed="false">
      <c r="A2" s="659" t="s">
        <v>214</v>
      </c>
      <c r="B2" s="2296"/>
      <c r="C2" s="2295"/>
      <c r="D2" s="2295"/>
      <c r="E2" s="2295"/>
      <c r="F2" s="2295"/>
      <c r="G2" s="1681"/>
      <c r="H2" s="116" t="s">
        <v>80</v>
      </c>
    </row>
    <row r="3" customFormat="false" ht="12.05" hidden="false" customHeight="true" outlineLevel="0" collapsed="false">
      <c r="A3" s="1676" t="s">
        <v>1874</v>
      </c>
      <c r="B3" s="2296"/>
      <c r="C3" s="2295"/>
      <c r="D3" s="2295"/>
      <c r="E3" s="2295"/>
      <c r="F3" s="2295"/>
      <c r="G3" s="1681"/>
      <c r="H3" s="116" t="s">
        <v>81</v>
      </c>
    </row>
    <row r="4" customFormat="false" ht="12.7" hidden="false" customHeight="true" outlineLevel="0" collapsed="false">
      <c r="A4" s="2296"/>
      <c r="B4" s="2296"/>
      <c r="C4" s="2295"/>
      <c r="D4" s="2295"/>
      <c r="E4" s="2295"/>
      <c r="F4" s="2295"/>
      <c r="G4" s="2297"/>
      <c r="H4" s="2297"/>
    </row>
    <row r="5" customFormat="false" ht="12.05" hidden="false" customHeight="true" outlineLevel="0" collapsed="false">
      <c r="A5" s="2298" t="s">
        <v>1842</v>
      </c>
      <c r="B5" s="2298"/>
      <c r="C5" s="2299" t="s">
        <v>1843</v>
      </c>
      <c r="D5" s="2300" t="s">
        <v>1844</v>
      </c>
      <c r="E5" s="2300"/>
      <c r="F5" s="2300"/>
      <c r="G5" s="2300"/>
      <c r="H5" s="2300"/>
    </row>
    <row r="6" customFormat="false" ht="12.05" hidden="false" customHeight="true" outlineLevel="0" collapsed="false">
      <c r="A6" s="2298"/>
      <c r="B6" s="2298"/>
      <c r="C6" s="2299"/>
      <c r="D6" s="2301" t="s">
        <v>1845</v>
      </c>
      <c r="E6" s="2301"/>
      <c r="F6" s="2301"/>
      <c r="G6" s="2302" t="s">
        <v>1846</v>
      </c>
      <c r="H6" s="2303" t="s">
        <v>1847</v>
      </c>
    </row>
    <row r="7" customFormat="false" ht="38.2" hidden="false" customHeight="true" outlineLevel="0" collapsed="false">
      <c r="A7" s="2298"/>
      <c r="B7" s="2298"/>
      <c r="C7" s="2299"/>
      <c r="D7" s="2304" t="s">
        <v>1848</v>
      </c>
      <c r="E7" s="2304" t="s">
        <v>1849</v>
      </c>
      <c r="F7" s="2304" t="s">
        <v>1850</v>
      </c>
      <c r="G7" s="2302"/>
      <c r="H7" s="2303"/>
    </row>
    <row r="8" customFormat="false" ht="13.15" hidden="false" customHeight="true" outlineLevel="0" collapsed="false">
      <c r="A8" s="2305" t="s">
        <v>1872</v>
      </c>
      <c r="B8" s="1234" t="s">
        <v>1873</v>
      </c>
      <c r="C8" s="1234" t="s">
        <v>620</v>
      </c>
      <c r="D8" s="2306"/>
      <c r="E8" s="2306"/>
      <c r="F8" s="2306"/>
      <c r="G8" s="2307"/>
      <c r="H8" s="2308"/>
    </row>
    <row r="9" customFormat="false" ht="12.55" hidden="false" customHeight="true" outlineLevel="0" collapsed="false">
      <c r="A9" s="2305" t="s">
        <v>1872</v>
      </c>
      <c r="B9" s="1234" t="s">
        <v>1873</v>
      </c>
      <c r="C9" s="1234" t="s">
        <v>623</v>
      </c>
      <c r="D9" s="2306"/>
      <c r="E9" s="2306"/>
      <c r="F9" s="2306"/>
      <c r="G9" s="2307"/>
      <c r="H9" s="2308"/>
    </row>
    <row r="10" customFormat="false" ht="12.55" hidden="false" customHeight="true" outlineLevel="0" collapsed="false">
      <c r="A10" s="2305" t="s">
        <v>1872</v>
      </c>
      <c r="B10" s="1234" t="s">
        <v>1873</v>
      </c>
      <c r="C10" s="1234" t="s">
        <v>725</v>
      </c>
      <c r="D10" s="2306"/>
      <c r="E10" s="2306"/>
      <c r="F10" s="2306"/>
      <c r="G10" s="2307"/>
      <c r="H10" s="2308"/>
    </row>
    <row r="11" customFormat="false" ht="12.55" hidden="false" customHeight="true" outlineLevel="0" collapsed="false">
      <c r="A11" s="2305" t="s">
        <v>1875</v>
      </c>
      <c r="B11" s="1234" t="s">
        <v>1782</v>
      </c>
      <c r="C11" s="1234" t="s">
        <v>1852</v>
      </c>
      <c r="D11" s="2306"/>
      <c r="E11" s="2306"/>
      <c r="F11" s="2306"/>
      <c r="G11" s="2307"/>
      <c r="H11" s="2308"/>
    </row>
    <row r="12" customFormat="false" ht="12.55" hidden="false" customHeight="true" outlineLevel="0" collapsed="false">
      <c r="A12" s="2305" t="s">
        <v>1875</v>
      </c>
      <c r="B12" s="1234" t="s">
        <v>1782</v>
      </c>
      <c r="C12" s="1234" t="s">
        <v>1876</v>
      </c>
      <c r="D12" s="2306"/>
      <c r="E12" s="2306"/>
      <c r="F12" s="2306"/>
      <c r="G12" s="2307"/>
      <c r="H12" s="2308"/>
    </row>
    <row r="13" customFormat="false" ht="12.55" hidden="false" customHeight="true" outlineLevel="0" collapsed="false">
      <c r="A13" s="2305" t="s">
        <v>1877</v>
      </c>
      <c r="B13" s="1234" t="s">
        <v>1784</v>
      </c>
      <c r="C13" s="1234" t="s">
        <v>1852</v>
      </c>
      <c r="D13" s="2306"/>
      <c r="E13" s="2306"/>
      <c r="F13" s="2306"/>
      <c r="G13" s="2307"/>
      <c r="H13" s="2308"/>
    </row>
    <row r="14" customFormat="false" ht="12.55" hidden="false" customHeight="true" outlineLevel="0" collapsed="false">
      <c r="A14" s="2305" t="s">
        <v>1877</v>
      </c>
      <c r="B14" s="1234" t="s">
        <v>1784</v>
      </c>
      <c r="C14" s="1234" t="s">
        <v>1876</v>
      </c>
      <c r="D14" s="2306"/>
      <c r="E14" s="2306"/>
      <c r="F14" s="2306"/>
      <c r="G14" s="2307"/>
      <c r="H14" s="2308"/>
    </row>
    <row r="15" customFormat="false" ht="12.55" hidden="false" customHeight="true" outlineLevel="0" collapsed="false">
      <c r="A15" s="2305" t="s">
        <v>1877</v>
      </c>
      <c r="B15" s="1234" t="s">
        <v>1784</v>
      </c>
      <c r="C15" s="1234" t="s">
        <v>1878</v>
      </c>
      <c r="D15" s="2306"/>
      <c r="E15" s="2306"/>
      <c r="F15" s="2306"/>
      <c r="G15" s="2307"/>
      <c r="H15" s="2308"/>
    </row>
    <row r="16" customFormat="false" ht="12.55" hidden="false" customHeight="true" outlineLevel="0" collapsed="false">
      <c r="A16" s="2305" t="s">
        <v>1877</v>
      </c>
      <c r="B16" s="1234" t="s">
        <v>1784</v>
      </c>
      <c r="C16" s="1234" t="s">
        <v>1879</v>
      </c>
      <c r="D16" s="2306"/>
      <c r="E16" s="2306"/>
      <c r="F16" s="2306"/>
      <c r="G16" s="2307"/>
      <c r="H16" s="2308"/>
      <c r="I16" s="64"/>
    </row>
    <row r="17" customFormat="false" ht="12.55" hidden="false" customHeight="true" outlineLevel="0" collapsed="false">
      <c r="A17" s="2305" t="s">
        <v>1880</v>
      </c>
      <c r="B17" s="1234" t="s">
        <v>690</v>
      </c>
      <c r="C17" s="1234" t="s">
        <v>1852</v>
      </c>
      <c r="D17" s="2306"/>
      <c r="E17" s="2306"/>
      <c r="F17" s="2306"/>
      <c r="G17" s="2307"/>
      <c r="H17" s="2308"/>
    </row>
    <row r="18" customFormat="false" ht="12.55" hidden="false" customHeight="true" outlineLevel="0" collapsed="false">
      <c r="A18" s="2305" t="s">
        <v>1880</v>
      </c>
      <c r="B18" s="1234" t="s">
        <v>690</v>
      </c>
      <c r="C18" s="1234" t="s">
        <v>1876</v>
      </c>
      <c r="D18" s="2306"/>
      <c r="E18" s="2306"/>
      <c r="F18" s="2306"/>
      <c r="G18" s="2307"/>
      <c r="H18" s="2308"/>
    </row>
    <row r="19" customFormat="false" ht="12.55" hidden="false" customHeight="true" outlineLevel="0" collapsed="false">
      <c r="A19" s="2305" t="s">
        <v>1880</v>
      </c>
      <c r="B19" s="1234" t="s">
        <v>690</v>
      </c>
      <c r="C19" s="1234" t="s">
        <v>1853</v>
      </c>
      <c r="D19" s="2306"/>
      <c r="E19" s="2306"/>
      <c r="F19" s="2306"/>
      <c r="G19" s="2307"/>
      <c r="H19" s="2308"/>
    </row>
    <row r="20" customFormat="false" ht="12.55" hidden="false" customHeight="true" outlineLevel="0" collapsed="false">
      <c r="A20" s="2305" t="s">
        <v>1880</v>
      </c>
      <c r="B20" s="1234" t="s">
        <v>690</v>
      </c>
      <c r="C20" s="1234" t="s">
        <v>1878</v>
      </c>
      <c r="D20" s="2306"/>
      <c r="E20" s="2306"/>
      <c r="F20" s="2306"/>
      <c r="G20" s="2307"/>
      <c r="H20" s="2308"/>
    </row>
    <row r="21" customFormat="false" ht="12.55" hidden="false" customHeight="true" outlineLevel="0" collapsed="false">
      <c r="A21" s="2305" t="s">
        <v>1880</v>
      </c>
      <c r="B21" s="1234" t="s">
        <v>690</v>
      </c>
      <c r="C21" s="1234" t="s">
        <v>717</v>
      </c>
      <c r="D21" s="2306"/>
      <c r="E21" s="2306"/>
      <c r="F21" s="2306"/>
      <c r="G21" s="2307"/>
      <c r="H21" s="2308"/>
    </row>
    <row r="22" customFormat="false" ht="12.55" hidden="false" customHeight="true" outlineLevel="0" collapsed="false">
      <c r="A22" s="2305" t="s">
        <v>1880</v>
      </c>
      <c r="B22" s="1234" t="s">
        <v>690</v>
      </c>
      <c r="C22" s="1234" t="s">
        <v>717</v>
      </c>
      <c r="D22" s="2306"/>
      <c r="E22" s="2306"/>
      <c r="F22" s="2306"/>
      <c r="G22" s="2307"/>
      <c r="H22" s="2308"/>
    </row>
    <row r="23" customFormat="false" ht="12.55" hidden="false" customHeight="true" outlineLevel="0" collapsed="false">
      <c r="A23" s="2305" t="s">
        <v>1880</v>
      </c>
      <c r="B23" s="1234" t="s">
        <v>690</v>
      </c>
      <c r="C23" s="1234" t="s">
        <v>718</v>
      </c>
      <c r="D23" s="2306"/>
      <c r="E23" s="2306"/>
      <c r="F23" s="2306"/>
      <c r="G23" s="2307"/>
      <c r="H23" s="2308"/>
    </row>
    <row r="24" customFormat="false" ht="12.55" hidden="false" customHeight="true" outlineLevel="0" collapsed="false">
      <c r="A24" s="2305" t="s">
        <v>1880</v>
      </c>
      <c r="B24" s="1234" t="s">
        <v>690</v>
      </c>
      <c r="C24" s="1234" t="s">
        <v>1881</v>
      </c>
      <c r="D24" s="2306"/>
      <c r="E24" s="2306"/>
      <c r="F24" s="2306"/>
      <c r="G24" s="2307"/>
      <c r="H24" s="2308"/>
    </row>
    <row r="25" customFormat="false" ht="12.55" hidden="false" customHeight="true" outlineLevel="0" collapsed="false">
      <c r="A25" s="2305" t="s">
        <v>1880</v>
      </c>
      <c r="B25" s="1234" t="s">
        <v>690</v>
      </c>
      <c r="C25" s="1234" t="s">
        <v>719</v>
      </c>
      <c r="D25" s="2306"/>
      <c r="E25" s="2306"/>
      <c r="F25" s="2306"/>
      <c r="G25" s="2307"/>
      <c r="H25" s="2308"/>
    </row>
    <row r="26" customFormat="false" ht="12.55" hidden="false" customHeight="true" outlineLevel="0" collapsed="false">
      <c r="A26" s="2305" t="s">
        <v>1880</v>
      </c>
      <c r="B26" s="1234" t="s">
        <v>690</v>
      </c>
      <c r="C26" s="1234" t="s">
        <v>1882</v>
      </c>
      <c r="D26" s="2306"/>
      <c r="E26" s="2306"/>
      <c r="F26" s="2306"/>
      <c r="G26" s="2307"/>
      <c r="H26" s="2308"/>
    </row>
    <row r="27" customFormat="false" ht="12.55" hidden="false" customHeight="true" outlineLevel="0" collapsed="false">
      <c r="A27" s="2305" t="s">
        <v>1880</v>
      </c>
      <c r="B27" s="1234" t="s">
        <v>690</v>
      </c>
      <c r="C27" s="1234" t="s">
        <v>720</v>
      </c>
      <c r="D27" s="2306"/>
      <c r="E27" s="2306"/>
      <c r="F27" s="2306"/>
      <c r="G27" s="2307"/>
      <c r="H27" s="2308"/>
    </row>
    <row r="28" customFormat="false" ht="12.55" hidden="false" customHeight="true" outlineLevel="0" collapsed="false">
      <c r="A28" s="2305" t="s">
        <v>1880</v>
      </c>
      <c r="B28" s="1234" t="s">
        <v>690</v>
      </c>
      <c r="C28" s="1234" t="s">
        <v>721</v>
      </c>
      <c r="D28" s="2306"/>
      <c r="E28" s="2306"/>
      <c r="F28" s="2306"/>
      <c r="G28" s="2307"/>
      <c r="H28" s="2308"/>
    </row>
    <row r="29" customFormat="false" ht="12.55" hidden="false" customHeight="true" outlineLevel="0" collapsed="false">
      <c r="A29" s="2305" t="s">
        <v>1880</v>
      </c>
      <c r="B29" s="1234" t="s">
        <v>690</v>
      </c>
      <c r="C29" s="1234" t="s">
        <v>722</v>
      </c>
      <c r="D29" s="2306"/>
      <c r="E29" s="2306"/>
      <c r="F29" s="2306"/>
      <c r="G29" s="2307"/>
      <c r="H29" s="2308"/>
    </row>
    <row r="30" customFormat="false" ht="12.55" hidden="false" customHeight="true" outlineLevel="0" collapsed="false">
      <c r="A30" s="2305" t="s">
        <v>1880</v>
      </c>
      <c r="B30" s="1234" t="s">
        <v>690</v>
      </c>
      <c r="C30" s="1234" t="s">
        <v>723</v>
      </c>
      <c r="D30" s="2306"/>
      <c r="E30" s="2306"/>
      <c r="F30" s="2306"/>
      <c r="G30" s="2307"/>
      <c r="H30" s="2308"/>
    </row>
    <row r="31" customFormat="false" ht="12.55" hidden="false" customHeight="true" outlineLevel="0" collapsed="false">
      <c r="A31" s="2305" t="s">
        <v>1880</v>
      </c>
      <c r="B31" s="1234" t="s">
        <v>690</v>
      </c>
      <c r="C31" s="1234" t="s">
        <v>724</v>
      </c>
      <c r="D31" s="2306"/>
      <c r="E31" s="2306"/>
      <c r="F31" s="2306"/>
      <c r="G31" s="2307"/>
      <c r="H31" s="2308"/>
    </row>
    <row r="32" customFormat="false" ht="12.55" hidden="false" customHeight="true" outlineLevel="0" collapsed="false">
      <c r="A32" s="2305" t="s">
        <v>1880</v>
      </c>
      <c r="B32" s="1234" t="s">
        <v>690</v>
      </c>
      <c r="C32" s="1234" t="s">
        <v>725</v>
      </c>
      <c r="D32" s="2306"/>
      <c r="E32" s="2306"/>
      <c r="F32" s="2306"/>
      <c r="G32" s="2307"/>
      <c r="H32" s="2308"/>
    </row>
    <row r="33" customFormat="false" ht="12.55" hidden="false" customHeight="true" outlineLevel="0" collapsed="false">
      <c r="A33" s="2305" t="s">
        <v>1880</v>
      </c>
      <c r="B33" s="1234" t="s">
        <v>690</v>
      </c>
      <c r="C33" s="1234" t="s">
        <v>726</v>
      </c>
      <c r="D33" s="2306"/>
      <c r="E33" s="2306"/>
      <c r="F33" s="2306"/>
      <c r="G33" s="2307"/>
      <c r="H33" s="2308"/>
    </row>
    <row r="34" customFormat="false" ht="12.55" hidden="false" customHeight="true" outlineLevel="0" collapsed="false">
      <c r="A34" s="2305" t="s">
        <v>1880</v>
      </c>
      <c r="B34" s="1234" t="s">
        <v>690</v>
      </c>
      <c r="C34" s="1234" t="s">
        <v>1883</v>
      </c>
      <c r="D34" s="2306"/>
      <c r="E34" s="2306"/>
      <c r="F34" s="2306"/>
      <c r="G34" s="2307"/>
      <c r="H34" s="2308"/>
    </row>
    <row r="35" customFormat="false" ht="12.55" hidden="false" customHeight="true" outlineLevel="0" collapsed="false">
      <c r="A35" s="2305" t="s">
        <v>1880</v>
      </c>
      <c r="B35" s="1234" t="s">
        <v>690</v>
      </c>
      <c r="C35" s="1234" t="s">
        <v>726</v>
      </c>
      <c r="D35" s="2306"/>
      <c r="E35" s="2306"/>
      <c r="F35" s="2306"/>
      <c r="G35" s="2307"/>
      <c r="H35" s="2308"/>
    </row>
    <row r="36" customFormat="false" ht="12.55" hidden="false" customHeight="true" outlineLevel="0" collapsed="false">
      <c r="A36" s="2305" t="s">
        <v>1884</v>
      </c>
      <c r="B36" s="1234" t="s">
        <v>642</v>
      </c>
      <c r="C36" s="1234" t="s">
        <v>1852</v>
      </c>
      <c r="D36" s="2306"/>
      <c r="E36" s="2306"/>
      <c r="F36" s="2306"/>
      <c r="G36" s="2307"/>
      <c r="H36" s="2308"/>
    </row>
    <row r="37" customFormat="false" ht="12.55" hidden="false" customHeight="true" outlineLevel="0" collapsed="false">
      <c r="A37" s="2305" t="s">
        <v>1884</v>
      </c>
      <c r="B37" s="1234" t="s">
        <v>642</v>
      </c>
      <c r="C37" s="1234" t="s">
        <v>1876</v>
      </c>
      <c r="D37" s="2306"/>
      <c r="E37" s="2306"/>
      <c r="F37" s="2306"/>
      <c r="G37" s="2307"/>
      <c r="H37" s="2308"/>
    </row>
    <row r="38" customFormat="false" ht="12.55" hidden="false" customHeight="true" outlineLevel="0" collapsed="false">
      <c r="A38" s="2305" t="s">
        <v>1884</v>
      </c>
      <c r="B38" s="1234" t="s">
        <v>642</v>
      </c>
      <c r="C38" s="1234" t="s">
        <v>1853</v>
      </c>
      <c r="D38" s="2306"/>
      <c r="E38" s="2306"/>
      <c r="F38" s="2306"/>
      <c r="G38" s="2307"/>
      <c r="H38" s="2308"/>
    </row>
    <row r="39" customFormat="false" ht="12.55" hidden="false" customHeight="true" outlineLevel="0" collapsed="false">
      <c r="A39" s="2305" t="s">
        <v>1884</v>
      </c>
      <c r="B39" s="1234" t="s">
        <v>642</v>
      </c>
      <c r="C39" s="1234" t="s">
        <v>1878</v>
      </c>
      <c r="D39" s="2306"/>
      <c r="E39" s="2306"/>
      <c r="F39" s="2306"/>
      <c r="G39" s="2307"/>
      <c r="H39" s="2308"/>
    </row>
    <row r="40" customFormat="false" ht="12.55" hidden="false" customHeight="true" outlineLevel="0" collapsed="false">
      <c r="A40" s="2305" t="s">
        <v>1884</v>
      </c>
      <c r="B40" s="1234" t="s">
        <v>642</v>
      </c>
      <c r="C40" s="1234" t="s">
        <v>717</v>
      </c>
      <c r="D40" s="2306"/>
      <c r="E40" s="2306"/>
      <c r="F40" s="2306"/>
      <c r="G40" s="2307"/>
      <c r="H40" s="2308"/>
    </row>
    <row r="41" customFormat="false" ht="12.55" hidden="false" customHeight="true" outlineLevel="0" collapsed="false">
      <c r="A41" s="2305" t="s">
        <v>1884</v>
      </c>
      <c r="B41" s="1234" t="s">
        <v>642</v>
      </c>
      <c r="C41" s="1234" t="s">
        <v>717</v>
      </c>
      <c r="D41" s="2306"/>
      <c r="E41" s="2306"/>
      <c r="F41" s="2306"/>
      <c r="G41" s="2307"/>
      <c r="H41" s="2308"/>
    </row>
    <row r="42" customFormat="false" ht="12.55" hidden="false" customHeight="true" outlineLevel="0" collapsed="false">
      <c r="A42" s="2305" t="s">
        <v>1884</v>
      </c>
      <c r="B42" s="1234" t="s">
        <v>642</v>
      </c>
      <c r="C42" s="1234" t="s">
        <v>718</v>
      </c>
      <c r="D42" s="2306"/>
      <c r="E42" s="2306"/>
      <c r="F42" s="2306"/>
      <c r="G42" s="2307"/>
      <c r="H42" s="2308"/>
    </row>
    <row r="43" customFormat="false" ht="12.55" hidden="false" customHeight="true" outlineLevel="0" collapsed="false">
      <c r="A43" s="2305" t="s">
        <v>1884</v>
      </c>
      <c r="B43" s="1234" t="s">
        <v>642</v>
      </c>
      <c r="C43" s="1234" t="s">
        <v>1881</v>
      </c>
      <c r="D43" s="2306"/>
      <c r="E43" s="2306"/>
      <c r="F43" s="2306"/>
      <c r="G43" s="2307"/>
      <c r="H43" s="2308"/>
    </row>
    <row r="44" customFormat="false" ht="12.55" hidden="false" customHeight="true" outlineLevel="0" collapsed="false">
      <c r="A44" s="2305" t="s">
        <v>1884</v>
      </c>
      <c r="B44" s="1234" t="s">
        <v>642</v>
      </c>
      <c r="C44" s="1234" t="s">
        <v>719</v>
      </c>
      <c r="D44" s="2306"/>
      <c r="E44" s="2306"/>
      <c r="F44" s="2306"/>
      <c r="G44" s="2307"/>
      <c r="H44" s="2308"/>
    </row>
    <row r="45" customFormat="false" ht="12.55" hidden="false" customHeight="true" outlineLevel="0" collapsed="false">
      <c r="A45" s="2305" t="s">
        <v>1884</v>
      </c>
      <c r="B45" s="1234" t="s">
        <v>642</v>
      </c>
      <c r="C45" s="1234" t="s">
        <v>1882</v>
      </c>
      <c r="D45" s="2306"/>
      <c r="E45" s="2306"/>
      <c r="F45" s="2306"/>
      <c r="G45" s="2307"/>
      <c r="H45" s="2308"/>
    </row>
    <row r="46" customFormat="false" ht="12.55" hidden="false" customHeight="true" outlineLevel="0" collapsed="false">
      <c r="A46" s="2305" t="s">
        <v>1884</v>
      </c>
      <c r="B46" s="1234" t="s">
        <v>642</v>
      </c>
      <c r="C46" s="1234" t="s">
        <v>720</v>
      </c>
      <c r="D46" s="2306"/>
      <c r="E46" s="2306"/>
      <c r="F46" s="2306"/>
      <c r="G46" s="2307"/>
      <c r="H46" s="2308"/>
    </row>
    <row r="47" customFormat="false" ht="12.55" hidden="false" customHeight="true" outlineLevel="0" collapsed="false">
      <c r="A47" s="2305" t="s">
        <v>1884</v>
      </c>
      <c r="B47" s="1234" t="s">
        <v>642</v>
      </c>
      <c r="C47" s="1234" t="s">
        <v>721</v>
      </c>
      <c r="D47" s="2306"/>
      <c r="E47" s="2306"/>
      <c r="F47" s="2306"/>
      <c r="G47" s="2307"/>
      <c r="H47" s="2308"/>
    </row>
    <row r="48" customFormat="false" ht="12.55" hidden="false" customHeight="true" outlineLevel="0" collapsed="false">
      <c r="A48" s="2305" t="s">
        <v>1884</v>
      </c>
      <c r="B48" s="1234" t="s">
        <v>642</v>
      </c>
      <c r="C48" s="1234" t="s">
        <v>722</v>
      </c>
      <c r="D48" s="2306"/>
      <c r="E48" s="2306"/>
      <c r="F48" s="2306"/>
      <c r="G48" s="2307"/>
      <c r="H48" s="2308"/>
    </row>
    <row r="49" customFormat="false" ht="12.55" hidden="false" customHeight="true" outlineLevel="0" collapsed="false">
      <c r="A49" s="2305" t="s">
        <v>1884</v>
      </c>
      <c r="B49" s="1234" t="s">
        <v>642</v>
      </c>
      <c r="C49" s="1234" t="s">
        <v>723</v>
      </c>
      <c r="D49" s="2306"/>
      <c r="E49" s="2306"/>
      <c r="F49" s="2306"/>
      <c r="G49" s="2307"/>
      <c r="H49" s="2308"/>
    </row>
    <row r="50" customFormat="false" ht="12.55" hidden="false" customHeight="true" outlineLevel="0" collapsed="false">
      <c r="A50" s="2305" t="s">
        <v>1884</v>
      </c>
      <c r="B50" s="1234" t="s">
        <v>642</v>
      </c>
      <c r="C50" s="1234" t="s">
        <v>724</v>
      </c>
      <c r="D50" s="2306"/>
      <c r="E50" s="2306"/>
      <c r="F50" s="2306"/>
      <c r="G50" s="2307"/>
      <c r="H50" s="2308"/>
    </row>
    <row r="51" customFormat="false" ht="12.55" hidden="false" customHeight="true" outlineLevel="0" collapsed="false">
      <c r="A51" s="2305" t="s">
        <v>1884</v>
      </c>
      <c r="B51" s="1234" t="s">
        <v>642</v>
      </c>
      <c r="C51" s="1234" t="s">
        <v>725</v>
      </c>
      <c r="D51" s="2306"/>
      <c r="E51" s="2306"/>
      <c r="F51" s="2306"/>
      <c r="G51" s="2307"/>
      <c r="H51" s="2308"/>
    </row>
    <row r="52" customFormat="false" ht="12.55" hidden="false" customHeight="true" outlineLevel="0" collapsed="false">
      <c r="A52" s="2305" t="s">
        <v>1885</v>
      </c>
      <c r="B52" s="1234" t="s">
        <v>1787</v>
      </c>
      <c r="C52" s="1234" t="s">
        <v>1852</v>
      </c>
      <c r="D52" s="2306"/>
      <c r="E52" s="2306"/>
      <c r="F52" s="2306"/>
      <c r="G52" s="2307"/>
      <c r="H52" s="2308"/>
    </row>
    <row r="53" customFormat="false" ht="12.55" hidden="false" customHeight="true" outlineLevel="0" collapsed="false">
      <c r="A53" s="2305" t="s">
        <v>1885</v>
      </c>
      <c r="B53" s="1234" t="s">
        <v>1787</v>
      </c>
      <c r="C53" s="1234" t="s">
        <v>1876</v>
      </c>
      <c r="D53" s="2306"/>
      <c r="E53" s="2306"/>
      <c r="F53" s="2306"/>
      <c r="G53" s="2307"/>
      <c r="H53" s="2308"/>
    </row>
    <row r="54" customFormat="false" ht="12.55" hidden="false" customHeight="true" outlineLevel="0" collapsed="false">
      <c r="A54" s="2305" t="s">
        <v>1886</v>
      </c>
      <c r="B54" s="1234" t="s">
        <v>1887</v>
      </c>
      <c r="C54" s="1234" t="s">
        <v>714</v>
      </c>
      <c r="D54" s="2306"/>
      <c r="E54" s="2306"/>
      <c r="F54" s="2306"/>
      <c r="G54" s="2307"/>
      <c r="H54" s="2308"/>
    </row>
    <row r="55" customFormat="false" ht="12.55" hidden="false" customHeight="true" outlineLevel="0" collapsed="false">
      <c r="A55" s="2305" t="s">
        <v>1888</v>
      </c>
      <c r="B55" s="1234" t="s">
        <v>1889</v>
      </c>
      <c r="C55" s="1234" t="s">
        <v>714</v>
      </c>
      <c r="D55" s="2306"/>
      <c r="E55" s="2306"/>
      <c r="F55" s="2306"/>
      <c r="G55" s="2307"/>
      <c r="H55" s="2308"/>
    </row>
    <row r="56" customFormat="false" ht="12.55" hidden="false" customHeight="true" outlineLevel="0" collapsed="false">
      <c r="A56" s="2305" t="s">
        <v>1888</v>
      </c>
      <c r="B56" s="1234" t="s">
        <v>1889</v>
      </c>
      <c r="C56" s="1234" t="s">
        <v>714</v>
      </c>
      <c r="D56" s="2306"/>
      <c r="E56" s="2306"/>
      <c r="F56" s="2306"/>
      <c r="G56" s="2307"/>
      <c r="H56" s="2308"/>
    </row>
    <row r="57" customFormat="false" ht="13.15" hidden="false" customHeight="true" outlineLevel="0" collapsed="false">
      <c r="A57" s="2305" t="s">
        <v>1888</v>
      </c>
      <c r="B57" s="1234" t="s">
        <v>1889</v>
      </c>
      <c r="C57" s="1234" t="s">
        <v>714</v>
      </c>
      <c r="D57" s="2306"/>
      <c r="E57" s="2306"/>
      <c r="F57" s="2306"/>
      <c r="G57" s="2307"/>
      <c r="H57" s="2308"/>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row r="112" customFormat="false" ht="12.55" hidden="false" customHeight="true" outlineLevel="0" collapsed="false"/>
    <row r="113" customFormat="false" ht="12.55" hidden="false" customHeight="true" outlineLevel="0" collapsed="false"/>
    <row r="114" customFormat="false" ht="12.55" hidden="false" customHeight="true" outlineLevel="0" collapsed="false"/>
    <row r="115" customFormat="false" ht="12.55" hidden="false" customHeight="true" outlineLevel="0" collapsed="false"/>
    <row r="116" customFormat="false" ht="12.55" hidden="false" customHeight="true" outlineLevel="0" collapsed="false"/>
    <row r="117" customFormat="false" ht="12.55" hidden="false" customHeight="true" outlineLevel="0" collapsed="false"/>
    <row r="118" customFormat="false" ht="12.55" hidden="false" customHeight="true" outlineLevel="0" collapsed="false"/>
    <row r="119" customFormat="false" ht="12.55" hidden="false" customHeight="true" outlineLevel="0" collapsed="false"/>
    <row r="120" customFormat="false" ht="12.55" hidden="false" customHeight="true" outlineLevel="0" collapsed="false"/>
    <row r="121" customFormat="false" ht="12.55" hidden="false" customHeight="true" outlineLevel="0" collapsed="false"/>
    <row r="122" customFormat="false" ht="12.55" hidden="false" customHeight="true" outlineLevel="0" collapsed="false"/>
    <row r="123" customFormat="false" ht="12.55" hidden="false" customHeight="true" outlineLevel="0" collapsed="false"/>
    <row r="124" customFormat="false" ht="12.55" hidden="false" customHeight="true" outlineLevel="0" collapsed="false"/>
    <row r="125" customFormat="false" ht="12.55" hidden="false" customHeight="true" outlineLevel="0" collapsed="false"/>
    <row r="126" customFormat="false" ht="12.55" hidden="false" customHeight="true" outlineLevel="0" collapsed="false"/>
    <row r="127" customFormat="false" ht="12.55" hidden="false" customHeight="true" outlineLevel="0" collapsed="false"/>
    <row r="128" customFormat="false" ht="12.55" hidden="false" customHeight="true" outlineLevel="0" collapsed="false"/>
    <row r="129" customFormat="false" ht="12.55" hidden="false" customHeight="true" outlineLevel="0" collapsed="false"/>
    <row r="130" customFormat="false" ht="12.55" hidden="false" customHeight="true" outlineLevel="0" collapsed="false"/>
    <row r="131" customFormat="false" ht="12.55" hidden="false" customHeight="true" outlineLevel="0" collapsed="false"/>
    <row r="132" customFormat="false" ht="12.55" hidden="false" customHeight="true" outlineLevel="0" collapsed="false"/>
    <row r="133" customFormat="false" ht="12.55" hidden="false" customHeight="true" outlineLevel="0" collapsed="false"/>
    <row r="134"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6.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9" t="s">
        <v>1840</v>
      </c>
      <c r="B1" s="1676"/>
      <c r="C1" s="1676"/>
      <c r="D1" s="1676"/>
      <c r="E1" s="1676"/>
      <c r="F1" s="2295"/>
      <c r="G1" s="1681"/>
      <c r="H1" s="116" t="s">
        <v>78</v>
      </c>
    </row>
    <row r="2" customFormat="false" ht="15.85" hidden="false" customHeight="true" outlineLevel="0" collapsed="false">
      <c r="A2" s="659" t="s">
        <v>214</v>
      </c>
      <c r="B2" s="2296"/>
      <c r="C2" s="2295"/>
      <c r="D2" s="2295"/>
      <c r="E2" s="2295"/>
      <c r="F2" s="2295"/>
      <c r="G2" s="1681"/>
      <c r="H2" s="116" t="s">
        <v>80</v>
      </c>
    </row>
    <row r="3" customFormat="false" ht="12.05" hidden="false" customHeight="true" outlineLevel="0" collapsed="false">
      <c r="A3" s="1676" t="s">
        <v>1890</v>
      </c>
      <c r="B3" s="2296"/>
      <c r="C3" s="2295"/>
      <c r="D3" s="2295"/>
      <c r="E3" s="2295"/>
      <c r="F3" s="2295"/>
      <c r="G3" s="1681"/>
      <c r="H3" s="116" t="s">
        <v>81</v>
      </c>
    </row>
    <row r="4" customFormat="false" ht="12.7" hidden="false" customHeight="true" outlineLevel="0" collapsed="false">
      <c r="A4" s="2296"/>
      <c r="B4" s="2296"/>
      <c r="C4" s="2295"/>
      <c r="D4" s="2295"/>
      <c r="E4" s="2295"/>
      <c r="F4" s="2295"/>
      <c r="G4" s="2297"/>
      <c r="H4" s="2297"/>
    </row>
    <row r="5" customFormat="false" ht="12.05" hidden="false" customHeight="true" outlineLevel="0" collapsed="false">
      <c r="A5" s="2298" t="s">
        <v>1842</v>
      </c>
      <c r="B5" s="2298"/>
      <c r="C5" s="2299" t="s">
        <v>1843</v>
      </c>
      <c r="D5" s="2300" t="s">
        <v>1844</v>
      </c>
      <c r="E5" s="2300"/>
      <c r="F5" s="2300"/>
      <c r="G5" s="2300"/>
      <c r="H5" s="2300"/>
    </row>
    <row r="6" customFormat="false" ht="12.05" hidden="false" customHeight="true" outlineLevel="0" collapsed="false">
      <c r="A6" s="2298"/>
      <c r="B6" s="2298"/>
      <c r="C6" s="2299"/>
      <c r="D6" s="2301" t="s">
        <v>1845</v>
      </c>
      <c r="E6" s="2301"/>
      <c r="F6" s="2301"/>
      <c r="G6" s="2302" t="s">
        <v>1846</v>
      </c>
      <c r="H6" s="2303" t="s">
        <v>1847</v>
      </c>
    </row>
    <row r="7" customFormat="false" ht="38.2" hidden="false" customHeight="true" outlineLevel="0" collapsed="false">
      <c r="A7" s="2298"/>
      <c r="B7" s="2298"/>
      <c r="C7" s="2299"/>
      <c r="D7" s="2304" t="s">
        <v>1848</v>
      </c>
      <c r="E7" s="2304" t="s">
        <v>1849</v>
      </c>
      <c r="F7" s="2304" t="s">
        <v>1850</v>
      </c>
      <c r="G7" s="2302"/>
      <c r="H7" s="2303"/>
    </row>
    <row r="8" customFormat="false" ht="13.15" hidden="false" customHeight="true" outlineLevel="0" collapsed="false">
      <c r="A8" s="2305" t="s">
        <v>1888</v>
      </c>
      <c r="B8" s="1234" t="s">
        <v>1889</v>
      </c>
      <c r="C8" s="1234" t="s">
        <v>615</v>
      </c>
      <c r="D8" s="2306"/>
      <c r="E8" s="2306"/>
      <c r="F8" s="2306"/>
      <c r="G8" s="2307"/>
      <c r="H8" s="2308"/>
    </row>
    <row r="9" customFormat="false" ht="12.55" hidden="false" customHeight="true" outlineLevel="0" collapsed="false">
      <c r="A9" s="2305" t="s">
        <v>1888</v>
      </c>
      <c r="B9" s="1234" t="s">
        <v>1889</v>
      </c>
      <c r="C9" s="1234" t="s">
        <v>615</v>
      </c>
      <c r="D9" s="2306"/>
      <c r="E9" s="2306"/>
      <c r="F9" s="2306"/>
      <c r="G9" s="2307"/>
      <c r="H9" s="2308"/>
    </row>
    <row r="10" customFormat="false" ht="12.55" hidden="false" customHeight="true" outlineLevel="0" collapsed="false">
      <c r="A10" s="2305" t="s">
        <v>1888</v>
      </c>
      <c r="B10" s="1234" t="s">
        <v>1889</v>
      </c>
      <c r="C10" s="1234" t="s">
        <v>618</v>
      </c>
      <c r="D10" s="2306"/>
      <c r="E10" s="2306"/>
      <c r="F10" s="2306"/>
      <c r="G10" s="2307"/>
      <c r="H10" s="2308"/>
    </row>
    <row r="11" customFormat="false" ht="12.55" hidden="false" customHeight="true" outlineLevel="0" collapsed="false">
      <c r="A11" s="2305" t="s">
        <v>1888</v>
      </c>
      <c r="B11" s="1234" t="s">
        <v>1889</v>
      </c>
      <c r="C11" s="1234" t="s">
        <v>618</v>
      </c>
      <c r="D11" s="2306"/>
      <c r="E11" s="2306"/>
      <c r="F11" s="2306"/>
      <c r="G11" s="2307"/>
      <c r="H11" s="2308"/>
    </row>
    <row r="12" customFormat="false" ht="12.55" hidden="false" customHeight="true" outlineLevel="0" collapsed="false">
      <c r="A12" s="2305" t="s">
        <v>1888</v>
      </c>
      <c r="B12" s="1234" t="s">
        <v>1889</v>
      </c>
      <c r="C12" s="1234" t="s">
        <v>620</v>
      </c>
      <c r="D12" s="2306"/>
      <c r="E12" s="2306"/>
      <c r="F12" s="2306"/>
      <c r="G12" s="2307"/>
      <c r="H12" s="2308"/>
    </row>
    <row r="13" customFormat="false" ht="12.55" hidden="false" customHeight="true" outlineLevel="0" collapsed="false">
      <c r="A13" s="2305" t="s">
        <v>1888</v>
      </c>
      <c r="B13" s="1234" t="s">
        <v>1889</v>
      </c>
      <c r="C13" s="1234" t="s">
        <v>620</v>
      </c>
      <c r="D13" s="2306"/>
      <c r="E13" s="2306"/>
      <c r="F13" s="2306"/>
      <c r="G13" s="2307"/>
      <c r="H13" s="2308"/>
    </row>
    <row r="14" customFormat="false" ht="12.55" hidden="false" customHeight="true" outlineLevel="0" collapsed="false">
      <c r="A14" s="2305" t="s">
        <v>1888</v>
      </c>
      <c r="B14" s="1234" t="s">
        <v>1889</v>
      </c>
      <c r="C14" s="1234" t="s">
        <v>621</v>
      </c>
      <c r="D14" s="2306"/>
      <c r="E14" s="2306"/>
      <c r="F14" s="2306"/>
      <c r="G14" s="2307"/>
      <c r="H14" s="2308"/>
    </row>
    <row r="15" customFormat="false" ht="12.55" hidden="false" customHeight="true" outlineLevel="0" collapsed="false">
      <c r="A15" s="2305" t="s">
        <v>1888</v>
      </c>
      <c r="B15" s="1234" t="s">
        <v>1889</v>
      </c>
      <c r="C15" s="1234" t="s">
        <v>623</v>
      </c>
      <c r="D15" s="2306"/>
      <c r="E15" s="2306"/>
      <c r="F15" s="2306"/>
      <c r="G15" s="2307"/>
      <c r="H15" s="2308"/>
    </row>
    <row r="16" customFormat="false" ht="12.55" hidden="false" customHeight="true" outlineLevel="0" collapsed="false">
      <c r="A16" s="2305" t="s">
        <v>1888</v>
      </c>
      <c r="B16" s="1234" t="s">
        <v>1889</v>
      </c>
      <c r="C16" s="1234" t="s">
        <v>623</v>
      </c>
      <c r="D16" s="2306"/>
      <c r="E16" s="2306"/>
      <c r="F16" s="2306"/>
      <c r="G16" s="2307"/>
      <c r="H16" s="2308"/>
      <c r="I16" s="64"/>
    </row>
    <row r="17" customFormat="false" ht="12.55" hidden="false" customHeight="true" outlineLevel="0" collapsed="false">
      <c r="A17" s="2305" t="s">
        <v>1891</v>
      </c>
      <c r="B17" s="1234" t="s">
        <v>1892</v>
      </c>
      <c r="C17" s="1234" t="s">
        <v>1852</v>
      </c>
      <c r="D17" s="2306"/>
      <c r="E17" s="2306"/>
      <c r="F17" s="2306"/>
      <c r="G17" s="2307"/>
      <c r="H17" s="2308"/>
    </row>
    <row r="18" customFormat="false" ht="12.55" hidden="false" customHeight="true" outlineLevel="0" collapsed="false">
      <c r="A18" s="2305" t="s">
        <v>1891</v>
      </c>
      <c r="B18" s="1234" t="s">
        <v>1892</v>
      </c>
      <c r="C18" s="1234" t="s">
        <v>1854</v>
      </c>
      <c r="D18" s="2306"/>
      <c r="E18" s="2306"/>
      <c r="F18" s="2306"/>
      <c r="G18" s="2307"/>
      <c r="H18" s="2308"/>
    </row>
    <row r="19" customFormat="false" ht="12.55" hidden="false" customHeight="true" outlineLevel="0" collapsed="false">
      <c r="A19" s="2305" t="s">
        <v>1893</v>
      </c>
      <c r="B19" s="1234" t="s">
        <v>1894</v>
      </c>
      <c r="C19" s="1234" t="s">
        <v>1853</v>
      </c>
      <c r="D19" s="2306"/>
      <c r="E19" s="2306"/>
      <c r="F19" s="2306"/>
      <c r="G19" s="2307"/>
      <c r="H19" s="2308"/>
    </row>
    <row r="20" customFormat="false" ht="12.55" hidden="false" customHeight="true" outlineLevel="0" collapsed="false">
      <c r="A20" s="2305" t="s">
        <v>1893</v>
      </c>
      <c r="B20" s="1234" t="s">
        <v>1894</v>
      </c>
      <c r="C20" s="1234" t="s">
        <v>1854</v>
      </c>
      <c r="D20" s="2306"/>
      <c r="E20" s="2306"/>
      <c r="F20" s="2306"/>
      <c r="G20" s="2307"/>
      <c r="H20" s="2308"/>
    </row>
    <row r="21" customFormat="false" ht="12.55" hidden="false" customHeight="true" outlineLevel="0" collapsed="false">
      <c r="A21" s="2305" t="s">
        <v>1895</v>
      </c>
      <c r="B21" s="1234" t="s">
        <v>1790</v>
      </c>
      <c r="C21" s="1234" t="s">
        <v>1853</v>
      </c>
      <c r="D21" s="2306"/>
      <c r="E21" s="2306"/>
      <c r="F21" s="2306"/>
      <c r="G21" s="2307"/>
      <c r="H21" s="2308"/>
    </row>
    <row r="22" customFormat="false" ht="12.55" hidden="false" customHeight="true" outlineLevel="0" collapsed="false">
      <c r="A22" s="2305" t="s">
        <v>1896</v>
      </c>
      <c r="B22" s="1234" t="s">
        <v>1792</v>
      </c>
      <c r="C22" s="1234" t="s">
        <v>1853</v>
      </c>
      <c r="D22" s="2306"/>
      <c r="E22" s="2306"/>
      <c r="F22" s="2306"/>
      <c r="G22" s="2307"/>
      <c r="H22" s="2308"/>
    </row>
    <row r="23" customFormat="false" ht="12.55" hidden="false" customHeight="true" outlineLevel="0" collapsed="false">
      <c r="A23" s="2305" t="s">
        <v>1896</v>
      </c>
      <c r="B23" s="1234" t="s">
        <v>1792</v>
      </c>
      <c r="C23" s="1234" t="s">
        <v>1854</v>
      </c>
      <c r="D23" s="2306"/>
      <c r="E23" s="2306"/>
      <c r="F23" s="2306"/>
      <c r="G23" s="2307"/>
      <c r="H23" s="2308"/>
    </row>
    <row r="24" customFormat="false" ht="12.55" hidden="false" customHeight="true" outlineLevel="0" collapsed="false">
      <c r="A24" s="2305" t="s">
        <v>1897</v>
      </c>
      <c r="B24" s="1234" t="s">
        <v>998</v>
      </c>
      <c r="C24" s="1234" t="s">
        <v>1853</v>
      </c>
      <c r="D24" s="2306"/>
      <c r="E24" s="2306"/>
      <c r="F24" s="2306"/>
      <c r="G24" s="2307"/>
      <c r="H24" s="2308"/>
    </row>
    <row r="25" customFormat="false" ht="12.55" hidden="false" customHeight="true" outlineLevel="0" collapsed="false">
      <c r="A25" s="2305" t="s">
        <v>1898</v>
      </c>
      <c r="B25" s="1234" t="s">
        <v>1030</v>
      </c>
      <c r="C25" s="1234" t="s">
        <v>1853</v>
      </c>
      <c r="D25" s="2306"/>
      <c r="E25" s="2306"/>
      <c r="F25" s="2306"/>
      <c r="G25" s="2307"/>
      <c r="H25" s="2308"/>
    </row>
    <row r="26" customFormat="false" ht="12.55" hidden="false" customHeight="true" outlineLevel="0" collapsed="false">
      <c r="A26" s="2305" t="s">
        <v>1898</v>
      </c>
      <c r="B26" s="1234" t="s">
        <v>1030</v>
      </c>
      <c r="C26" s="1234" t="s">
        <v>1854</v>
      </c>
      <c r="D26" s="2306"/>
      <c r="E26" s="2306"/>
      <c r="F26" s="2306"/>
      <c r="G26" s="2307"/>
      <c r="H26" s="2308"/>
    </row>
    <row r="27" customFormat="false" ht="12.55" hidden="false" customHeight="true" outlineLevel="0" collapsed="false">
      <c r="A27" s="2305" t="s">
        <v>1899</v>
      </c>
      <c r="B27" s="1234" t="s">
        <v>1900</v>
      </c>
      <c r="C27" s="1234" t="s">
        <v>1853</v>
      </c>
      <c r="D27" s="2306"/>
      <c r="E27" s="2306"/>
      <c r="F27" s="2306"/>
      <c r="G27" s="2307"/>
      <c r="H27" s="2308"/>
    </row>
    <row r="28" customFormat="false" ht="12.55" hidden="false" customHeight="true" outlineLevel="0" collapsed="false">
      <c r="A28" s="2305" t="s">
        <v>1899</v>
      </c>
      <c r="B28" s="1234" t="s">
        <v>1900</v>
      </c>
      <c r="C28" s="1234" t="s">
        <v>1854</v>
      </c>
      <c r="D28" s="2306"/>
      <c r="E28" s="2306"/>
      <c r="F28" s="2306"/>
      <c r="G28" s="2307"/>
      <c r="H28" s="2308"/>
    </row>
    <row r="29" customFormat="false" ht="12.55" hidden="false" customHeight="true" outlineLevel="0" collapsed="false">
      <c r="A29" s="2305" t="s">
        <v>1901</v>
      </c>
      <c r="B29" s="1234" t="s">
        <v>1812</v>
      </c>
      <c r="C29" s="1234" t="s">
        <v>1853</v>
      </c>
      <c r="D29" s="2306"/>
      <c r="E29" s="2306"/>
      <c r="F29" s="2306"/>
      <c r="G29" s="2307"/>
      <c r="H29" s="2308"/>
    </row>
    <row r="30" customFormat="false" ht="12.55" hidden="false" customHeight="true" outlineLevel="0" collapsed="false">
      <c r="A30" s="2305" t="s">
        <v>1902</v>
      </c>
      <c r="B30" s="1234" t="s">
        <v>1903</v>
      </c>
      <c r="C30" s="1234" t="s">
        <v>1853</v>
      </c>
      <c r="D30" s="2306"/>
      <c r="E30" s="2306"/>
      <c r="F30" s="2306"/>
      <c r="G30" s="2307"/>
      <c r="H30" s="2308"/>
    </row>
    <row r="31" customFormat="false" ht="12.55" hidden="false" customHeight="true" outlineLevel="0" collapsed="false">
      <c r="A31" s="2305" t="s">
        <v>1902</v>
      </c>
      <c r="B31" s="1234" t="s">
        <v>1903</v>
      </c>
      <c r="C31" s="1234" t="s">
        <v>1854</v>
      </c>
      <c r="D31" s="2306"/>
      <c r="E31" s="2306"/>
      <c r="F31" s="2306"/>
      <c r="G31" s="2307"/>
      <c r="H31" s="2308"/>
    </row>
    <row r="32" customFormat="false" ht="12.55" hidden="false" customHeight="true" outlineLevel="0" collapsed="false">
      <c r="A32" s="2305" t="s">
        <v>1904</v>
      </c>
      <c r="B32" s="1234" t="s">
        <v>1493</v>
      </c>
      <c r="C32" s="1234" t="s">
        <v>1853</v>
      </c>
      <c r="D32" s="2306"/>
      <c r="E32" s="2306"/>
      <c r="F32" s="2306"/>
      <c r="G32" s="2307"/>
      <c r="H32" s="2308"/>
    </row>
    <row r="33" customFormat="false" ht="12.55" hidden="false" customHeight="true" outlineLevel="0" collapsed="false">
      <c r="A33" s="2305" t="s">
        <v>1904</v>
      </c>
      <c r="B33" s="1234" t="s">
        <v>1493</v>
      </c>
      <c r="C33" s="1234" t="s">
        <v>1854</v>
      </c>
      <c r="D33" s="2306"/>
      <c r="E33" s="2306"/>
      <c r="F33" s="2306"/>
      <c r="G33" s="2307"/>
      <c r="H33" s="2308"/>
    </row>
    <row r="34" customFormat="false" ht="12.55" hidden="false" customHeight="true" outlineLevel="0" collapsed="false">
      <c r="A34" s="2305" t="s">
        <v>1905</v>
      </c>
      <c r="B34" s="1234" t="s">
        <v>1563</v>
      </c>
      <c r="C34" s="1234" t="s">
        <v>1853</v>
      </c>
      <c r="D34" s="2306"/>
      <c r="E34" s="2306"/>
      <c r="F34" s="2306"/>
      <c r="G34" s="2307"/>
      <c r="H34" s="2308"/>
    </row>
    <row r="35" customFormat="false" ht="13.15" hidden="false" customHeight="true" outlineLevel="0" collapsed="false">
      <c r="A35" s="2309"/>
      <c r="B35" s="1234"/>
      <c r="C35" s="1234"/>
      <c r="D35" s="2310"/>
      <c r="E35" s="2310"/>
      <c r="F35" s="2310"/>
      <c r="G35" s="2310"/>
      <c r="H35" s="2311"/>
    </row>
    <row r="36" customFormat="false" ht="15.05" hidden="false" customHeight="true" outlineLevel="0" collapsed="false">
      <c r="A36" s="31"/>
      <c r="B36" s="31"/>
      <c r="C36" s="31"/>
      <c r="D36" s="31"/>
      <c r="E36" s="31"/>
      <c r="F36" s="31"/>
      <c r="G36" s="31"/>
      <c r="H36" s="31"/>
    </row>
    <row r="37" customFormat="false" ht="13.8" hidden="false" customHeight="true" outlineLevel="0" collapsed="false">
      <c r="A37" s="1007" t="s">
        <v>1906</v>
      </c>
      <c r="B37" s="1007"/>
      <c r="C37" s="1007"/>
      <c r="D37" s="1007"/>
      <c r="E37" s="1007"/>
      <c r="F37" s="1007"/>
      <c r="G37" s="1007"/>
      <c r="H37" s="1007"/>
    </row>
    <row r="38" customFormat="false" ht="13.8" hidden="false" customHeight="true" outlineLevel="0" collapsed="false">
      <c r="A38" s="1007" t="s">
        <v>1907</v>
      </c>
      <c r="B38" s="1007"/>
      <c r="C38" s="1007"/>
      <c r="D38" s="1007"/>
      <c r="E38" s="1007"/>
      <c r="F38" s="1007"/>
      <c r="G38" s="1007"/>
      <c r="H38" s="1007"/>
    </row>
    <row r="39" customFormat="false" ht="13.15" hidden="false" customHeight="true" outlineLevel="0" collapsed="false"/>
    <row r="40" customFormat="false" ht="12.55" hidden="false" customHeight="true" outlineLevel="0" collapsed="false">
      <c r="A40" s="2312" t="s">
        <v>1838</v>
      </c>
      <c r="B40" s="2313"/>
      <c r="C40" s="2313"/>
      <c r="D40" s="2313"/>
      <c r="E40" s="2313"/>
      <c r="F40" s="2313"/>
      <c r="G40" s="2313"/>
      <c r="H40" s="2314"/>
    </row>
    <row r="41" customFormat="false" ht="13.15" hidden="false" customHeight="true" outlineLevel="0" collapsed="false">
      <c r="A41" s="2315" t="s">
        <v>1908</v>
      </c>
      <c r="B41" s="2315"/>
      <c r="C41" s="2315"/>
      <c r="D41" s="2315"/>
      <c r="E41" s="2315"/>
      <c r="F41" s="2315"/>
      <c r="G41" s="2315"/>
      <c r="H41" s="2315"/>
    </row>
    <row r="42" customFormat="false" ht="15.05" hidden="false" customHeight="true" outlineLevel="0" collapsed="false">
      <c r="A42" s="31"/>
      <c r="B42" s="31"/>
      <c r="C42" s="31"/>
      <c r="D42" s="31"/>
      <c r="E42" s="31"/>
      <c r="F42" s="31"/>
      <c r="G42" s="31"/>
      <c r="H42" s="31"/>
    </row>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row r="112" customFormat="false" ht="12.55" hidden="false" customHeight="true" outlineLevel="0" collapsed="false"/>
    <row r="113" customFormat="false" ht="12.55" hidden="false" customHeight="true" outlineLevel="0" collapsed="false"/>
    <row r="114" customFormat="false" ht="12.55" hidden="false" customHeight="true" outlineLevel="0" collapsed="false"/>
    <row r="115" customFormat="false" ht="12.55" hidden="false" customHeight="true" outlineLevel="0" collapsed="false"/>
    <row r="116" customFormat="false" ht="12.55" hidden="false" customHeight="true" outlineLevel="0" collapsed="false"/>
    <row r="117" customFormat="false" ht="12.55" hidden="false" customHeight="true" outlineLevel="0" collapsed="false"/>
    <row r="118" customFormat="false" ht="12.55" hidden="false" customHeight="true" outlineLevel="0" collapsed="false"/>
    <row r="119" customFormat="false" ht="12.55" hidden="false" customHeight="true" outlineLevel="0" collapsed="false"/>
    <row r="120" customFormat="false" ht="12.55" hidden="false" customHeight="true" outlineLevel="0" collapsed="false"/>
    <row r="121" customFormat="false" ht="12.55" hidden="false" customHeight="true" outlineLevel="0" collapsed="false"/>
    <row r="122" customFormat="false" ht="12.55" hidden="false" customHeight="true" outlineLevel="0" collapsed="false"/>
    <row r="123" customFormat="false" ht="12.55" hidden="false" customHeight="true" outlineLevel="0" collapsed="false"/>
    <row r="124" customFormat="false" ht="12.55" hidden="false" customHeight="true" outlineLevel="0" collapsed="false"/>
    <row r="125" customFormat="false" ht="12.55" hidden="false" customHeight="true" outlineLevel="0" collapsed="false"/>
    <row r="126" customFormat="false" ht="12.55" hidden="false" customHeight="true" outlineLevel="0" collapsed="false"/>
    <row r="127" customFormat="false" ht="12.55" hidden="false" customHeight="true" outlineLevel="0" collapsed="false"/>
    <row r="128" customFormat="false" ht="12.55" hidden="false" customHeight="true" outlineLevel="0" collapsed="false"/>
    <row r="129" customFormat="false" ht="12.55" hidden="false" customHeight="true" outlineLevel="0" collapsed="false"/>
    <row r="130" customFormat="false" ht="12.55" hidden="false" customHeight="true" outlineLevel="0" collapsed="false"/>
    <row r="131" customFormat="false" ht="12.55" hidden="false" customHeight="true" outlineLevel="0" collapsed="false"/>
    <row r="132" customFormat="false" ht="12.55" hidden="false" customHeight="true" outlineLevel="0" collapsed="false"/>
    <row r="133" customFormat="false" ht="12.55" hidden="false" customHeight="true" outlineLevel="0" collapsed="false"/>
    <row r="134"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9" t="s">
        <v>1909</v>
      </c>
      <c r="E1" s="116" t="s">
        <v>78</v>
      </c>
    </row>
    <row r="2" customFormat="false" ht="15.85" hidden="false" customHeight="true" outlineLevel="0" collapsed="false">
      <c r="A2" s="659" t="s">
        <v>214</v>
      </c>
      <c r="E2" s="116" t="s">
        <v>80</v>
      </c>
    </row>
    <row r="3" customFormat="false" ht="15.85" hidden="false" customHeight="true" outlineLevel="0" collapsed="false">
      <c r="E3" s="116" t="s">
        <v>81</v>
      </c>
    </row>
    <row r="4" customFormat="false" ht="12.7" hidden="false" customHeight="true" outlineLevel="0" collapsed="false"/>
    <row r="5" customFormat="false" ht="20.2" hidden="false" customHeight="true" outlineLevel="0" collapsed="false">
      <c r="A5" s="2316" t="s">
        <v>1910</v>
      </c>
      <c r="B5" s="2316"/>
      <c r="C5" s="2316"/>
      <c r="D5" s="2316"/>
      <c r="E5" s="2316"/>
      <c r="F5" s="16"/>
    </row>
    <row r="6" customFormat="false" ht="26.3" hidden="false" customHeight="true" outlineLevel="0" collapsed="false">
      <c r="A6" s="2317" t="s">
        <v>1843</v>
      </c>
      <c r="B6" s="2318" t="s">
        <v>1911</v>
      </c>
      <c r="C6" s="2318" t="s">
        <v>1912</v>
      </c>
      <c r="D6" s="2319"/>
      <c r="E6" s="2319" t="s">
        <v>1913</v>
      </c>
      <c r="F6" s="16"/>
    </row>
    <row r="7" customFormat="false" ht="23.2" hidden="false" customHeight="true" outlineLevel="0" collapsed="false">
      <c r="A7" s="2320" t="s">
        <v>1914</v>
      </c>
      <c r="B7" s="677" t="s">
        <v>1915</v>
      </c>
      <c r="C7" s="677" t="s">
        <v>1916</v>
      </c>
      <c r="D7" s="2321" t="s">
        <v>1917</v>
      </c>
      <c r="E7" s="2321"/>
    </row>
    <row r="8" customFormat="false" ht="22.55" hidden="false" customHeight="true" outlineLevel="0" collapsed="false">
      <c r="A8" s="2320" t="s">
        <v>1914</v>
      </c>
      <c r="B8" s="677" t="s">
        <v>1915</v>
      </c>
      <c r="C8" s="677" t="s">
        <v>1918</v>
      </c>
      <c r="D8" s="2321" t="s">
        <v>1917</v>
      </c>
      <c r="E8" s="2321"/>
    </row>
    <row r="9" customFormat="false" ht="22.55" hidden="false" customHeight="true" outlineLevel="0" collapsed="false">
      <c r="A9" s="2320" t="s">
        <v>1914</v>
      </c>
      <c r="B9" s="677" t="s">
        <v>1915</v>
      </c>
      <c r="C9" s="677" t="s">
        <v>1919</v>
      </c>
      <c r="D9" s="2321" t="s">
        <v>1917</v>
      </c>
      <c r="E9" s="2321"/>
    </row>
    <row r="10" customFormat="false" ht="22.55" hidden="false" customHeight="true" outlineLevel="0" collapsed="false">
      <c r="A10" s="2320" t="s">
        <v>1914</v>
      </c>
      <c r="B10" s="677" t="s">
        <v>1915</v>
      </c>
      <c r="C10" s="677" t="s">
        <v>1920</v>
      </c>
      <c r="D10" s="2321" t="s">
        <v>1917</v>
      </c>
      <c r="E10" s="2321"/>
    </row>
    <row r="11" customFormat="false" ht="22.55" hidden="false" customHeight="true" outlineLevel="0" collapsed="false">
      <c r="A11" s="2320" t="s">
        <v>1914</v>
      </c>
      <c r="B11" s="677" t="s">
        <v>1915</v>
      </c>
      <c r="C11" s="677" t="s">
        <v>1921</v>
      </c>
      <c r="D11" s="2321" t="s">
        <v>1917</v>
      </c>
      <c r="E11" s="2321"/>
    </row>
    <row r="12" customFormat="false" ht="22.55" hidden="false" customHeight="true" outlineLevel="0" collapsed="false">
      <c r="A12" s="2320" t="s">
        <v>1914</v>
      </c>
      <c r="B12" s="677" t="s">
        <v>1915</v>
      </c>
      <c r="C12" s="677" t="s">
        <v>1922</v>
      </c>
      <c r="D12" s="2321"/>
      <c r="E12" s="2321"/>
    </row>
    <row r="13" customFormat="false" ht="22.55" hidden="false" customHeight="true" outlineLevel="0" collapsed="false">
      <c r="A13" s="2320" t="s">
        <v>1914</v>
      </c>
      <c r="B13" s="677" t="s">
        <v>1915</v>
      </c>
      <c r="C13" s="677" t="s">
        <v>1923</v>
      </c>
      <c r="D13" s="2321" t="s">
        <v>1917</v>
      </c>
      <c r="E13" s="2321"/>
    </row>
    <row r="14" customFormat="false" ht="22.55" hidden="false" customHeight="true" outlineLevel="0" collapsed="false">
      <c r="A14" s="2320" t="s">
        <v>1914</v>
      </c>
      <c r="B14" s="677" t="s">
        <v>1915</v>
      </c>
      <c r="C14" s="677" t="s">
        <v>1924</v>
      </c>
      <c r="D14" s="2321" t="s">
        <v>1917</v>
      </c>
      <c r="E14" s="2321"/>
    </row>
    <row r="15" customFormat="false" ht="22.55" hidden="false" customHeight="true" outlineLevel="0" collapsed="false">
      <c r="A15" s="2320" t="s">
        <v>1914</v>
      </c>
      <c r="B15" s="677" t="s">
        <v>1915</v>
      </c>
      <c r="C15" s="677" t="s">
        <v>1925</v>
      </c>
      <c r="D15" s="2321" t="s">
        <v>1917</v>
      </c>
      <c r="E15" s="2321"/>
    </row>
    <row r="16" customFormat="false" ht="22.55" hidden="false" customHeight="true" outlineLevel="0" collapsed="false">
      <c r="A16" s="2320" t="s">
        <v>1914</v>
      </c>
      <c r="B16" s="677" t="s">
        <v>1915</v>
      </c>
      <c r="C16" s="677" t="s">
        <v>1926</v>
      </c>
      <c r="D16" s="2321" t="s">
        <v>1917</v>
      </c>
      <c r="E16" s="2321"/>
    </row>
    <row r="17" customFormat="false" ht="22.55" hidden="false" customHeight="true" outlineLevel="0" collapsed="false">
      <c r="A17" s="2320" t="s">
        <v>1914</v>
      </c>
      <c r="B17" s="677" t="s">
        <v>1915</v>
      </c>
      <c r="C17" s="677" t="s">
        <v>1927</v>
      </c>
      <c r="D17" s="2321" t="s">
        <v>1928</v>
      </c>
      <c r="E17" s="2321"/>
    </row>
    <row r="18" customFormat="false" ht="22.55" hidden="false" customHeight="true" outlineLevel="0" collapsed="false">
      <c r="A18" s="2320" t="s">
        <v>1914</v>
      </c>
      <c r="B18" s="677" t="s">
        <v>1915</v>
      </c>
      <c r="C18" s="677" t="s">
        <v>1929</v>
      </c>
      <c r="D18" s="2321" t="s">
        <v>1928</v>
      </c>
      <c r="E18" s="2321"/>
    </row>
    <row r="19" customFormat="false" ht="22.55" hidden="false" customHeight="true" outlineLevel="0" collapsed="false">
      <c r="A19" s="2320" t="s">
        <v>1914</v>
      </c>
      <c r="B19" s="677" t="s">
        <v>1915</v>
      </c>
      <c r="C19" s="677" t="s">
        <v>1930</v>
      </c>
      <c r="D19" s="2321" t="s">
        <v>1928</v>
      </c>
      <c r="E19" s="2321"/>
    </row>
    <row r="20" customFormat="false" ht="22.55" hidden="false" customHeight="true" outlineLevel="0" collapsed="false">
      <c r="A20" s="2320" t="s">
        <v>1914</v>
      </c>
      <c r="B20" s="677" t="s">
        <v>1915</v>
      </c>
      <c r="C20" s="677" t="s">
        <v>1931</v>
      </c>
      <c r="D20" s="2321" t="s">
        <v>1928</v>
      </c>
      <c r="E20" s="2321"/>
    </row>
    <row r="21" customFormat="false" ht="22.55" hidden="false" customHeight="true" outlineLevel="0" collapsed="false">
      <c r="A21" s="2320" t="s">
        <v>1914</v>
      </c>
      <c r="B21" s="677" t="s">
        <v>1915</v>
      </c>
      <c r="C21" s="677" t="s">
        <v>1932</v>
      </c>
      <c r="D21" s="2321" t="s">
        <v>1928</v>
      </c>
      <c r="E21" s="2321"/>
    </row>
    <row r="22" customFormat="false" ht="22.55" hidden="false" customHeight="true" outlineLevel="0" collapsed="false">
      <c r="A22" s="2320" t="s">
        <v>1914</v>
      </c>
      <c r="B22" s="677" t="s">
        <v>1915</v>
      </c>
      <c r="C22" s="677" t="s">
        <v>1933</v>
      </c>
      <c r="D22" s="2321" t="s">
        <v>1917</v>
      </c>
      <c r="E22" s="2321"/>
    </row>
    <row r="23" customFormat="false" ht="22.55" hidden="false" customHeight="true" outlineLevel="0" collapsed="false">
      <c r="A23" s="2320" t="s">
        <v>1914</v>
      </c>
      <c r="B23" s="677" t="s">
        <v>1915</v>
      </c>
      <c r="C23" s="677" t="s">
        <v>1934</v>
      </c>
      <c r="D23" s="2321" t="s">
        <v>1928</v>
      </c>
      <c r="E23" s="2321"/>
    </row>
    <row r="24" customFormat="false" ht="22.55" hidden="false" customHeight="true" outlineLevel="0" collapsed="false">
      <c r="A24" s="2320" t="s">
        <v>1914</v>
      </c>
      <c r="B24" s="677" t="s">
        <v>1915</v>
      </c>
      <c r="C24" s="677" t="s">
        <v>1935</v>
      </c>
      <c r="D24" s="2321" t="s">
        <v>1928</v>
      </c>
      <c r="E24" s="2321"/>
    </row>
    <row r="25" customFormat="false" ht="22.55" hidden="false" customHeight="true" outlineLevel="0" collapsed="false">
      <c r="A25" s="2320" t="s">
        <v>1914</v>
      </c>
      <c r="B25" s="677" t="s">
        <v>1915</v>
      </c>
      <c r="C25" s="677" t="s">
        <v>1936</v>
      </c>
      <c r="D25" s="2321" t="s">
        <v>1928</v>
      </c>
      <c r="E25" s="2321"/>
    </row>
    <row r="26" customFormat="false" ht="22.55" hidden="false" customHeight="true" outlineLevel="0" collapsed="false">
      <c r="A26" s="2320" t="s">
        <v>1914</v>
      </c>
      <c r="B26" s="677" t="s">
        <v>1915</v>
      </c>
      <c r="C26" s="677" t="s">
        <v>1937</v>
      </c>
      <c r="D26" s="2321" t="s">
        <v>1928</v>
      </c>
      <c r="E26" s="2321"/>
    </row>
    <row r="27" customFormat="false" ht="22.55" hidden="false" customHeight="true" outlineLevel="0" collapsed="false">
      <c r="A27" s="2320" t="s">
        <v>1914</v>
      </c>
      <c r="B27" s="677" t="s">
        <v>1915</v>
      </c>
      <c r="C27" s="677" t="s">
        <v>1938</v>
      </c>
      <c r="D27" s="2321" t="s">
        <v>1928</v>
      </c>
      <c r="E27" s="2321"/>
    </row>
    <row r="28" customFormat="false" ht="22.55" hidden="false" customHeight="true" outlineLevel="0" collapsed="false">
      <c r="A28" s="2320" t="s">
        <v>1914</v>
      </c>
      <c r="B28" s="677" t="s">
        <v>1915</v>
      </c>
      <c r="C28" s="677" t="s">
        <v>1939</v>
      </c>
      <c r="D28" s="2321" t="s">
        <v>1928</v>
      </c>
      <c r="E28" s="2321"/>
    </row>
    <row r="29" customFormat="false" ht="22.55" hidden="false" customHeight="true" outlineLevel="0" collapsed="false">
      <c r="A29" s="2320" t="s">
        <v>1914</v>
      </c>
      <c r="B29" s="677" t="s">
        <v>1915</v>
      </c>
      <c r="C29" s="677" t="s">
        <v>1940</v>
      </c>
      <c r="D29" s="2321" t="s">
        <v>1928</v>
      </c>
      <c r="E29" s="2321"/>
    </row>
    <row r="30" customFormat="false" ht="22.55" hidden="false" customHeight="true" outlineLevel="0" collapsed="false">
      <c r="A30" s="2320" t="s">
        <v>1914</v>
      </c>
      <c r="B30" s="677" t="s">
        <v>1915</v>
      </c>
      <c r="C30" s="677" t="s">
        <v>1941</v>
      </c>
      <c r="D30" s="2321" t="s">
        <v>1928</v>
      </c>
      <c r="E30" s="2321"/>
    </row>
    <row r="31" customFormat="false" ht="22.55" hidden="false" customHeight="true" outlineLevel="0" collapsed="false">
      <c r="A31" s="2320" t="s">
        <v>1914</v>
      </c>
      <c r="B31" s="677" t="s">
        <v>1915</v>
      </c>
      <c r="C31" s="677" t="s">
        <v>1942</v>
      </c>
      <c r="D31" s="2321" t="s">
        <v>1928</v>
      </c>
      <c r="E31" s="2321"/>
    </row>
    <row r="32" customFormat="false" ht="22.55" hidden="false" customHeight="true" outlineLevel="0" collapsed="false">
      <c r="A32" s="2320" t="s">
        <v>1914</v>
      </c>
      <c r="B32" s="677" t="s">
        <v>1915</v>
      </c>
      <c r="C32" s="677" t="s">
        <v>1943</v>
      </c>
      <c r="D32" s="2321" t="s">
        <v>1928</v>
      </c>
      <c r="E32" s="2321"/>
    </row>
    <row r="33" customFormat="false" ht="22.55" hidden="false" customHeight="true" outlineLevel="0" collapsed="false">
      <c r="A33" s="2320" t="s">
        <v>1914</v>
      </c>
      <c r="B33" s="677" t="s">
        <v>1915</v>
      </c>
      <c r="C33" s="677" t="s">
        <v>1944</v>
      </c>
      <c r="D33" s="2321" t="s">
        <v>1928</v>
      </c>
      <c r="E33" s="2321"/>
    </row>
    <row r="34" customFormat="false" ht="22.55" hidden="false" customHeight="true" outlineLevel="0" collapsed="false">
      <c r="A34" s="2320" t="s">
        <v>1914</v>
      </c>
      <c r="B34" s="677" t="s">
        <v>1915</v>
      </c>
      <c r="C34" s="677" t="s">
        <v>1945</v>
      </c>
      <c r="D34" s="2321" t="s">
        <v>1928</v>
      </c>
      <c r="E34" s="2321"/>
    </row>
    <row r="35" customFormat="false" ht="22.55" hidden="false" customHeight="true" outlineLevel="0" collapsed="false">
      <c r="A35" s="2320" t="s">
        <v>1914</v>
      </c>
      <c r="B35" s="677" t="s">
        <v>1915</v>
      </c>
      <c r="C35" s="677" t="s">
        <v>1946</v>
      </c>
      <c r="D35" s="2321" t="s">
        <v>1928</v>
      </c>
      <c r="E35" s="2321"/>
    </row>
    <row r="36" customFormat="false" ht="22.55" hidden="false" customHeight="true" outlineLevel="0" collapsed="false">
      <c r="A36" s="2320" t="s">
        <v>1914</v>
      </c>
      <c r="B36" s="677" t="s">
        <v>1915</v>
      </c>
      <c r="C36" s="677" t="s">
        <v>1947</v>
      </c>
      <c r="D36" s="2321" t="s">
        <v>1928</v>
      </c>
      <c r="E36" s="2321"/>
    </row>
    <row r="37" customFormat="false" ht="22.55" hidden="false" customHeight="true" outlineLevel="0" collapsed="false">
      <c r="A37" s="2320" t="s">
        <v>1914</v>
      </c>
      <c r="B37" s="677" t="s">
        <v>1915</v>
      </c>
      <c r="C37" s="677" t="s">
        <v>1948</v>
      </c>
      <c r="D37" s="2321" t="s">
        <v>1928</v>
      </c>
      <c r="E37" s="2321"/>
    </row>
    <row r="38" customFormat="false" ht="22.55" hidden="false" customHeight="true" outlineLevel="0" collapsed="false">
      <c r="A38" s="2320" t="s">
        <v>1914</v>
      </c>
      <c r="B38" s="677" t="s">
        <v>1915</v>
      </c>
      <c r="C38" s="677" t="s">
        <v>1949</v>
      </c>
      <c r="D38" s="2321" t="s">
        <v>1928</v>
      </c>
      <c r="E38" s="2321"/>
    </row>
    <row r="39" customFormat="false" ht="22.55" hidden="false" customHeight="true" outlineLevel="0" collapsed="false">
      <c r="A39" s="2320" t="s">
        <v>1914</v>
      </c>
      <c r="B39" s="677" t="s">
        <v>1915</v>
      </c>
      <c r="C39" s="677" t="s">
        <v>1950</v>
      </c>
      <c r="D39" s="2321"/>
      <c r="E39" s="2321"/>
    </row>
    <row r="40" customFormat="false" ht="22.55" hidden="false" customHeight="true" outlineLevel="0" collapsed="false">
      <c r="A40" s="2320" t="s">
        <v>1914</v>
      </c>
      <c r="B40" s="677" t="s">
        <v>1915</v>
      </c>
      <c r="C40" s="677" t="s">
        <v>1951</v>
      </c>
      <c r="D40" s="2321"/>
      <c r="E40" s="2321"/>
    </row>
    <row r="41" customFormat="false" ht="22.55" hidden="false" customHeight="true" outlineLevel="0" collapsed="false">
      <c r="A41" s="2320" t="s">
        <v>1914</v>
      </c>
      <c r="B41" s="677" t="s">
        <v>1915</v>
      </c>
      <c r="C41" s="677" t="s">
        <v>1952</v>
      </c>
      <c r="D41" s="2321"/>
      <c r="E41" s="2321"/>
    </row>
    <row r="42" customFormat="false" ht="22.55" hidden="false" customHeight="true" outlineLevel="0" collapsed="false">
      <c r="A42" s="2320" t="s">
        <v>1914</v>
      </c>
      <c r="B42" s="677" t="s">
        <v>1915</v>
      </c>
      <c r="C42" s="677" t="s">
        <v>1953</v>
      </c>
      <c r="D42" s="2321"/>
      <c r="E42" s="2321"/>
    </row>
    <row r="43" customFormat="false" ht="22.55" hidden="false" customHeight="true" outlineLevel="0" collapsed="false">
      <c r="A43" s="2320" t="s">
        <v>1914</v>
      </c>
      <c r="B43" s="677" t="s">
        <v>1915</v>
      </c>
      <c r="C43" s="677" t="s">
        <v>1916</v>
      </c>
      <c r="D43" s="2321" t="s">
        <v>1917</v>
      </c>
      <c r="E43" s="2321"/>
    </row>
    <row r="44" customFormat="false" ht="22.55" hidden="false" customHeight="true" outlineLevel="0" collapsed="false">
      <c r="A44" s="2320" t="s">
        <v>1914</v>
      </c>
      <c r="B44" s="677" t="s">
        <v>1915</v>
      </c>
      <c r="C44" s="677" t="s">
        <v>1918</v>
      </c>
      <c r="D44" s="2321" t="s">
        <v>1917</v>
      </c>
      <c r="E44" s="2321"/>
    </row>
    <row r="45" customFormat="false" ht="22.55" hidden="false" customHeight="true" outlineLevel="0" collapsed="false">
      <c r="A45" s="2320" t="s">
        <v>1914</v>
      </c>
      <c r="B45" s="677" t="s">
        <v>1915</v>
      </c>
      <c r="C45" s="677" t="s">
        <v>1919</v>
      </c>
      <c r="D45" s="2321" t="s">
        <v>1917</v>
      </c>
      <c r="E45" s="2321"/>
    </row>
    <row r="46" customFormat="false" ht="22.55" hidden="false" customHeight="true" outlineLevel="0" collapsed="false">
      <c r="A46" s="2320" t="s">
        <v>1914</v>
      </c>
      <c r="B46" s="677" t="s">
        <v>1915</v>
      </c>
      <c r="C46" s="677" t="s">
        <v>1920</v>
      </c>
      <c r="D46" s="2321" t="s">
        <v>1917</v>
      </c>
      <c r="E46" s="2321"/>
    </row>
    <row r="47" customFormat="false" ht="22.55" hidden="false" customHeight="true" outlineLevel="0" collapsed="false">
      <c r="A47" s="2320" t="s">
        <v>1914</v>
      </c>
      <c r="B47" s="677" t="s">
        <v>1915</v>
      </c>
      <c r="C47" s="677" t="s">
        <v>1921</v>
      </c>
      <c r="D47" s="2321" t="s">
        <v>1917</v>
      </c>
      <c r="E47" s="2321"/>
    </row>
    <row r="48" customFormat="false" ht="22.55" hidden="false" customHeight="true" outlineLevel="0" collapsed="false">
      <c r="A48" s="2320" t="s">
        <v>1914</v>
      </c>
      <c r="B48" s="677" t="s">
        <v>1915</v>
      </c>
      <c r="C48" s="677" t="s">
        <v>1922</v>
      </c>
      <c r="D48" s="2321"/>
      <c r="E48" s="2321"/>
    </row>
    <row r="49" customFormat="false" ht="22.55" hidden="false" customHeight="true" outlineLevel="0" collapsed="false">
      <c r="A49" s="2320" t="s">
        <v>1914</v>
      </c>
      <c r="B49" s="677" t="s">
        <v>1915</v>
      </c>
      <c r="C49" s="677" t="s">
        <v>1923</v>
      </c>
      <c r="D49" s="2321" t="s">
        <v>1917</v>
      </c>
      <c r="E49" s="2321"/>
    </row>
    <row r="50" customFormat="false" ht="22.55" hidden="false" customHeight="true" outlineLevel="0" collapsed="false">
      <c r="A50" s="2320" t="s">
        <v>1914</v>
      </c>
      <c r="B50" s="677" t="s">
        <v>1915</v>
      </c>
      <c r="C50" s="677" t="s">
        <v>1924</v>
      </c>
      <c r="D50" s="2321" t="s">
        <v>1917</v>
      </c>
      <c r="E50" s="2321"/>
    </row>
    <row r="51" customFormat="false" ht="22.55" hidden="false" customHeight="true" outlineLevel="0" collapsed="false">
      <c r="A51" s="2320" t="s">
        <v>1914</v>
      </c>
      <c r="B51" s="677" t="s">
        <v>1915</v>
      </c>
      <c r="C51" s="677" t="s">
        <v>1925</v>
      </c>
      <c r="D51" s="2321" t="s">
        <v>1917</v>
      </c>
      <c r="E51" s="2321"/>
    </row>
    <row r="52" customFormat="false" ht="22.55" hidden="false" customHeight="true" outlineLevel="0" collapsed="false">
      <c r="A52" s="2320" t="s">
        <v>1914</v>
      </c>
      <c r="B52" s="677" t="s">
        <v>1915</v>
      </c>
      <c r="C52" s="677" t="s">
        <v>1926</v>
      </c>
      <c r="D52" s="2321" t="s">
        <v>1917</v>
      </c>
      <c r="E52" s="2321"/>
    </row>
    <row r="53" customFormat="false" ht="22.55" hidden="false" customHeight="true" outlineLevel="0" collapsed="false">
      <c r="A53" s="2320" t="s">
        <v>1914</v>
      </c>
      <c r="B53" s="677" t="s">
        <v>1915</v>
      </c>
      <c r="C53" s="677" t="s">
        <v>1927</v>
      </c>
      <c r="D53" s="2321" t="s">
        <v>1928</v>
      </c>
      <c r="E53" s="2321"/>
    </row>
    <row r="54" customFormat="false" ht="22.55" hidden="false" customHeight="true" outlineLevel="0" collapsed="false">
      <c r="A54" s="2320" t="s">
        <v>1914</v>
      </c>
      <c r="B54" s="677" t="s">
        <v>1915</v>
      </c>
      <c r="C54" s="677" t="s">
        <v>1929</v>
      </c>
      <c r="D54" s="2321" t="s">
        <v>1928</v>
      </c>
      <c r="E54" s="2321"/>
    </row>
    <row r="55" customFormat="false" ht="22.55" hidden="false" customHeight="true" outlineLevel="0" collapsed="false">
      <c r="A55" s="2320" t="s">
        <v>1914</v>
      </c>
      <c r="B55" s="677" t="s">
        <v>1915</v>
      </c>
      <c r="C55" s="677" t="s">
        <v>1930</v>
      </c>
      <c r="D55" s="2321" t="s">
        <v>1928</v>
      </c>
      <c r="E55" s="2321"/>
    </row>
    <row r="56" customFormat="false" ht="22.55" hidden="false" customHeight="true" outlineLevel="0" collapsed="false">
      <c r="A56" s="2320" t="s">
        <v>1914</v>
      </c>
      <c r="B56" s="677" t="s">
        <v>1915</v>
      </c>
      <c r="C56" s="677" t="s">
        <v>1931</v>
      </c>
      <c r="D56" s="2321" t="s">
        <v>1928</v>
      </c>
      <c r="E56" s="2321"/>
    </row>
    <row r="57" customFormat="false" ht="22.55" hidden="false" customHeight="true" outlineLevel="0" collapsed="false">
      <c r="A57" s="2320" t="s">
        <v>1914</v>
      </c>
      <c r="B57" s="677" t="s">
        <v>1915</v>
      </c>
      <c r="C57" s="677" t="s">
        <v>1932</v>
      </c>
      <c r="D57" s="2321" t="s">
        <v>1928</v>
      </c>
      <c r="E57" s="2321"/>
    </row>
    <row r="58" customFormat="false" ht="22.55" hidden="false" customHeight="true" outlineLevel="0" collapsed="false">
      <c r="A58" s="2320" t="s">
        <v>1914</v>
      </c>
      <c r="B58" s="677" t="s">
        <v>1915</v>
      </c>
      <c r="C58" s="677" t="s">
        <v>1933</v>
      </c>
      <c r="D58" s="2321" t="s">
        <v>1917</v>
      </c>
      <c r="E58" s="2321"/>
    </row>
    <row r="59" customFormat="false" ht="22.55" hidden="false" customHeight="true" outlineLevel="0" collapsed="false">
      <c r="A59" s="2320" t="s">
        <v>1914</v>
      </c>
      <c r="B59" s="677" t="s">
        <v>1915</v>
      </c>
      <c r="C59" s="677" t="s">
        <v>1934</v>
      </c>
      <c r="D59" s="2321" t="s">
        <v>1928</v>
      </c>
      <c r="E59" s="2321"/>
    </row>
    <row r="60" customFormat="false" ht="22.55" hidden="false" customHeight="true" outlineLevel="0" collapsed="false">
      <c r="A60" s="2320" t="s">
        <v>1914</v>
      </c>
      <c r="B60" s="677" t="s">
        <v>1915</v>
      </c>
      <c r="C60" s="677" t="s">
        <v>1935</v>
      </c>
      <c r="D60" s="2321" t="s">
        <v>1928</v>
      </c>
      <c r="E60" s="2321"/>
    </row>
    <row r="61" customFormat="false" ht="22.55" hidden="false" customHeight="true" outlineLevel="0" collapsed="false">
      <c r="A61" s="2320" t="s">
        <v>1914</v>
      </c>
      <c r="B61" s="677" t="s">
        <v>1915</v>
      </c>
      <c r="C61" s="677" t="s">
        <v>1936</v>
      </c>
      <c r="D61" s="2321" t="s">
        <v>1928</v>
      </c>
      <c r="E61" s="2321"/>
    </row>
    <row r="62" customFormat="false" ht="22.55" hidden="false" customHeight="true" outlineLevel="0" collapsed="false">
      <c r="A62" s="2320" t="s">
        <v>1914</v>
      </c>
      <c r="B62" s="677" t="s">
        <v>1915</v>
      </c>
      <c r="C62" s="677" t="s">
        <v>1937</v>
      </c>
      <c r="D62" s="2321" t="s">
        <v>1928</v>
      </c>
      <c r="E62" s="2321"/>
    </row>
    <row r="63" customFormat="false" ht="22.55" hidden="false" customHeight="true" outlineLevel="0" collapsed="false">
      <c r="A63" s="2320" t="s">
        <v>1914</v>
      </c>
      <c r="B63" s="677" t="s">
        <v>1915</v>
      </c>
      <c r="C63" s="677" t="s">
        <v>1938</v>
      </c>
      <c r="D63" s="2321" t="s">
        <v>1928</v>
      </c>
      <c r="E63" s="2321"/>
    </row>
    <row r="64" customFormat="false" ht="22.55" hidden="false" customHeight="true" outlineLevel="0" collapsed="false">
      <c r="A64" s="2320" t="s">
        <v>1914</v>
      </c>
      <c r="B64" s="677" t="s">
        <v>1915</v>
      </c>
      <c r="C64" s="677" t="s">
        <v>1939</v>
      </c>
      <c r="D64" s="2321" t="s">
        <v>1928</v>
      </c>
      <c r="E64" s="2321"/>
    </row>
    <row r="65" customFormat="false" ht="22.55" hidden="false" customHeight="true" outlineLevel="0" collapsed="false">
      <c r="A65" s="2320" t="s">
        <v>1914</v>
      </c>
      <c r="B65" s="677" t="s">
        <v>1915</v>
      </c>
      <c r="C65" s="677" t="s">
        <v>1940</v>
      </c>
      <c r="D65" s="2321" t="s">
        <v>1928</v>
      </c>
      <c r="E65" s="2321"/>
    </row>
    <row r="66" customFormat="false" ht="22.55" hidden="false" customHeight="true" outlineLevel="0" collapsed="false">
      <c r="A66" s="2320" t="s">
        <v>1914</v>
      </c>
      <c r="B66" s="677" t="s">
        <v>1915</v>
      </c>
      <c r="C66" s="677" t="s">
        <v>1941</v>
      </c>
      <c r="D66" s="2321" t="s">
        <v>1928</v>
      </c>
      <c r="E66" s="2321"/>
    </row>
    <row r="67" customFormat="false" ht="22.55" hidden="false" customHeight="true" outlineLevel="0" collapsed="false">
      <c r="A67" s="2320" t="s">
        <v>1914</v>
      </c>
      <c r="B67" s="677" t="s">
        <v>1915</v>
      </c>
      <c r="C67" s="677" t="s">
        <v>1942</v>
      </c>
      <c r="D67" s="2321" t="s">
        <v>1928</v>
      </c>
      <c r="E67" s="2321"/>
    </row>
    <row r="68" customFormat="false" ht="22.55" hidden="false" customHeight="true" outlineLevel="0" collapsed="false">
      <c r="A68" s="2320" t="s">
        <v>1914</v>
      </c>
      <c r="B68" s="677" t="s">
        <v>1915</v>
      </c>
      <c r="C68" s="677" t="s">
        <v>1943</v>
      </c>
      <c r="D68" s="2321" t="s">
        <v>1928</v>
      </c>
      <c r="E68" s="2321"/>
    </row>
    <row r="69" customFormat="false" ht="22.55" hidden="false" customHeight="true" outlineLevel="0" collapsed="false">
      <c r="A69" s="2320" t="s">
        <v>1914</v>
      </c>
      <c r="B69" s="677" t="s">
        <v>1915</v>
      </c>
      <c r="C69" s="677" t="s">
        <v>1944</v>
      </c>
      <c r="D69" s="2321" t="s">
        <v>1928</v>
      </c>
      <c r="E69" s="2321"/>
    </row>
    <row r="70" customFormat="false" ht="22.55" hidden="false" customHeight="true" outlineLevel="0" collapsed="false">
      <c r="A70" s="2320" t="s">
        <v>1914</v>
      </c>
      <c r="B70" s="677" t="s">
        <v>1915</v>
      </c>
      <c r="C70" s="677" t="s">
        <v>1945</v>
      </c>
      <c r="D70" s="2321" t="s">
        <v>1928</v>
      </c>
      <c r="E70" s="2321"/>
    </row>
    <row r="71" customFormat="false" ht="22.55" hidden="false" customHeight="true" outlineLevel="0" collapsed="false">
      <c r="A71" s="2320" t="s">
        <v>1914</v>
      </c>
      <c r="B71" s="677" t="s">
        <v>1915</v>
      </c>
      <c r="C71" s="677" t="s">
        <v>1946</v>
      </c>
      <c r="D71" s="2321" t="s">
        <v>1928</v>
      </c>
      <c r="E71" s="2321"/>
    </row>
    <row r="72" customFormat="false" ht="22.55" hidden="false" customHeight="true" outlineLevel="0" collapsed="false">
      <c r="A72" s="2320" t="s">
        <v>1914</v>
      </c>
      <c r="B72" s="677" t="s">
        <v>1915</v>
      </c>
      <c r="C72" s="677" t="s">
        <v>1947</v>
      </c>
      <c r="D72" s="2321" t="s">
        <v>1928</v>
      </c>
      <c r="E72" s="2321"/>
    </row>
    <row r="73" customFormat="false" ht="22.55" hidden="false" customHeight="true" outlineLevel="0" collapsed="false">
      <c r="A73" s="2320" t="s">
        <v>1914</v>
      </c>
      <c r="B73" s="677" t="s">
        <v>1915</v>
      </c>
      <c r="C73" s="677" t="s">
        <v>1948</v>
      </c>
      <c r="D73" s="2321" t="s">
        <v>1928</v>
      </c>
      <c r="E73" s="2321"/>
    </row>
    <row r="74" customFormat="false" ht="22.55" hidden="false" customHeight="true" outlineLevel="0" collapsed="false">
      <c r="A74" s="2320" t="s">
        <v>1914</v>
      </c>
      <c r="B74" s="677" t="s">
        <v>1915</v>
      </c>
      <c r="C74" s="677" t="s">
        <v>1949</v>
      </c>
      <c r="D74" s="2321" t="s">
        <v>1928</v>
      </c>
      <c r="E74" s="2321"/>
    </row>
    <row r="75" customFormat="false" ht="22.55" hidden="false" customHeight="true" outlineLevel="0" collapsed="false">
      <c r="A75" s="2320" t="s">
        <v>1914</v>
      </c>
      <c r="B75" s="677" t="s">
        <v>1915</v>
      </c>
      <c r="C75" s="677" t="s">
        <v>1916</v>
      </c>
      <c r="D75" s="2321"/>
      <c r="E75" s="2321"/>
    </row>
    <row r="76" customFormat="false" ht="22.55" hidden="false" customHeight="true" outlineLevel="0" collapsed="false">
      <c r="A76" s="2320" t="s">
        <v>1914</v>
      </c>
      <c r="B76" s="677" t="s">
        <v>1915</v>
      </c>
      <c r="C76" s="677" t="s">
        <v>1918</v>
      </c>
      <c r="D76" s="2321"/>
      <c r="E76" s="2321"/>
    </row>
    <row r="77" customFormat="false" ht="22.55" hidden="false" customHeight="true" outlineLevel="0" collapsed="false">
      <c r="A77" s="2320" t="s">
        <v>1914</v>
      </c>
      <c r="B77" s="677" t="s">
        <v>1915</v>
      </c>
      <c r="C77" s="677" t="s">
        <v>1919</v>
      </c>
      <c r="D77" s="2321"/>
      <c r="E77" s="2321"/>
    </row>
    <row r="78" customFormat="false" ht="22.55" hidden="false" customHeight="true" outlineLevel="0" collapsed="false">
      <c r="A78" s="2320" t="s">
        <v>1914</v>
      </c>
      <c r="B78" s="677" t="s">
        <v>1915</v>
      </c>
      <c r="C78" s="677" t="s">
        <v>1920</v>
      </c>
      <c r="D78" s="2321"/>
      <c r="E78" s="2321"/>
    </row>
    <row r="79" customFormat="false" ht="22.55" hidden="false" customHeight="true" outlineLevel="0" collapsed="false">
      <c r="A79" s="2320" t="s">
        <v>1914</v>
      </c>
      <c r="B79" s="677" t="s">
        <v>1915</v>
      </c>
      <c r="C79" s="677" t="s">
        <v>1921</v>
      </c>
      <c r="D79" s="2321"/>
      <c r="E79" s="2321"/>
    </row>
    <row r="80" customFormat="false" ht="22.55" hidden="false" customHeight="true" outlineLevel="0" collapsed="false">
      <c r="A80" s="2320" t="s">
        <v>1914</v>
      </c>
      <c r="B80" s="677" t="s">
        <v>1915</v>
      </c>
      <c r="C80" s="677" t="s">
        <v>1922</v>
      </c>
      <c r="D80" s="2321"/>
      <c r="E80" s="2321"/>
    </row>
    <row r="81" customFormat="false" ht="22.55" hidden="false" customHeight="true" outlineLevel="0" collapsed="false">
      <c r="A81" s="2320" t="s">
        <v>1914</v>
      </c>
      <c r="B81" s="677" t="s">
        <v>1915</v>
      </c>
      <c r="C81" s="677" t="s">
        <v>1923</v>
      </c>
      <c r="D81" s="2321" t="s">
        <v>1917</v>
      </c>
      <c r="E81" s="2321"/>
    </row>
    <row r="82" customFormat="false" ht="22.55" hidden="false" customHeight="true" outlineLevel="0" collapsed="false">
      <c r="A82" s="2320" t="s">
        <v>1914</v>
      </c>
      <c r="B82" s="677" t="s">
        <v>1915</v>
      </c>
      <c r="C82" s="677" t="s">
        <v>1924</v>
      </c>
      <c r="D82" s="2321" t="s">
        <v>1917</v>
      </c>
      <c r="E82" s="2321"/>
    </row>
    <row r="83" customFormat="false" ht="22.55" hidden="false" customHeight="true" outlineLevel="0" collapsed="false">
      <c r="A83" s="2320" t="s">
        <v>1914</v>
      </c>
      <c r="B83" s="677" t="s">
        <v>1915</v>
      </c>
      <c r="C83" s="677" t="s">
        <v>1925</v>
      </c>
      <c r="D83" s="2321" t="s">
        <v>1917</v>
      </c>
      <c r="E83" s="2321"/>
    </row>
    <row r="84" customFormat="false" ht="22.55" hidden="false" customHeight="true" outlineLevel="0" collapsed="false">
      <c r="A84" s="2320" t="s">
        <v>1914</v>
      </c>
      <c r="B84" s="677" t="s">
        <v>1915</v>
      </c>
      <c r="C84" s="677" t="s">
        <v>1926</v>
      </c>
      <c r="D84" s="2321" t="s">
        <v>1917</v>
      </c>
      <c r="E84" s="2321"/>
    </row>
    <row r="85" customFormat="false" ht="22.55" hidden="false" customHeight="true" outlineLevel="0" collapsed="false">
      <c r="A85" s="2320" t="s">
        <v>1914</v>
      </c>
      <c r="B85" s="677" t="s">
        <v>1915</v>
      </c>
      <c r="C85" s="677" t="s">
        <v>1927</v>
      </c>
      <c r="D85" s="2321" t="s">
        <v>1928</v>
      </c>
      <c r="E85" s="2321"/>
    </row>
    <row r="86" customFormat="false" ht="22.55" hidden="false" customHeight="true" outlineLevel="0" collapsed="false">
      <c r="A86" s="2320" t="s">
        <v>1914</v>
      </c>
      <c r="B86" s="677" t="s">
        <v>1915</v>
      </c>
      <c r="C86" s="677" t="s">
        <v>1929</v>
      </c>
      <c r="D86" s="2321" t="s">
        <v>1928</v>
      </c>
      <c r="E86" s="2321"/>
    </row>
    <row r="87" customFormat="false" ht="22.55" hidden="false" customHeight="true" outlineLevel="0" collapsed="false">
      <c r="A87" s="2320" t="s">
        <v>1914</v>
      </c>
      <c r="B87" s="677" t="s">
        <v>1915</v>
      </c>
      <c r="C87" s="677" t="s">
        <v>1930</v>
      </c>
      <c r="D87" s="2321" t="s">
        <v>1928</v>
      </c>
      <c r="E87" s="2321"/>
    </row>
    <row r="88" customFormat="false" ht="22.55" hidden="false" customHeight="true" outlineLevel="0" collapsed="false">
      <c r="A88" s="2320" t="s">
        <v>1914</v>
      </c>
      <c r="B88" s="677" t="s">
        <v>1915</v>
      </c>
      <c r="C88" s="677" t="s">
        <v>1931</v>
      </c>
      <c r="D88" s="2321" t="s">
        <v>1928</v>
      </c>
      <c r="E88" s="2321"/>
    </row>
    <row r="89" customFormat="false" ht="22.55" hidden="false" customHeight="true" outlineLevel="0" collapsed="false">
      <c r="A89" s="2320" t="s">
        <v>1914</v>
      </c>
      <c r="B89" s="677" t="s">
        <v>1915</v>
      </c>
      <c r="C89" s="677" t="s">
        <v>1932</v>
      </c>
      <c r="D89" s="2321" t="s">
        <v>1928</v>
      </c>
      <c r="E89" s="2321"/>
    </row>
    <row r="90" customFormat="false" ht="22.55" hidden="false" customHeight="true" outlineLevel="0" collapsed="false">
      <c r="A90" s="2320" t="s">
        <v>1914</v>
      </c>
      <c r="B90" s="677" t="s">
        <v>1915</v>
      </c>
      <c r="C90" s="677" t="s">
        <v>1933</v>
      </c>
      <c r="D90" s="2321" t="s">
        <v>1917</v>
      </c>
      <c r="E90" s="2321"/>
    </row>
    <row r="91" customFormat="false" ht="22.55" hidden="false" customHeight="true" outlineLevel="0" collapsed="false">
      <c r="A91" s="2320" t="s">
        <v>1914</v>
      </c>
      <c r="B91" s="677" t="s">
        <v>1915</v>
      </c>
      <c r="C91" s="677" t="s">
        <v>1934</v>
      </c>
      <c r="D91" s="2321" t="s">
        <v>1928</v>
      </c>
      <c r="E91" s="2321"/>
    </row>
    <row r="92" customFormat="false" ht="22.55" hidden="false" customHeight="true" outlineLevel="0" collapsed="false">
      <c r="A92" s="2320" t="s">
        <v>1914</v>
      </c>
      <c r="B92" s="677" t="s">
        <v>1915</v>
      </c>
      <c r="C92" s="677" t="s">
        <v>1935</v>
      </c>
      <c r="D92" s="2321" t="s">
        <v>1928</v>
      </c>
      <c r="E92" s="2321"/>
    </row>
    <row r="93" customFormat="false" ht="22.55" hidden="false" customHeight="true" outlineLevel="0" collapsed="false">
      <c r="A93" s="2320" t="s">
        <v>1914</v>
      </c>
      <c r="B93" s="677" t="s">
        <v>1915</v>
      </c>
      <c r="C93" s="677" t="s">
        <v>1936</v>
      </c>
      <c r="D93" s="2321" t="s">
        <v>1928</v>
      </c>
      <c r="E93" s="2321"/>
    </row>
    <row r="94" customFormat="false" ht="22.55" hidden="false" customHeight="true" outlineLevel="0" collapsed="false">
      <c r="A94" s="2320" t="s">
        <v>1914</v>
      </c>
      <c r="B94" s="677" t="s">
        <v>1915</v>
      </c>
      <c r="C94" s="677" t="s">
        <v>1937</v>
      </c>
      <c r="D94" s="2321" t="s">
        <v>1928</v>
      </c>
      <c r="E94" s="2321"/>
    </row>
    <row r="95" customFormat="false" ht="22.55" hidden="false" customHeight="true" outlineLevel="0" collapsed="false">
      <c r="A95" s="2320" t="s">
        <v>1914</v>
      </c>
      <c r="B95" s="677" t="s">
        <v>1915</v>
      </c>
      <c r="C95" s="677" t="s">
        <v>1938</v>
      </c>
      <c r="D95" s="2321" t="s">
        <v>1928</v>
      </c>
      <c r="E95" s="2321"/>
    </row>
    <row r="96" customFormat="false" ht="22.55" hidden="false" customHeight="true" outlineLevel="0" collapsed="false">
      <c r="A96" s="2320" t="s">
        <v>1914</v>
      </c>
      <c r="B96" s="677" t="s">
        <v>1915</v>
      </c>
      <c r="C96" s="677" t="s">
        <v>1939</v>
      </c>
      <c r="D96" s="2321" t="s">
        <v>1928</v>
      </c>
      <c r="E96" s="2321"/>
    </row>
    <row r="97" customFormat="false" ht="22.55" hidden="false" customHeight="true" outlineLevel="0" collapsed="false">
      <c r="A97" s="2320" t="s">
        <v>1914</v>
      </c>
      <c r="B97" s="677" t="s">
        <v>1915</v>
      </c>
      <c r="C97" s="677" t="s">
        <v>1940</v>
      </c>
      <c r="D97" s="2321" t="s">
        <v>1928</v>
      </c>
      <c r="E97" s="2321"/>
    </row>
    <row r="98" customFormat="false" ht="22.55" hidden="false" customHeight="true" outlineLevel="0" collapsed="false">
      <c r="A98" s="2320" t="s">
        <v>1914</v>
      </c>
      <c r="B98" s="677" t="s">
        <v>1915</v>
      </c>
      <c r="C98" s="677" t="s">
        <v>1941</v>
      </c>
      <c r="D98" s="2321" t="s">
        <v>1928</v>
      </c>
      <c r="E98" s="2321"/>
    </row>
    <row r="99" customFormat="false" ht="22.55" hidden="false" customHeight="true" outlineLevel="0" collapsed="false">
      <c r="A99" s="2320" t="s">
        <v>1914</v>
      </c>
      <c r="B99" s="677" t="s">
        <v>1915</v>
      </c>
      <c r="C99" s="677" t="s">
        <v>1942</v>
      </c>
      <c r="D99" s="2321" t="s">
        <v>1928</v>
      </c>
      <c r="E99" s="2321"/>
    </row>
    <row r="100" customFormat="false" ht="22.55" hidden="false" customHeight="true" outlineLevel="0" collapsed="false">
      <c r="A100" s="2320" t="s">
        <v>1914</v>
      </c>
      <c r="B100" s="677" t="s">
        <v>1915</v>
      </c>
      <c r="C100" s="677" t="s">
        <v>1943</v>
      </c>
      <c r="D100" s="2321" t="s">
        <v>1928</v>
      </c>
      <c r="E100" s="2321"/>
    </row>
    <row r="101" customFormat="false" ht="22.55" hidden="false" customHeight="true" outlineLevel="0" collapsed="false">
      <c r="A101" s="2320" t="s">
        <v>1914</v>
      </c>
      <c r="B101" s="677" t="s">
        <v>1915</v>
      </c>
      <c r="C101" s="677" t="s">
        <v>1944</v>
      </c>
      <c r="D101" s="2321" t="s">
        <v>1928</v>
      </c>
      <c r="E101" s="2321"/>
    </row>
    <row r="102" customFormat="false" ht="22.55" hidden="false" customHeight="true" outlineLevel="0" collapsed="false">
      <c r="A102" s="2320" t="s">
        <v>1914</v>
      </c>
      <c r="B102" s="677" t="s">
        <v>1915</v>
      </c>
      <c r="C102" s="677" t="s">
        <v>1945</v>
      </c>
      <c r="D102" s="2321" t="s">
        <v>1928</v>
      </c>
      <c r="E102" s="2321"/>
    </row>
    <row r="103" customFormat="false" ht="22.55" hidden="false" customHeight="true" outlineLevel="0" collapsed="false">
      <c r="A103" s="2320" t="s">
        <v>1914</v>
      </c>
      <c r="B103" s="677" t="s">
        <v>1915</v>
      </c>
      <c r="C103" s="677" t="s">
        <v>1946</v>
      </c>
      <c r="D103" s="2321" t="s">
        <v>1928</v>
      </c>
      <c r="E103" s="2321"/>
    </row>
    <row r="104" customFormat="false" ht="22.55" hidden="false" customHeight="true" outlineLevel="0" collapsed="false">
      <c r="A104" s="2320" t="s">
        <v>1914</v>
      </c>
      <c r="B104" s="677" t="s">
        <v>1915</v>
      </c>
      <c r="C104" s="677" t="s">
        <v>1947</v>
      </c>
      <c r="D104" s="2321" t="s">
        <v>1928</v>
      </c>
      <c r="E104" s="2321"/>
    </row>
    <row r="105" customFormat="false" ht="22.55" hidden="false" customHeight="true" outlineLevel="0" collapsed="false">
      <c r="A105" s="2320" t="s">
        <v>1914</v>
      </c>
      <c r="B105" s="677" t="s">
        <v>1915</v>
      </c>
      <c r="C105" s="677" t="s">
        <v>1948</v>
      </c>
      <c r="D105" s="2321" t="s">
        <v>1928</v>
      </c>
      <c r="E105" s="2321"/>
    </row>
    <row r="106" customFormat="false" ht="22.55" hidden="false" customHeight="true" outlineLevel="0" collapsed="false">
      <c r="A106" s="2320" t="s">
        <v>1914</v>
      </c>
      <c r="B106" s="677" t="s">
        <v>1915</v>
      </c>
      <c r="C106" s="677" t="s">
        <v>1949</v>
      </c>
      <c r="D106" s="2321" t="s">
        <v>1928</v>
      </c>
      <c r="E106" s="2321"/>
    </row>
    <row r="107" customFormat="false" ht="22.55" hidden="false" customHeight="true" outlineLevel="0" collapsed="false">
      <c r="A107" s="2320" t="s">
        <v>1914</v>
      </c>
      <c r="B107" s="677" t="s">
        <v>1915</v>
      </c>
      <c r="C107" s="677" t="s">
        <v>1933</v>
      </c>
      <c r="D107" s="2321" t="s">
        <v>1917</v>
      </c>
      <c r="E107" s="2321"/>
    </row>
    <row r="108" customFormat="false" ht="22.55" hidden="false" customHeight="true" outlineLevel="0" collapsed="false">
      <c r="A108" s="2320" t="s">
        <v>1914</v>
      </c>
      <c r="B108" s="677" t="s">
        <v>1915</v>
      </c>
      <c r="C108" s="677" t="s">
        <v>1934</v>
      </c>
      <c r="D108" s="2321" t="s">
        <v>1928</v>
      </c>
      <c r="E108" s="2321"/>
    </row>
    <row r="109" customFormat="false" ht="22.55" hidden="false" customHeight="true" outlineLevel="0" collapsed="false">
      <c r="A109" s="2320" t="s">
        <v>1914</v>
      </c>
      <c r="B109" s="677" t="s">
        <v>1915</v>
      </c>
      <c r="C109" s="677" t="s">
        <v>1935</v>
      </c>
      <c r="D109" s="2321" t="s">
        <v>1928</v>
      </c>
      <c r="E109" s="2321"/>
    </row>
    <row r="110" customFormat="false" ht="22.55" hidden="false" customHeight="true" outlineLevel="0" collapsed="false">
      <c r="A110" s="2320" t="s">
        <v>1914</v>
      </c>
      <c r="B110" s="677" t="s">
        <v>1915</v>
      </c>
      <c r="C110" s="677" t="s">
        <v>1936</v>
      </c>
      <c r="D110" s="2321" t="s">
        <v>1928</v>
      </c>
      <c r="E110" s="2321"/>
    </row>
    <row r="111" customFormat="false" ht="22.55" hidden="false" customHeight="true" outlineLevel="0" collapsed="false">
      <c r="A111" s="2320" t="s">
        <v>1914</v>
      </c>
      <c r="B111" s="677" t="s">
        <v>1915</v>
      </c>
      <c r="C111" s="677" t="s">
        <v>1937</v>
      </c>
      <c r="D111" s="2321" t="s">
        <v>1928</v>
      </c>
      <c r="E111" s="2321"/>
    </row>
    <row r="112" customFormat="false" ht="22.55" hidden="false" customHeight="true" outlineLevel="0" collapsed="false">
      <c r="A112" s="2320" t="s">
        <v>1914</v>
      </c>
      <c r="B112" s="677" t="s">
        <v>1915</v>
      </c>
      <c r="C112" s="677" t="s">
        <v>1938</v>
      </c>
      <c r="D112" s="2321" t="s">
        <v>1928</v>
      </c>
      <c r="E112" s="2321"/>
    </row>
    <row r="113" customFormat="false" ht="22.55" hidden="false" customHeight="true" outlineLevel="0" collapsed="false">
      <c r="A113" s="2320" t="s">
        <v>1914</v>
      </c>
      <c r="B113" s="677" t="s">
        <v>1915</v>
      </c>
      <c r="C113" s="677" t="s">
        <v>1939</v>
      </c>
      <c r="D113" s="2321" t="s">
        <v>1928</v>
      </c>
      <c r="E113" s="2321"/>
    </row>
    <row r="114" customFormat="false" ht="22.55" hidden="false" customHeight="true" outlineLevel="0" collapsed="false">
      <c r="A114" s="2320" t="s">
        <v>1914</v>
      </c>
      <c r="B114" s="677" t="s">
        <v>1915</v>
      </c>
      <c r="C114" s="677" t="s">
        <v>1940</v>
      </c>
      <c r="D114" s="2321" t="s">
        <v>1928</v>
      </c>
      <c r="E114" s="2321"/>
    </row>
    <row r="115" customFormat="false" ht="22.55" hidden="false" customHeight="true" outlineLevel="0" collapsed="false">
      <c r="A115" s="2320" t="s">
        <v>1914</v>
      </c>
      <c r="B115" s="677" t="s">
        <v>1915</v>
      </c>
      <c r="C115" s="677" t="s">
        <v>1941</v>
      </c>
      <c r="D115" s="2321" t="s">
        <v>1928</v>
      </c>
      <c r="E115" s="2321"/>
    </row>
    <row r="116" customFormat="false" ht="22.55" hidden="false" customHeight="true" outlineLevel="0" collapsed="false">
      <c r="A116" s="2320" t="s">
        <v>1914</v>
      </c>
      <c r="B116" s="677" t="s">
        <v>1915</v>
      </c>
      <c r="C116" s="677" t="s">
        <v>1942</v>
      </c>
      <c r="D116" s="2321" t="s">
        <v>1928</v>
      </c>
      <c r="E116" s="2321"/>
    </row>
    <row r="117" customFormat="false" ht="22.55" hidden="false" customHeight="true" outlineLevel="0" collapsed="false">
      <c r="A117" s="2320" t="s">
        <v>1914</v>
      </c>
      <c r="B117" s="677" t="s">
        <v>1915</v>
      </c>
      <c r="C117" s="677" t="s">
        <v>1943</v>
      </c>
      <c r="D117" s="2321" t="s">
        <v>1928</v>
      </c>
      <c r="E117" s="2321"/>
    </row>
    <row r="118" customFormat="false" ht="22.55" hidden="false" customHeight="true" outlineLevel="0" collapsed="false">
      <c r="A118" s="2320" t="s">
        <v>1914</v>
      </c>
      <c r="B118" s="677" t="s">
        <v>1915</v>
      </c>
      <c r="C118" s="677" t="s">
        <v>1944</v>
      </c>
      <c r="D118" s="2321" t="s">
        <v>1928</v>
      </c>
      <c r="E118" s="2321"/>
    </row>
    <row r="119" customFormat="false" ht="22.55" hidden="false" customHeight="true" outlineLevel="0" collapsed="false">
      <c r="A119" s="2320" t="s">
        <v>1914</v>
      </c>
      <c r="B119" s="677" t="s">
        <v>1915</v>
      </c>
      <c r="C119" s="677" t="s">
        <v>1945</v>
      </c>
      <c r="D119" s="2321" t="s">
        <v>1928</v>
      </c>
      <c r="E119" s="2321"/>
    </row>
    <row r="120" customFormat="false" ht="22.55" hidden="false" customHeight="true" outlineLevel="0" collapsed="false">
      <c r="A120" s="2320" t="s">
        <v>1914</v>
      </c>
      <c r="B120" s="677" t="s">
        <v>1915</v>
      </c>
      <c r="C120" s="677" t="s">
        <v>1946</v>
      </c>
      <c r="D120" s="2321" t="s">
        <v>1928</v>
      </c>
      <c r="E120" s="2321"/>
    </row>
    <row r="121" customFormat="false" ht="22.55" hidden="false" customHeight="true" outlineLevel="0" collapsed="false">
      <c r="A121" s="2320" t="s">
        <v>1914</v>
      </c>
      <c r="B121" s="677" t="s">
        <v>1915</v>
      </c>
      <c r="C121" s="677" t="s">
        <v>1947</v>
      </c>
      <c r="D121" s="2321" t="s">
        <v>1928</v>
      </c>
      <c r="E121" s="2321"/>
    </row>
    <row r="122" customFormat="false" ht="22.55" hidden="false" customHeight="true" outlineLevel="0" collapsed="false">
      <c r="A122" s="2320" t="s">
        <v>1914</v>
      </c>
      <c r="B122" s="677" t="s">
        <v>1915</v>
      </c>
      <c r="C122" s="677" t="s">
        <v>1948</v>
      </c>
      <c r="D122" s="2321" t="s">
        <v>1928</v>
      </c>
      <c r="E122" s="2321"/>
    </row>
    <row r="123" customFormat="false" ht="22.55" hidden="false" customHeight="true" outlineLevel="0" collapsed="false">
      <c r="A123" s="2320" t="s">
        <v>1914</v>
      </c>
      <c r="B123" s="677" t="s">
        <v>1915</v>
      </c>
      <c r="C123" s="677" t="s">
        <v>1949</v>
      </c>
      <c r="D123" s="2321" t="s">
        <v>1928</v>
      </c>
      <c r="E123" s="2321"/>
    </row>
    <row r="124" customFormat="false" ht="22.55" hidden="false" customHeight="true" outlineLevel="0" collapsed="false">
      <c r="A124" s="2320" t="s">
        <v>1914</v>
      </c>
      <c r="B124" s="677" t="s">
        <v>1915</v>
      </c>
      <c r="C124" s="677" t="s">
        <v>1916</v>
      </c>
      <c r="D124" s="2321"/>
      <c r="E124" s="2321"/>
    </row>
    <row r="125" customFormat="false" ht="22.55" hidden="false" customHeight="true" outlineLevel="0" collapsed="false">
      <c r="A125" s="2320" t="s">
        <v>1914</v>
      </c>
      <c r="B125" s="677" t="s">
        <v>1915</v>
      </c>
      <c r="C125" s="677" t="s">
        <v>1918</v>
      </c>
      <c r="D125" s="2321"/>
      <c r="E125" s="2321"/>
    </row>
    <row r="126" customFormat="false" ht="22.55" hidden="false" customHeight="true" outlineLevel="0" collapsed="false">
      <c r="A126" s="2320" t="s">
        <v>1914</v>
      </c>
      <c r="B126" s="677" t="s">
        <v>1915</v>
      </c>
      <c r="C126" s="677" t="s">
        <v>1919</v>
      </c>
      <c r="D126" s="2321"/>
      <c r="E126" s="2321"/>
    </row>
    <row r="127" customFormat="false" ht="22.55" hidden="false" customHeight="true" outlineLevel="0" collapsed="false">
      <c r="A127" s="2320" t="s">
        <v>1914</v>
      </c>
      <c r="B127" s="677" t="s">
        <v>1915</v>
      </c>
      <c r="C127" s="677" t="s">
        <v>1920</v>
      </c>
      <c r="D127" s="2321"/>
      <c r="E127" s="2321"/>
    </row>
    <row r="128" customFormat="false" ht="22.55" hidden="false" customHeight="true" outlineLevel="0" collapsed="false">
      <c r="A128" s="2320" t="s">
        <v>1914</v>
      </c>
      <c r="B128" s="677" t="s">
        <v>1915</v>
      </c>
      <c r="C128" s="677" t="s">
        <v>1921</v>
      </c>
      <c r="D128" s="2321"/>
      <c r="E128" s="2321"/>
    </row>
    <row r="129" customFormat="false" ht="22.55" hidden="false" customHeight="true" outlineLevel="0" collapsed="false">
      <c r="A129" s="2320" t="s">
        <v>1914</v>
      </c>
      <c r="B129" s="677" t="s">
        <v>1915</v>
      </c>
      <c r="C129" s="677" t="s">
        <v>1922</v>
      </c>
      <c r="D129" s="2321"/>
      <c r="E129" s="2321"/>
    </row>
    <row r="130" customFormat="false" ht="22.55" hidden="false" customHeight="true" outlineLevel="0" collapsed="false">
      <c r="A130" s="2320" t="s">
        <v>1914</v>
      </c>
      <c r="B130" s="677" t="s">
        <v>1915</v>
      </c>
      <c r="C130" s="677" t="s">
        <v>1923</v>
      </c>
      <c r="D130" s="2321" t="s">
        <v>1917</v>
      </c>
      <c r="E130" s="2321"/>
    </row>
    <row r="131" customFormat="false" ht="22.55" hidden="false" customHeight="true" outlineLevel="0" collapsed="false">
      <c r="A131" s="2320" t="s">
        <v>1914</v>
      </c>
      <c r="B131" s="677" t="s">
        <v>1915</v>
      </c>
      <c r="C131" s="677" t="s">
        <v>1924</v>
      </c>
      <c r="D131" s="2321" t="s">
        <v>1917</v>
      </c>
      <c r="E131" s="2321"/>
    </row>
    <row r="132" customFormat="false" ht="22.55" hidden="false" customHeight="true" outlineLevel="0" collapsed="false">
      <c r="A132" s="2320" t="s">
        <v>1914</v>
      </c>
      <c r="B132" s="677" t="s">
        <v>1915</v>
      </c>
      <c r="C132" s="677" t="s">
        <v>1925</v>
      </c>
      <c r="D132" s="2321" t="s">
        <v>1917</v>
      </c>
      <c r="E132" s="2321"/>
    </row>
    <row r="133" customFormat="false" ht="22.55" hidden="false" customHeight="true" outlineLevel="0" collapsed="false">
      <c r="A133" s="2320" t="s">
        <v>1914</v>
      </c>
      <c r="B133" s="677" t="s">
        <v>1915</v>
      </c>
      <c r="C133" s="677" t="s">
        <v>1926</v>
      </c>
      <c r="D133" s="2321" t="s">
        <v>1917</v>
      </c>
      <c r="E133" s="2321"/>
    </row>
    <row r="134" customFormat="false" ht="22.55" hidden="false" customHeight="true" outlineLevel="0" collapsed="false">
      <c r="A134" s="2320" t="s">
        <v>1914</v>
      </c>
      <c r="B134" s="677" t="s">
        <v>1915</v>
      </c>
      <c r="C134" s="677" t="s">
        <v>1927</v>
      </c>
      <c r="D134" s="2321" t="s">
        <v>1928</v>
      </c>
      <c r="E134" s="2321"/>
    </row>
    <row r="135" customFormat="false" ht="22.55" hidden="false" customHeight="true" outlineLevel="0" collapsed="false">
      <c r="A135" s="2320" t="s">
        <v>1914</v>
      </c>
      <c r="B135" s="677" t="s">
        <v>1915</v>
      </c>
      <c r="C135" s="677" t="s">
        <v>1929</v>
      </c>
      <c r="D135" s="2321" t="s">
        <v>1928</v>
      </c>
      <c r="E135" s="2321"/>
    </row>
    <row r="136" customFormat="false" ht="22.55" hidden="false" customHeight="true" outlineLevel="0" collapsed="false">
      <c r="A136" s="2320" t="s">
        <v>1914</v>
      </c>
      <c r="B136" s="677" t="s">
        <v>1915</v>
      </c>
      <c r="C136" s="677" t="s">
        <v>1930</v>
      </c>
      <c r="D136" s="2321" t="s">
        <v>1928</v>
      </c>
      <c r="E136" s="2321"/>
    </row>
    <row r="137" customFormat="false" ht="22.55" hidden="false" customHeight="true" outlineLevel="0" collapsed="false">
      <c r="A137" s="2320" t="s">
        <v>1914</v>
      </c>
      <c r="B137" s="677" t="s">
        <v>1915</v>
      </c>
      <c r="C137" s="677" t="s">
        <v>1931</v>
      </c>
      <c r="D137" s="2321" t="s">
        <v>1928</v>
      </c>
      <c r="E137" s="2321"/>
    </row>
    <row r="138" customFormat="false" ht="22.55" hidden="false" customHeight="true" outlineLevel="0" collapsed="false">
      <c r="A138" s="2320" t="s">
        <v>1914</v>
      </c>
      <c r="B138" s="677" t="s">
        <v>1915</v>
      </c>
      <c r="C138" s="677" t="s">
        <v>1932</v>
      </c>
      <c r="D138" s="2321" t="s">
        <v>1928</v>
      </c>
      <c r="E138" s="2321"/>
    </row>
    <row r="139" customFormat="false" ht="22.55" hidden="false" customHeight="true" outlineLevel="0" collapsed="false">
      <c r="A139" s="2320" t="s">
        <v>1914</v>
      </c>
      <c r="B139" s="677" t="s">
        <v>1915</v>
      </c>
      <c r="C139" s="677" t="s">
        <v>1916</v>
      </c>
      <c r="D139" s="2321"/>
      <c r="E139" s="2321"/>
    </row>
    <row r="140" customFormat="false" ht="22.55" hidden="false" customHeight="true" outlineLevel="0" collapsed="false">
      <c r="A140" s="2320" t="s">
        <v>1914</v>
      </c>
      <c r="B140" s="677" t="s">
        <v>1915</v>
      </c>
      <c r="C140" s="677" t="s">
        <v>1918</v>
      </c>
      <c r="D140" s="2321"/>
      <c r="E140" s="2321"/>
    </row>
    <row r="141" customFormat="false" ht="22.55" hidden="false" customHeight="true" outlineLevel="0" collapsed="false">
      <c r="A141" s="2320" t="s">
        <v>1914</v>
      </c>
      <c r="B141" s="677" t="s">
        <v>1915</v>
      </c>
      <c r="C141" s="677" t="s">
        <v>1919</v>
      </c>
      <c r="D141" s="2321"/>
      <c r="E141" s="2321"/>
    </row>
    <row r="142" customFormat="false" ht="22.55" hidden="false" customHeight="true" outlineLevel="0" collapsed="false">
      <c r="A142" s="2320" t="s">
        <v>1914</v>
      </c>
      <c r="B142" s="677" t="s">
        <v>1915</v>
      </c>
      <c r="C142" s="677" t="s">
        <v>1920</v>
      </c>
      <c r="D142" s="2321"/>
      <c r="E142" s="2321"/>
    </row>
    <row r="143" customFormat="false" ht="22.55" hidden="false" customHeight="true" outlineLevel="0" collapsed="false">
      <c r="A143" s="2320" t="s">
        <v>1914</v>
      </c>
      <c r="B143" s="677" t="s">
        <v>1915</v>
      </c>
      <c r="C143" s="677" t="s">
        <v>1921</v>
      </c>
      <c r="D143" s="2321"/>
      <c r="E143" s="2321"/>
    </row>
    <row r="144" customFormat="false" ht="22.55" hidden="false" customHeight="true" outlineLevel="0" collapsed="false">
      <c r="A144" s="2320" t="s">
        <v>1914</v>
      </c>
      <c r="B144" s="677" t="s">
        <v>1915</v>
      </c>
      <c r="C144" s="677" t="s">
        <v>1922</v>
      </c>
      <c r="D144" s="2321"/>
      <c r="E144" s="2321"/>
    </row>
    <row r="145" customFormat="false" ht="22.55" hidden="false" customHeight="true" outlineLevel="0" collapsed="false">
      <c r="A145" s="2320" t="s">
        <v>1914</v>
      </c>
      <c r="B145" s="677" t="s">
        <v>1915</v>
      </c>
      <c r="C145" s="677" t="s">
        <v>1923</v>
      </c>
      <c r="D145" s="2321" t="s">
        <v>1917</v>
      </c>
      <c r="E145" s="2321"/>
    </row>
    <row r="146" customFormat="false" ht="22.55" hidden="false" customHeight="true" outlineLevel="0" collapsed="false">
      <c r="A146" s="2320" t="s">
        <v>1914</v>
      </c>
      <c r="B146" s="677" t="s">
        <v>1915</v>
      </c>
      <c r="C146" s="677" t="s">
        <v>1924</v>
      </c>
      <c r="D146" s="2321" t="s">
        <v>1917</v>
      </c>
      <c r="E146" s="2321"/>
    </row>
    <row r="147" customFormat="false" ht="22.55" hidden="false" customHeight="true" outlineLevel="0" collapsed="false">
      <c r="A147" s="2320" t="s">
        <v>1914</v>
      </c>
      <c r="B147" s="677" t="s">
        <v>1915</v>
      </c>
      <c r="C147" s="677" t="s">
        <v>1925</v>
      </c>
      <c r="D147" s="2321" t="s">
        <v>1917</v>
      </c>
      <c r="E147" s="2321"/>
    </row>
    <row r="148" customFormat="false" ht="22.55" hidden="false" customHeight="true" outlineLevel="0" collapsed="false">
      <c r="A148" s="2320" t="s">
        <v>1914</v>
      </c>
      <c r="B148" s="677" t="s">
        <v>1915</v>
      </c>
      <c r="C148" s="677" t="s">
        <v>1926</v>
      </c>
      <c r="D148" s="2321" t="s">
        <v>1917</v>
      </c>
      <c r="E148" s="2321"/>
    </row>
    <row r="149" customFormat="false" ht="22.55" hidden="false" customHeight="true" outlineLevel="0" collapsed="false">
      <c r="A149" s="2320" t="s">
        <v>1914</v>
      </c>
      <c r="B149" s="677" t="s">
        <v>1915</v>
      </c>
      <c r="C149" s="677" t="s">
        <v>1927</v>
      </c>
      <c r="D149" s="2321" t="s">
        <v>1928</v>
      </c>
      <c r="E149" s="2321"/>
    </row>
    <row r="150" customFormat="false" ht="22.55" hidden="false" customHeight="true" outlineLevel="0" collapsed="false">
      <c r="A150" s="2320" t="s">
        <v>1914</v>
      </c>
      <c r="B150" s="677" t="s">
        <v>1915</v>
      </c>
      <c r="C150" s="677" t="s">
        <v>1929</v>
      </c>
      <c r="D150" s="2321" t="s">
        <v>1928</v>
      </c>
      <c r="E150" s="2321"/>
    </row>
    <row r="151" customFormat="false" ht="22.55" hidden="false" customHeight="true" outlineLevel="0" collapsed="false">
      <c r="A151" s="2320" t="s">
        <v>1914</v>
      </c>
      <c r="B151" s="677" t="s">
        <v>1915</v>
      </c>
      <c r="C151" s="677" t="s">
        <v>1930</v>
      </c>
      <c r="D151" s="2321" t="s">
        <v>1928</v>
      </c>
      <c r="E151" s="2321"/>
    </row>
    <row r="152" customFormat="false" ht="22.55" hidden="false" customHeight="true" outlineLevel="0" collapsed="false">
      <c r="A152" s="2320" t="s">
        <v>1914</v>
      </c>
      <c r="B152" s="677" t="s">
        <v>1915</v>
      </c>
      <c r="C152" s="677" t="s">
        <v>1931</v>
      </c>
      <c r="D152" s="2321" t="s">
        <v>1928</v>
      </c>
      <c r="E152" s="2321"/>
    </row>
    <row r="153" customFormat="false" ht="22.55" hidden="false" customHeight="true" outlineLevel="0" collapsed="false">
      <c r="A153" s="2320" t="s">
        <v>1914</v>
      </c>
      <c r="B153" s="677" t="s">
        <v>1915</v>
      </c>
      <c r="C153" s="677" t="s">
        <v>1932</v>
      </c>
      <c r="D153" s="2321" t="s">
        <v>1928</v>
      </c>
      <c r="E153" s="2321"/>
    </row>
    <row r="154" customFormat="false" ht="12.55" hidden="false" customHeight="true" outlineLevel="0" collapsed="false">
      <c r="A154" s="2320" t="s">
        <v>1853</v>
      </c>
      <c r="B154" s="677" t="s">
        <v>1954</v>
      </c>
      <c r="C154" s="677" t="s">
        <v>1955</v>
      </c>
      <c r="D154" s="2321" t="s">
        <v>1956</v>
      </c>
      <c r="E154" s="2321"/>
    </row>
    <row r="155" customFormat="false" ht="12.55" hidden="false" customHeight="true" outlineLevel="0" collapsed="false">
      <c r="A155" s="2320" t="s">
        <v>1853</v>
      </c>
      <c r="B155" s="677" t="s">
        <v>1954</v>
      </c>
      <c r="C155" s="677" t="s">
        <v>1957</v>
      </c>
      <c r="D155" s="2321" t="s">
        <v>1958</v>
      </c>
      <c r="E155" s="2321"/>
    </row>
    <row r="156" customFormat="false" ht="12.55" hidden="false" customHeight="true" outlineLevel="0" collapsed="false">
      <c r="A156" s="2320" t="s">
        <v>1853</v>
      </c>
      <c r="B156" s="677" t="s">
        <v>1954</v>
      </c>
      <c r="C156" s="677" t="s">
        <v>1959</v>
      </c>
      <c r="D156" s="2321" t="s">
        <v>1958</v>
      </c>
      <c r="E156" s="2321"/>
    </row>
    <row r="157" customFormat="false" ht="12.55" hidden="false" customHeight="true" outlineLevel="0" collapsed="false">
      <c r="A157" s="2320" t="s">
        <v>1853</v>
      </c>
      <c r="B157" s="677" t="s">
        <v>1954</v>
      </c>
      <c r="C157" s="677" t="s">
        <v>1960</v>
      </c>
      <c r="D157" s="2321" t="s">
        <v>1958</v>
      </c>
      <c r="E157" s="2321"/>
    </row>
    <row r="158" customFormat="false" ht="12.55" hidden="false" customHeight="true" outlineLevel="0" collapsed="false">
      <c r="A158" s="2320" t="s">
        <v>1853</v>
      </c>
      <c r="B158" s="677" t="s">
        <v>1954</v>
      </c>
      <c r="C158" s="677" t="s">
        <v>1961</v>
      </c>
      <c r="D158" s="2321" t="s">
        <v>1958</v>
      </c>
      <c r="E158" s="2321"/>
    </row>
    <row r="159" customFormat="false" ht="12.55" hidden="false" customHeight="true" outlineLevel="0" collapsed="false">
      <c r="A159" s="2320" t="s">
        <v>1853</v>
      </c>
      <c r="B159" s="677" t="s">
        <v>1954</v>
      </c>
      <c r="C159" s="677" t="s">
        <v>1962</v>
      </c>
      <c r="D159" s="2321" t="s">
        <v>1956</v>
      </c>
      <c r="E159" s="2321"/>
    </row>
    <row r="160" customFormat="false" ht="12.55" hidden="false" customHeight="true" outlineLevel="0" collapsed="false">
      <c r="A160" s="2320" t="s">
        <v>1853</v>
      </c>
      <c r="B160" s="677" t="s">
        <v>1954</v>
      </c>
      <c r="C160" s="677" t="s">
        <v>1963</v>
      </c>
      <c r="D160" s="2321" t="s">
        <v>1956</v>
      </c>
      <c r="E160" s="2321"/>
    </row>
    <row r="161" customFormat="false" ht="12.55" hidden="false" customHeight="true" outlineLevel="0" collapsed="false">
      <c r="A161" s="2320" t="s">
        <v>1853</v>
      </c>
      <c r="B161" s="677" t="s">
        <v>1954</v>
      </c>
      <c r="C161" s="677" t="s">
        <v>1963</v>
      </c>
      <c r="D161" s="2321" t="s">
        <v>1956</v>
      </c>
      <c r="E161" s="2321"/>
    </row>
    <row r="162" customFormat="false" ht="12.55" hidden="false" customHeight="true" outlineLevel="0" collapsed="false">
      <c r="A162" s="2320" t="s">
        <v>1853</v>
      </c>
      <c r="B162" s="677" t="s">
        <v>1954</v>
      </c>
      <c r="C162" s="677" t="s">
        <v>1964</v>
      </c>
      <c r="D162" s="2321"/>
      <c r="E162" s="2321"/>
    </row>
    <row r="163" customFormat="false" ht="12.55" hidden="false" customHeight="true" outlineLevel="0" collapsed="false">
      <c r="A163" s="2320" t="s">
        <v>1853</v>
      </c>
      <c r="B163" s="677" t="s">
        <v>1954</v>
      </c>
      <c r="C163" s="677" t="s">
        <v>1964</v>
      </c>
      <c r="D163" s="2321"/>
      <c r="E163" s="2321"/>
    </row>
    <row r="164" customFormat="false" ht="12.55" hidden="false" customHeight="true" outlineLevel="0" collapsed="false">
      <c r="A164" s="2320" t="s">
        <v>1853</v>
      </c>
      <c r="B164" s="677" t="s">
        <v>1965</v>
      </c>
      <c r="C164" s="677" t="s">
        <v>1966</v>
      </c>
      <c r="D164" s="2321"/>
      <c r="E164" s="2321"/>
    </row>
    <row r="165" customFormat="false" ht="12.55" hidden="false" customHeight="true" outlineLevel="0" collapsed="false">
      <c r="A165" s="2320" t="s">
        <v>1853</v>
      </c>
      <c r="B165" s="677" t="s">
        <v>1915</v>
      </c>
      <c r="C165" s="677" t="s">
        <v>1967</v>
      </c>
      <c r="D165" s="2321" t="s">
        <v>1928</v>
      </c>
      <c r="E165" s="2321"/>
    </row>
    <row r="166" customFormat="false" ht="12.55" hidden="false" customHeight="true" outlineLevel="0" collapsed="false">
      <c r="A166" s="2320" t="s">
        <v>1853</v>
      </c>
      <c r="B166" s="677" t="s">
        <v>1915</v>
      </c>
      <c r="C166" s="677" t="s">
        <v>1967</v>
      </c>
      <c r="D166" s="2321" t="s">
        <v>1928</v>
      </c>
      <c r="E166" s="2321"/>
    </row>
    <row r="167" customFormat="false" ht="12.55" hidden="false" customHeight="true" outlineLevel="0" collapsed="false">
      <c r="A167" s="2320" t="s">
        <v>1853</v>
      </c>
      <c r="B167" s="677" t="s">
        <v>1915</v>
      </c>
      <c r="C167" s="677" t="s">
        <v>1967</v>
      </c>
      <c r="D167" s="2321" t="s">
        <v>1928</v>
      </c>
      <c r="E167" s="2321"/>
    </row>
    <row r="168" customFormat="false" ht="12.55" hidden="false" customHeight="true" outlineLevel="0" collapsed="false">
      <c r="A168" s="2320" t="s">
        <v>1853</v>
      </c>
      <c r="B168" s="677" t="s">
        <v>1915</v>
      </c>
      <c r="C168" s="677" t="s">
        <v>1968</v>
      </c>
      <c r="D168" s="2321"/>
      <c r="E168" s="2321"/>
    </row>
    <row r="169" customFormat="false" ht="12.55" hidden="false" customHeight="true" outlineLevel="0" collapsed="false">
      <c r="A169" s="2320" t="s">
        <v>1853</v>
      </c>
      <c r="B169" s="677" t="s">
        <v>1915</v>
      </c>
      <c r="C169" s="677" t="s">
        <v>1968</v>
      </c>
      <c r="D169" s="2321"/>
      <c r="E169" s="2321"/>
    </row>
    <row r="170" customFormat="false" ht="12.55" hidden="false" customHeight="true" outlineLevel="0" collapsed="false">
      <c r="A170" s="2320" t="s">
        <v>1853</v>
      </c>
      <c r="B170" s="677" t="s">
        <v>1915</v>
      </c>
      <c r="C170" s="677" t="s">
        <v>1969</v>
      </c>
      <c r="D170" s="2321"/>
      <c r="E170" s="2321"/>
    </row>
    <row r="171" customFormat="false" ht="12.55" hidden="false" customHeight="true" outlineLevel="0" collapsed="false">
      <c r="A171" s="2320" t="s">
        <v>1853</v>
      </c>
      <c r="B171" s="677" t="s">
        <v>1915</v>
      </c>
      <c r="C171" s="677" t="s">
        <v>1969</v>
      </c>
      <c r="D171" s="2321"/>
      <c r="E171" s="2321"/>
    </row>
    <row r="172" customFormat="false" ht="12.55" hidden="false" customHeight="true" outlineLevel="0" collapsed="false">
      <c r="A172" s="2320" t="s">
        <v>1853</v>
      </c>
      <c r="B172" s="677" t="s">
        <v>1915</v>
      </c>
      <c r="C172" s="677" t="s">
        <v>1970</v>
      </c>
      <c r="D172" s="2321"/>
      <c r="E172" s="2321"/>
    </row>
    <row r="173" customFormat="false" ht="12.55" hidden="false" customHeight="true" outlineLevel="0" collapsed="false">
      <c r="A173" s="2320" t="s">
        <v>1853</v>
      </c>
      <c r="B173" s="677" t="s">
        <v>1915</v>
      </c>
      <c r="C173" s="677" t="s">
        <v>1970</v>
      </c>
      <c r="D173" s="2321"/>
      <c r="E173" s="2321"/>
    </row>
    <row r="174" customFormat="false" ht="12.55" hidden="false" customHeight="true" outlineLevel="0" collapsed="false">
      <c r="A174" s="2320" t="s">
        <v>1853</v>
      </c>
      <c r="B174" s="677" t="s">
        <v>1915</v>
      </c>
      <c r="C174" s="677" t="s">
        <v>1971</v>
      </c>
      <c r="D174" s="2321"/>
      <c r="E174" s="2321"/>
    </row>
    <row r="175" customFormat="false" ht="12.55" hidden="false" customHeight="true" outlineLevel="0" collapsed="false">
      <c r="A175" s="2320" t="s">
        <v>1853</v>
      </c>
      <c r="B175" s="677" t="s">
        <v>1915</v>
      </c>
      <c r="C175" s="677" t="s">
        <v>1971</v>
      </c>
      <c r="D175" s="2321"/>
      <c r="E175" s="2321"/>
    </row>
    <row r="176" customFormat="false" ht="12.55" hidden="false" customHeight="true" outlineLevel="0" collapsed="false">
      <c r="A176" s="2320" t="s">
        <v>1853</v>
      </c>
      <c r="B176" s="677" t="s">
        <v>1915</v>
      </c>
      <c r="C176" s="677" t="s">
        <v>1972</v>
      </c>
      <c r="D176" s="2321"/>
      <c r="E176" s="2321"/>
    </row>
    <row r="177" customFormat="false" ht="12.55" hidden="false" customHeight="true" outlineLevel="0" collapsed="false">
      <c r="A177" s="2320" t="s">
        <v>1853</v>
      </c>
      <c r="B177" s="677" t="s">
        <v>1915</v>
      </c>
      <c r="C177" s="677" t="s">
        <v>1972</v>
      </c>
      <c r="D177" s="2321"/>
      <c r="E177" s="2321"/>
    </row>
    <row r="178" customFormat="false" ht="12.55" hidden="false" customHeight="true" outlineLevel="0" collapsed="false">
      <c r="A178" s="2320" t="s">
        <v>1853</v>
      </c>
      <c r="B178" s="677" t="s">
        <v>1915</v>
      </c>
      <c r="C178" s="677" t="s">
        <v>1933</v>
      </c>
      <c r="D178" s="2321"/>
      <c r="E178" s="2321"/>
    </row>
    <row r="179" customFormat="false" ht="12.55" hidden="false" customHeight="true" outlineLevel="0" collapsed="false">
      <c r="A179" s="2320" t="s">
        <v>1853</v>
      </c>
      <c r="B179" s="677" t="s">
        <v>1915</v>
      </c>
      <c r="C179" s="677" t="s">
        <v>1933</v>
      </c>
      <c r="D179" s="2321"/>
      <c r="E179" s="2321"/>
    </row>
    <row r="180" customFormat="false" ht="12.55" hidden="false" customHeight="true" outlineLevel="0" collapsed="false">
      <c r="A180" s="2320" t="s">
        <v>1853</v>
      </c>
      <c r="B180" s="677" t="s">
        <v>1915</v>
      </c>
      <c r="C180" s="677" t="s">
        <v>1973</v>
      </c>
      <c r="D180" s="2321" t="s">
        <v>1928</v>
      </c>
      <c r="E180" s="2321"/>
    </row>
    <row r="181" customFormat="false" ht="12.55" hidden="false" customHeight="true" outlineLevel="0" collapsed="false">
      <c r="A181" s="2320" t="s">
        <v>1853</v>
      </c>
      <c r="B181" s="677" t="s">
        <v>1915</v>
      </c>
      <c r="C181" s="677" t="s">
        <v>1973</v>
      </c>
      <c r="D181" s="2321" t="s">
        <v>1928</v>
      </c>
      <c r="E181" s="2321"/>
    </row>
    <row r="182" customFormat="false" ht="12.55" hidden="false" customHeight="true" outlineLevel="0" collapsed="false">
      <c r="A182" s="2320" t="s">
        <v>1853</v>
      </c>
      <c r="B182" s="677" t="s">
        <v>1915</v>
      </c>
      <c r="C182" s="677" t="s">
        <v>1974</v>
      </c>
      <c r="D182" s="2321"/>
      <c r="E182" s="2321"/>
    </row>
    <row r="183" customFormat="false" ht="12.55" hidden="false" customHeight="true" outlineLevel="0" collapsed="false">
      <c r="A183" s="2320" t="s">
        <v>1853</v>
      </c>
      <c r="B183" s="677" t="s">
        <v>1915</v>
      </c>
      <c r="C183" s="677" t="s">
        <v>1974</v>
      </c>
      <c r="D183" s="2321"/>
      <c r="E183" s="2321"/>
    </row>
    <row r="184" customFormat="false" ht="12.55" hidden="false" customHeight="true" outlineLevel="0" collapsed="false">
      <c r="A184" s="2320" t="s">
        <v>1853</v>
      </c>
      <c r="B184" s="677" t="s">
        <v>1915</v>
      </c>
      <c r="C184" s="677" t="s">
        <v>1975</v>
      </c>
      <c r="D184" s="2321"/>
      <c r="E184" s="2321"/>
    </row>
    <row r="185" customFormat="false" ht="12.55" hidden="false" customHeight="true" outlineLevel="0" collapsed="false">
      <c r="A185" s="2320" t="s">
        <v>1853</v>
      </c>
      <c r="B185" s="677" t="s">
        <v>1915</v>
      </c>
      <c r="C185" s="677" t="s">
        <v>1976</v>
      </c>
      <c r="D185" s="2321" t="s">
        <v>1928</v>
      </c>
      <c r="E185" s="2321"/>
    </row>
    <row r="186" customFormat="false" ht="12.55" hidden="false" customHeight="true" outlineLevel="0" collapsed="false">
      <c r="A186" s="2320" t="s">
        <v>1853</v>
      </c>
      <c r="B186" s="677" t="s">
        <v>1915</v>
      </c>
      <c r="C186" s="677" t="s">
        <v>1977</v>
      </c>
      <c r="D186" s="2321" t="s">
        <v>1928</v>
      </c>
      <c r="E186" s="2321"/>
    </row>
    <row r="187" customFormat="false" ht="12.55" hidden="false" customHeight="true" outlineLevel="0" collapsed="false">
      <c r="A187" s="2320" t="s">
        <v>1853</v>
      </c>
      <c r="B187" s="677" t="s">
        <v>1915</v>
      </c>
      <c r="C187" s="677" t="s">
        <v>1978</v>
      </c>
      <c r="D187" s="2321"/>
      <c r="E187" s="2321"/>
    </row>
    <row r="188" customFormat="false" ht="12.55" hidden="false" customHeight="true" outlineLevel="0" collapsed="false">
      <c r="A188" s="2320" t="s">
        <v>1853</v>
      </c>
      <c r="B188" s="677" t="s">
        <v>1915</v>
      </c>
      <c r="C188" s="677" t="s">
        <v>1979</v>
      </c>
      <c r="D188" s="2321" t="s">
        <v>1917</v>
      </c>
      <c r="E188" s="2321"/>
    </row>
    <row r="189" customFormat="false" ht="12.55" hidden="false" customHeight="true" outlineLevel="0" collapsed="false">
      <c r="A189" s="2320" t="s">
        <v>1853</v>
      </c>
      <c r="B189" s="677" t="s">
        <v>1915</v>
      </c>
      <c r="C189" s="677" t="s">
        <v>1980</v>
      </c>
      <c r="D189" s="2321"/>
      <c r="E189" s="2321"/>
    </row>
    <row r="190" customFormat="false" ht="12.55" hidden="false" customHeight="true" outlineLevel="0" collapsed="false">
      <c r="A190" s="2320" t="s">
        <v>1853</v>
      </c>
      <c r="B190" s="677" t="s">
        <v>1915</v>
      </c>
      <c r="C190" s="677" t="s">
        <v>1981</v>
      </c>
      <c r="D190" s="2321" t="s">
        <v>1928</v>
      </c>
      <c r="E190" s="2321"/>
    </row>
    <row r="191" customFormat="false" ht="12.55" hidden="false" customHeight="true" outlineLevel="0" collapsed="false">
      <c r="A191" s="2320" t="s">
        <v>1853</v>
      </c>
      <c r="B191" s="677" t="s">
        <v>1915</v>
      </c>
      <c r="C191" s="677" t="s">
        <v>1982</v>
      </c>
      <c r="D191" s="2321" t="s">
        <v>1928</v>
      </c>
      <c r="E191" s="2321"/>
    </row>
    <row r="192" customFormat="false" ht="12.55" hidden="false" customHeight="true" outlineLevel="0" collapsed="false">
      <c r="A192" s="2320" t="s">
        <v>1853</v>
      </c>
      <c r="B192" s="677" t="s">
        <v>1983</v>
      </c>
      <c r="C192" s="677" t="s">
        <v>1984</v>
      </c>
      <c r="D192" s="2321" t="s">
        <v>1958</v>
      </c>
      <c r="E192" s="2321"/>
    </row>
    <row r="193" customFormat="false" ht="12.55" hidden="false" customHeight="true" outlineLevel="0" collapsed="false">
      <c r="A193" s="2320" t="s">
        <v>1853</v>
      </c>
      <c r="B193" s="677" t="s">
        <v>1983</v>
      </c>
      <c r="C193" s="677" t="s">
        <v>1984</v>
      </c>
      <c r="D193" s="2321" t="s">
        <v>1958</v>
      </c>
      <c r="E193" s="2321"/>
    </row>
    <row r="194" customFormat="false" ht="12.55" hidden="false" customHeight="true" outlineLevel="0" collapsed="false">
      <c r="A194" s="2320" t="s">
        <v>1853</v>
      </c>
      <c r="B194" s="677" t="s">
        <v>1983</v>
      </c>
      <c r="C194" s="677" t="s">
        <v>1985</v>
      </c>
      <c r="D194" s="2321" t="s">
        <v>1958</v>
      </c>
      <c r="E194" s="2321"/>
    </row>
    <row r="195" customFormat="false" ht="12.55" hidden="false" customHeight="true" outlineLevel="0" collapsed="false">
      <c r="A195" s="2320" t="s">
        <v>1852</v>
      </c>
      <c r="B195" s="677" t="s">
        <v>1954</v>
      </c>
      <c r="C195" s="677" t="s">
        <v>1962</v>
      </c>
      <c r="D195" s="2321" t="s">
        <v>1956</v>
      </c>
      <c r="E195" s="2321"/>
    </row>
    <row r="196" customFormat="false" ht="12.55" hidden="false" customHeight="true" outlineLevel="0" collapsed="false">
      <c r="A196" s="2320" t="s">
        <v>1852</v>
      </c>
      <c r="B196" s="677" t="s">
        <v>1954</v>
      </c>
      <c r="C196" s="677" t="s">
        <v>1963</v>
      </c>
      <c r="D196" s="2321" t="s">
        <v>1956</v>
      </c>
      <c r="E196" s="2321"/>
    </row>
    <row r="197" customFormat="false" ht="12.55" hidden="false" customHeight="true" outlineLevel="0" collapsed="false">
      <c r="A197" s="2320" t="s">
        <v>1852</v>
      </c>
      <c r="B197" s="677" t="s">
        <v>1954</v>
      </c>
      <c r="C197" s="677" t="s">
        <v>1963</v>
      </c>
      <c r="D197" s="2321" t="s">
        <v>1956</v>
      </c>
      <c r="E197" s="2321"/>
    </row>
    <row r="198" customFormat="false" ht="12.55" hidden="false" customHeight="true" outlineLevel="0" collapsed="false">
      <c r="A198" s="2320" t="s">
        <v>1852</v>
      </c>
      <c r="B198" s="677" t="s">
        <v>1954</v>
      </c>
      <c r="C198" s="677" t="s">
        <v>1964</v>
      </c>
      <c r="D198" s="2321"/>
      <c r="E198" s="2321"/>
    </row>
    <row r="199" customFormat="false" ht="12.55" hidden="false" customHeight="true" outlineLevel="0" collapsed="false">
      <c r="A199" s="2320" t="s">
        <v>1852</v>
      </c>
      <c r="B199" s="677" t="s">
        <v>1954</v>
      </c>
      <c r="C199" s="677" t="s">
        <v>1964</v>
      </c>
      <c r="D199" s="2321"/>
      <c r="E199" s="2321"/>
    </row>
    <row r="200" customFormat="false" ht="12.55" hidden="false" customHeight="true" outlineLevel="0" collapsed="false">
      <c r="A200" s="2320" t="s">
        <v>1852</v>
      </c>
      <c r="B200" s="677" t="s">
        <v>1986</v>
      </c>
      <c r="C200" s="677" t="s">
        <v>1987</v>
      </c>
      <c r="D200" s="2321"/>
      <c r="E200" s="2321"/>
    </row>
    <row r="201" customFormat="false" ht="12.55" hidden="false" customHeight="true" outlineLevel="0" collapsed="false">
      <c r="A201" s="2320" t="s">
        <v>1852</v>
      </c>
      <c r="B201" s="677" t="s">
        <v>1915</v>
      </c>
      <c r="C201" s="677" t="s">
        <v>1967</v>
      </c>
      <c r="D201" s="2321" t="s">
        <v>1928</v>
      </c>
      <c r="E201" s="2321"/>
    </row>
    <row r="202" customFormat="false" ht="12.55" hidden="false" customHeight="true" outlineLevel="0" collapsed="false">
      <c r="A202" s="2320" t="s">
        <v>1852</v>
      </c>
      <c r="B202" s="677" t="s">
        <v>1915</v>
      </c>
      <c r="C202" s="677" t="s">
        <v>1968</v>
      </c>
      <c r="D202" s="2321"/>
      <c r="E202" s="2321"/>
    </row>
    <row r="203" customFormat="false" ht="12.55" hidden="false" customHeight="true" outlineLevel="0" collapsed="false">
      <c r="A203" s="2320" t="s">
        <v>1852</v>
      </c>
      <c r="B203" s="677" t="s">
        <v>1915</v>
      </c>
      <c r="C203" s="677" t="s">
        <v>1968</v>
      </c>
      <c r="D203" s="2321"/>
      <c r="E203" s="2321"/>
    </row>
    <row r="204" customFormat="false" ht="12.55" hidden="false" customHeight="true" outlineLevel="0" collapsed="false">
      <c r="A204" s="2320" t="s">
        <v>1852</v>
      </c>
      <c r="B204" s="677" t="s">
        <v>1915</v>
      </c>
      <c r="C204" s="677" t="s">
        <v>1969</v>
      </c>
      <c r="D204" s="2321" t="s">
        <v>1928</v>
      </c>
      <c r="E204" s="2321"/>
    </row>
    <row r="205" customFormat="false" ht="12.55" hidden="false" customHeight="true" outlineLevel="0" collapsed="false">
      <c r="A205" s="2320" t="s">
        <v>1852</v>
      </c>
      <c r="B205" s="677" t="s">
        <v>1915</v>
      </c>
      <c r="C205" s="677" t="s">
        <v>1969</v>
      </c>
      <c r="D205" s="2321" t="s">
        <v>1928</v>
      </c>
      <c r="E205" s="2321"/>
    </row>
    <row r="206" customFormat="false" ht="12.55" hidden="false" customHeight="true" outlineLevel="0" collapsed="false">
      <c r="A206" s="2320" t="s">
        <v>1852</v>
      </c>
      <c r="B206" s="677" t="s">
        <v>1915</v>
      </c>
      <c r="C206" s="677" t="s">
        <v>1969</v>
      </c>
      <c r="D206" s="2321"/>
      <c r="E206" s="2321"/>
    </row>
    <row r="207" customFormat="false" ht="12.55" hidden="false" customHeight="true" outlineLevel="0" collapsed="false">
      <c r="A207" s="2320" t="s">
        <v>1852</v>
      </c>
      <c r="B207" s="677" t="s">
        <v>1915</v>
      </c>
      <c r="C207" s="677" t="s">
        <v>1969</v>
      </c>
      <c r="D207" s="2321"/>
      <c r="E207" s="2321"/>
    </row>
    <row r="208" customFormat="false" ht="12.55" hidden="false" customHeight="true" outlineLevel="0" collapsed="false">
      <c r="A208" s="2320" t="s">
        <v>1852</v>
      </c>
      <c r="B208" s="677" t="s">
        <v>1915</v>
      </c>
      <c r="C208" s="677" t="s">
        <v>1970</v>
      </c>
      <c r="D208" s="2321"/>
      <c r="E208" s="2321"/>
    </row>
    <row r="209" customFormat="false" ht="12.55" hidden="false" customHeight="true" outlineLevel="0" collapsed="false">
      <c r="A209" s="2320" t="s">
        <v>1852</v>
      </c>
      <c r="B209" s="677" t="s">
        <v>1915</v>
      </c>
      <c r="C209" s="677" t="s">
        <v>1970</v>
      </c>
      <c r="D209" s="2321"/>
      <c r="E209" s="2321"/>
    </row>
    <row r="210" customFormat="false" ht="12.55" hidden="false" customHeight="true" outlineLevel="0" collapsed="false">
      <c r="A210" s="2320" t="s">
        <v>1852</v>
      </c>
      <c r="B210" s="677" t="s">
        <v>1915</v>
      </c>
      <c r="C210" s="677" t="s">
        <v>1971</v>
      </c>
      <c r="D210" s="2321" t="s">
        <v>1928</v>
      </c>
      <c r="E210" s="2321"/>
    </row>
    <row r="211" customFormat="false" ht="12.55" hidden="false" customHeight="true" outlineLevel="0" collapsed="false">
      <c r="A211" s="2320" t="s">
        <v>1852</v>
      </c>
      <c r="B211" s="677" t="s">
        <v>1915</v>
      </c>
      <c r="C211" s="677" t="s">
        <v>1971</v>
      </c>
      <c r="D211" s="2321" t="s">
        <v>1928</v>
      </c>
      <c r="E211" s="2321"/>
    </row>
    <row r="212" customFormat="false" ht="12.55" hidden="false" customHeight="true" outlineLevel="0" collapsed="false">
      <c r="A212" s="2320" t="s">
        <v>1852</v>
      </c>
      <c r="B212" s="677" t="s">
        <v>1915</v>
      </c>
      <c r="C212" s="677" t="s">
        <v>1971</v>
      </c>
      <c r="D212" s="2321"/>
      <c r="E212" s="2321"/>
    </row>
    <row r="213" customFormat="false" ht="12.55" hidden="false" customHeight="true" outlineLevel="0" collapsed="false">
      <c r="A213" s="2320" t="s">
        <v>1852</v>
      </c>
      <c r="B213" s="677" t="s">
        <v>1915</v>
      </c>
      <c r="C213" s="677" t="s">
        <v>1971</v>
      </c>
      <c r="D213" s="2321"/>
      <c r="E213" s="2321"/>
    </row>
    <row r="214" customFormat="false" ht="12.55" hidden="false" customHeight="true" outlineLevel="0" collapsed="false">
      <c r="A214" s="2320" t="s">
        <v>1852</v>
      </c>
      <c r="B214" s="677" t="s">
        <v>1915</v>
      </c>
      <c r="C214" s="677" t="s">
        <v>1972</v>
      </c>
      <c r="D214" s="2321"/>
      <c r="E214" s="2321"/>
    </row>
    <row r="215" customFormat="false" ht="12.55" hidden="false" customHeight="true" outlineLevel="0" collapsed="false">
      <c r="A215" s="2320" t="s">
        <v>1852</v>
      </c>
      <c r="B215" s="677" t="s">
        <v>1915</v>
      </c>
      <c r="C215" s="677" t="s">
        <v>1972</v>
      </c>
      <c r="D215" s="2321"/>
      <c r="E215" s="2321"/>
    </row>
    <row r="216" customFormat="false" ht="12.55" hidden="false" customHeight="true" outlineLevel="0" collapsed="false">
      <c r="A216" s="2320" t="s">
        <v>1852</v>
      </c>
      <c r="B216" s="677" t="s">
        <v>1915</v>
      </c>
      <c r="C216" s="677" t="s">
        <v>1933</v>
      </c>
      <c r="D216" s="2321"/>
      <c r="E216" s="2321"/>
    </row>
    <row r="217" customFormat="false" ht="12.55" hidden="false" customHeight="true" outlineLevel="0" collapsed="false">
      <c r="A217" s="2320" t="s">
        <v>1852</v>
      </c>
      <c r="B217" s="677" t="s">
        <v>1915</v>
      </c>
      <c r="C217" s="677" t="s">
        <v>1933</v>
      </c>
      <c r="D217" s="2321"/>
      <c r="E217" s="2321"/>
    </row>
    <row r="218" customFormat="false" ht="12.55" hidden="false" customHeight="true" outlineLevel="0" collapsed="false">
      <c r="A218" s="2320" t="s">
        <v>1852</v>
      </c>
      <c r="B218" s="677" t="s">
        <v>1915</v>
      </c>
      <c r="C218" s="677" t="s">
        <v>1974</v>
      </c>
      <c r="D218" s="2321"/>
      <c r="E218" s="2321"/>
    </row>
    <row r="219" customFormat="false" ht="12.55" hidden="false" customHeight="true" outlineLevel="0" collapsed="false">
      <c r="A219" s="2320" t="s">
        <v>1852</v>
      </c>
      <c r="B219" s="677" t="s">
        <v>1915</v>
      </c>
      <c r="C219" s="677" t="s">
        <v>1974</v>
      </c>
      <c r="D219" s="2321"/>
      <c r="E219" s="2321"/>
    </row>
    <row r="220" customFormat="false" ht="12.55" hidden="false" customHeight="true" outlineLevel="0" collapsed="false">
      <c r="A220" s="2320" t="s">
        <v>1852</v>
      </c>
      <c r="B220" s="677" t="s">
        <v>1915</v>
      </c>
      <c r="C220" s="677" t="s">
        <v>1975</v>
      </c>
      <c r="D220" s="2321"/>
      <c r="E220" s="2321"/>
    </row>
    <row r="221" customFormat="false" ht="12.55" hidden="false" customHeight="true" outlineLevel="0" collapsed="false">
      <c r="A221" s="2320" t="s">
        <v>1852</v>
      </c>
      <c r="B221" s="677" t="s">
        <v>1915</v>
      </c>
      <c r="C221" s="677" t="s">
        <v>1978</v>
      </c>
      <c r="D221" s="2321"/>
      <c r="E221" s="2321"/>
    </row>
    <row r="222" customFormat="false" ht="12.55" hidden="false" customHeight="true" outlineLevel="0" collapsed="false">
      <c r="A222" s="2320" t="s">
        <v>1852</v>
      </c>
      <c r="B222" s="677" t="s">
        <v>1915</v>
      </c>
      <c r="C222" s="677" t="s">
        <v>1980</v>
      </c>
      <c r="D222" s="2321"/>
      <c r="E222" s="2321"/>
    </row>
    <row r="223" customFormat="false" ht="12.55" hidden="false" customHeight="true" outlineLevel="0" collapsed="false">
      <c r="A223" s="2320" t="s">
        <v>1852</v>
      </c>
      <c r="B223" s="677" t="s">
        <v>1915</v>
      </c>
      <c r="C223" s="677" t="s">
        <v>1981</v>
      </c>
      <c r="D223" s="2321"/>
      <c r="E223" s="2321"/>
    </row>
    <row r="224" customFormat="false" ht="12.55" hidden="false" customHeight="true" outlineLevel="0" collapsed="false">
      <c r="A224" s="2320" t="s">
        <v>1852</v>
      </c>
      <c r="B224" s="677" t="s">
        <v>1915</v>
      </c>
      <c r="C224" s="677" t="s">
        <v>1982</v>
      </c>
      <c r="D224" s="2321"/>
      <c r="E224" s="2321"/>
    </row>
    <row r="225" customFormat="false" ht="12.55" hidden="false" customHeight="true" outlineLevel="0" collapsed="false">
      <c r="A225" s="2320" t="s">
        <v>1852</v>
      </c>
      <c r="B225" s="677" t="s">
        <v>1983</v>
      </c>
      <c r="C225" s="677" t="s">
        <v>1988</v>
      </c>
      <c r="D225" s="2321"/>
      <c r="E225" s="2321"/>
    </row>
    <row r="226" customFormat="false" ht="22.55" hidden="false" customHeight="true" outlineLevel="0" collapsed="false">
      <c r="A226" s="2320" t="s">
        <v>714</v>
      </c>
      <c r="B226" s="677" t="s">
        <v>1986</v>
      </c>
      <c r="C226" s="677" t="s">
        <v>1989</v>
      </c>
      <c r="D226" s="2321"/>
      <c r="E226" s="2321"/>
    </row>
    <row r="227" customFormat="false" ht="22.55" hidden="false" customHeight="true" outlineLevel="0" collapsed="false">
      <c r="A227" s="2320" t="s">
        <v>714</v>
      </c>
      <c r="B227" s="677" t="s">
        <v>1986</v>
      </c>
      <c r="C227" s="677" t="s">
        <v>1987</v>
      </c>
      <c r="D227" s="2321"/>
      <c r="E227" s="2321"/>
    </row>
    <row r="228" customFormat="false" ht="12.55" hidden="false" customHeight="true" outlineLevel="0" collapsed="false">
      <c r="A228" s="2320" t="s">
        <v>1854</v>
      </c>
      <c r="B228" s="677" t="s">
        <v>1954</v>
      </c>
      <c r="C228" s="677" t="s">
        <v>1962</v>
      </c>
      <c r="D228" s="2321" t="s">
        <v>1956</v>
      </c>
      <c r="E228" s="2321"/>
    </row>
    <row r="229" customFormat="false" ht="12.55" hidden="false" customHeight="true" outlineLevel="0" collapsed="false">
      <c r="A229" s="2320" t="s">
        <v>1854</v>
      </c>
      <c r="B229" s="677" t="s">
        <v>1954</v>
      </c>
      <c r="C229" s="677" t="s">
        <v>1963</v>
      </c>
      <c r="D229" s="2321" t="s">
        <v>1956</v>
      </c>
      <c r="E229" s="2321"/>
    </row>
    <row r="230" customFormat="false" ht="12.55" hidden="false" customHeight="true" outlineLevel="0" collapsed="false">
      <c r="A230" s="2320" t="s">
        <v>1854</v>
      </c>
      <c r="B230" s="677" t="s">
        <v>1954</v>
      </c>
      <c r="C230" s="677" t="s">
        <v>1963</v>
      </c>
      <c r="D230" s="2321" t="s">
        <v>1956</v>
      </c>
      <c r="E230" s="2321"/>
    </row>
    <row r="231" customFormat="false" ht="12.55" hidden="false" customHeight="true" outlineLevel="0" collapsed="false">
      <c r="A231" s="2320" t="s">
        <v>1854</v>
      </c>
      <c r="B231" s="677" t="s">
        <v>1954</v>
      </c>
      <c r="C231" s="677" t="s">
        <v>1964</v>
      </c>
      <c r="D231" s="2321"/>
      <c r="E231" s="2321"/>
    </row>
    <row r="232" customFormat="false" ht="12.55" hidden="false" customHeight="true" outlineLevel="0" collapsed="false">
      <c r="A232" s="2320" t="s">
        <v>1854</v>
      </c>
      <c r="B232" s="677" t="s">
        <v>1954</v>
      </c>
      <c r="C232" s="677" t="s">
        <v>1964</v>
      </c>
      <c r="D232" s="2321"/>
      <c r="E232" s="2321"/>
    </row>
    <row r="233" customFormat="false" ht="12.55" hidden="false" customHeight="true" outlineLevel="0" collapsed="false">
      <c r="A233" s="2320" t="s">
        <v>1854</v>
      </c>
      <c r="B233" s="677" t="s">
        <v>1965</v>
      </c>
      <c r="C233" s="677" t="s">
        <v>1990</v>
      </c>
      <c r="D233" s="2321"/>
      <c r="E233" s="2321"/>
    </row>
    <row r="234" customFormat="false" ht="12.55" hidden="false" customHeight="true" outlineLevel="0" collapsed="false">
      <c r="A234" s="2320" t="s">
        <v>1854</v>
      </c>
      <c r="B234" s="677" t="s">
        <v>1915</v>
      </c>
      <c r="C234" s="677" t="s">
        <v>1967</v>
      </c>
      <c r="D234" s="2321" t="s">
        <v>1928</v>
      </c>
      <c r="E234" s="2321"/>
    </row>
    <row r="235" customFormat="false" ht="12.55" hidden="false" customHeight="true" outlineLevel="0" collapsed="false">
      <c r="A235" s="2320" t="s">
        <v>1854</v>
      </c>
      <c r="B235" s="677" t="s">
        <v>1915</v>
      </c>
      <c r="C235" s="677" t="s">
        <v>1967</v>
      </c>
      <c r="D235" s="2321" t="s">
        <v>1928</v>
      </c>
      <c r="E235" s="2321"/>
    </row>
    <row r="236" customFormat="false" ht="12.55" hidden="false" customHeight="true" outlineLevel="0" collapsed="false">
      <c r="A236" s="2320" t="s">
        <v>1854</v>
      </c>
      <c r="B236" s="677" t="s">
        <v>1915</v>
      </c>
      <c r="C236" s="677" t="s">
        <v>1967</v>
      </c>
      <c r="D236" s="2321" t="s">
        <v>1928</v>
      </c>
      <c r="E236" s="2321"/>
    </row>
    <row r="237" customFormat="false" ht="12.55" hidden="false" customHeight="true" outlineLevel="0" collapsed="false">
      <c r="A237" s="2320" t="s">
        <v>1854</v>
      </c>
      <c r="B237" s="677" t="s">
        <v>1915</v>
      </c>
      <c r="C237" s="677" t="s">
        <v>1967</v>
      </c>
      <c r="D237" s="2321" t="s">
        <v>1928</v>
      </c>
      <c r="E237" s="2321"/>
    </row>
    <row r="238" customFormat="false" ht="12.55" hidden="false" customHeight="true" outlineLevel="0" collapsed="false">
      <c r="A238" s="2320" t="s">
        <v>1854</v>
      </c>
      <c r="B238" s="677" t="s">
        <v>1915</v>
      </c>
      <c r="C238" s="677" t="s">
        <v>1968</v>
      </c>
      <c r="D238" s="2321" t="s">
        <v>1928</v>
      </c>
      <c r="E238" s="2321"/>
    </row>
    <row r="239" customFormat="false" ht="12.55" hidden="false" customHeight="true" outlineLevel="0" collapsed="false">
      <c r="A239" s="2320" t="s">
        <v>1854</v>
      </c>
      <c r="B239" s="677" t="s">
        <v>1915</v>
      </c>
      <c r="C239" s="677" t="s">
        <v>1968</v>
      </c>
      <c r="D239" s="2321"/>
      <c r="E239" s="2321"/>
    </row>
    <row r="240" customFormat="false" ht="12.55" hidden="false" customHeight="true" outlineLevel="0" collapsed="false">
      <c r="A240" s="2320" t="s">
        <v>1854</v>
      </c>
      <c r="B240" s="677" t="s">
        <v>1915</v>
      </c>
      <c r="C240" s="677" t="s">
        <v>1968</v>
      </c>
      <c r="D240" s="2321"/>
      <c r="E240" s="2321"/>
    </row>
    <row r="241" customFormat="false" ht="12.55" hidden="false" customHeight="true" outlineLevel="0" collapsed="false">
      <c r="A241" s="2320" t="s">
        <v>1854</v>
      </c>
      <c r="B241" s="677" t="s">
        <v>1915</v>
      </c>
      <c r="C241" s="677" t="s">
        <v>1969</v>
      </c>
      <c r="D241" s="2321"/>
      <c r="E241" s="2321"/>
    </row>
    <row r="242" customFormat="false" ht="12.55" hidden="false" customHeight="true" outlineLevel="0" collapsed="false">
      <c r="A242" s="2320" t="s">
        <v>1854</v>
      </c>
      <c r="B242" s="677" t="s">
        <v>1915</v>
      </c>
      <c r="C242" s="677" t="s">
        <v>1969</v>
      </c>
      <c r="D242" s="2321"/>
      <c r="E242" s="2321"/>
    </row>
    <row r="243" customFormat="false" ht="12.55" hidden="false" customHeight="true" outlineLevel="0" collapsed="false">
      <c r="A243" s="2320" t="s">
        <v>1854</v>
      </c>
      <c r="B243" s="677" t="s">
        <v>1915</v>
      </c>
      <c r="C243" s="677" t="s">
        <v>1922</v>
      </c>
      <c r="D243" s="2321" t="s">
        <v>1928</v>
      </c>
      <c r="E243" s="2321"/>
    </row>
    <row r="244" customFormat="false" ht="12.55" hidden="false" customHeight="true" outlineLevel="0" collapsed="false">
      <c r="A244" s="2320" t="s">
        <v>1854</v>
      </c>
      <c r="B244" s="677" t="s">
        <v>1915</v>
      </c>
      <c r="C244" s="677" t="s">
        <v>1922</v>
      </c>
      <c r="D244" s="2321" t="s">
        <v>1928</v>
      </c>
      <c r="E244" s="2321"/>
    </row>
    <row r="245" customFormat="false" ht="12.55" hidden="false" customHeight="true" outlineLevel="0" collapsed="false">
      <c r="A245" s="2320" t="s">
        <v>1854</v>
      </c>
      <c r="B245" s="677" t="s">
        <v>1915</v>
      </c>
      <c r="C245" s="677" t="s">
        <v>1970</v>
      </c>
      <c r="D245" s="2321"/>
      <c r="E245" s="2321"/>
    </row>
    <row r="246" customFormat="false" ht="12.55" hidden="false" customHeight="true" outlineLevel="0" collapsed="false">
      <c r="A246" s="2320" t="s">
        <v>1854</v>
      </c>
      <c r="B246" s="677" t="s">
        <v>1915</v>
      </c>
      <c r="C246" s="677" t="s">
        <v>1970</v>
      </c>
      <c r="D246" s="2321"/>
      <c r="E246" s="2321"/>
    </row>
    <row r="247" customFormat="false" ht="12.55" hidden="false" customHeight="true" outlineLevel="0" collapsed="false">
      <c r="A247" s="2320" t="s">
        <v>1854</v>
      </c>
      <c r="B247" s="677" t="s">
        <v>1915</v>
      </c>
      <c r="C247" s="677" t="s">
        <v>1923</v>
      </c>
      <c r="D247" s="2321" t="s">
        <v>1928</v>
      </c>
      <c r="E247" s="2321"/>
    </row>
    <row r="248" customFormat="false" ht="12.55" hidden="false" customHeight="true" outlineLevel="0" collapsed="false">
      <c r="A248" s="2320" t="s">
        <v>1854</v>
      </c>
      <c r="B248" s="677" t="s">
        <v>1915</v>
      </c>
      <c r="C248" s="677" t="s">
        <v>1923</v>
      </c>
      <c r="D248" s="2321" t="s">
        <v>1928</v>
      </c>
      <c r="E248" s="2321"/>
    </row>
    <row r="249" customFormat="false" ht="12.55" hidden="false" customHeight="true" outlineLevel="0" collapsed="false">
      <c r="A249" s="2320" t="s">
        <v>1854</v>
      </c>
      <c r="B249" s="677" t="s">
        <v>1915</v>
      </c>
      <c r="C249" s="677" t="s">
        <v>1924</v>
      </c>
      <c r="D249" s="2321" t="s">
        <v>1928</v>
      </c>
      <c r="E249" s="2321"/>
    </row>
    <row r="250" customFormat="false" ht="12.55" hidden="false" customHeight="true" outlineLevel="0" collapsed="false">
      <c r="A250" s="2320" t="s">
        <v>1854</v>
      </c>
      <c r="B250" s="677" t="s">
        <v>1915</v>
      </c>
      <c r="C250" s="677" t="s">
        <v>1924</v>
      </c>
      <c r="D250" s="2321" t="s">
        <v>1928</v>
      </c>
      <c r="E250" s="2321"/>
    </row>
    <row r="251" customFormat="false" ht="12.55" hidden="false" customHeight="true" outlineLevel="0" collapsed="false">
      <c r="A251" s="2320" t="s">
        <v>1854</v>
      </c>
      <c r="B251" s="677" t="s">
        <v>1915</v>
      </c>
      <c r="C251" s="677" t="s">
        <v>1926</v>
      </c>
      <c r="D251" s="2321" t="s">
        <v>1928</v>
      </c>
      <c r="E251" s="2321"/>
    </row>
    <row r="252" customFormat="false" ht="12.55" hidden="false" customHeight="true" outlineLevel="0" collapsed="false">
      <c r="A252" s="2320" t="s">
        <v>1854</v>
      </c>
      <c r="B252" s="677" t="s">
        <v>1915</v>
      </c>
      <c r="C252" s="677" t="s">
        <v>1926</v>
      </c>
      <c r="D252" s="2321" t="s">
        <v>1928</v>
      </c>
      <c r="E252" s="2321"/>
    </row>
    <row r="253" customFormat="false" ht="12.55" hidden="false" customHeight="true" outlineLevel="0" collapsed="false">
      <c r="A253" s="2320" t="s">
        <v>1854</v>
      </c>
      <c r="B253" s="677" t="s">
        <v>1915</v>
      </c>
      <c r="C253" s="677" t="s">
        <v>1971</v>
      </c>
      <c r="D253" s="2321"/>
      <c r="E253" s="2321"/>
    </row>
    <row r="254" customFormat="false" ht="12.55" hidden="false" customHeight="true" outlineLevel="0" collapsed="false">
      <c r="A254" s="2320" t="s">
        <v>1854</v>
      </c>
      <c r="B254" s="677" t="s">
        <v>1915</v>
      </c>
      <c r="C254" s="677" t="s">
        <v>1971</v>
      </c>
      <c r="D254" s="2321"/>
      <c r="E254" s="2321"/>
    </row>
    <row r="255" customFormat="false" ht="12.55" hidden="false" customHeight="true" outlineLevel="0" collapsed="false">
      <c r="A255" s="2320" t="s">
        <v>1854</v>
      </c>
      <c r="B255" s="677" t="s">
        <v>1915</v>
      </c>
      <c r="C255" s="677" t="s">
        <v>1972</v>
      </c>
      <c r="D255" s="2321"/>
      <c r="E255" s="2321"/>
    </row>
    <row r="256" customFormat="false" ht="12.55" hidden="false" customHeight="true" outlineLevel="0" collapsed="false">
      <c r="A256" s="2320" t="s">
        <v>1854</v>
      </c>
      <c r="B256" s="677" t="s">
        <v>1915</v>
      </c>
      <c r="C256" s="677" t="s">
        <v>1972</v>
      </c>
      <c r="D256" s="2321"/>
      <c r="E256" s="2321"/>
    </row>
    <row r="257" customFormat="false" ht="12.55" hidden="false" customHeight="true" outlineLevel="0" collapsed="false">
      <c r="A257" s="2320" t="s">
        <v>1854</v>
      </c>
      <c r="B257" s="677" t="s">
        <v>1915</v>
      </c>
      <c r="C257" s="677" t="s">
        <v>1933</v>
      </c>
      <c r="D257" s="2321"/>
      <c r="E257" s="2321"/>
    </row>
    <row r="258" customFormat="false" ht="12.55" hidden="false" customHeight="true" outlineLevel="0" collapsed="false">
      <c r="A258" s="2320" t="s">
        <v>1854</v>
      </c>
      <c r="B258" s="677" t="s">
        <v>1915</v>
      </c>
      <c r="C258" s="677" t="s">
        <v>1933</v>
      </c>
      <c r="D258" s="2321"/>
      <c r="E258" s="2321"/>
    </row>
    <row r="259" customFormat="false" ht="12.55" hidden="false" customHeight="true" outlineLevel="0" collapsed="false">
      <c r="A259" s="2320" t="s">
        <v>1854</v>
      </c>
      <c r="B259" s="677" t="s">
        <v>1915</v>
      </c>
      <c r="C259" s="677" t="s">
        <v>1973</v>
      </c>
      <c r="D259" s="2321" t="s">
        <v>1928</v>
      </c>
      <c r="E259" s="2321"/>
    </row>
    <row r="260" customFormat="false" ht="12.55" hidden="false" customHeight="true" outlineLevel="0" collapsed="false">
      <c r="A260" s="2320" t="s">
        <v>1854</v>
      </c>
      <c r="B260" s="677" t="s">
        <v>1915</v>
      </c>
      <c r="C260" s="677" t="s">
        <v>1973</v>
      </c>
      <c r="D260" s="2321" t="s">
        <v>1928</v>
      </c>
      <c r="E260" s="2321"/>
    </row>
    <row r="261" customFormat="false" ht="12.55" hidden="false" customHeight="true" outlineLevel="0" collapsed="false">
      <c r="A261" s="2320" t="s">
        <v>1854</v>
      </c>
      <c r="B261" s="677" t="s">
        <v>1915</v>
      </c>
      <c r="C261" s="677" t="s">
        <v>1974</v>
      </c>
      <c r="D261" s="2321"/>
      <c r="E261" s="2321"/>
    </row>
    <row r="262" customFormat="false" ht="12.55" hidden="false" customHeight="true" outlineLevel="0" collapsed="false">
      <c r="A262" s="2320" t="s">
        <v>1854</v>
      </c>
      <c r="B262" s="677" t="s">
        <v>1915</v>
      </c>
      <c r="C262" s="677" t="s">
        <v>1974</v>
      </c>
      <c r="D262" s="2321"/>
      <c r="E262" s="2321"/>
    </row>
    <row r="263" customFormat="false" ht="12.55" hidden="false" customHeight="true" outlineLevel="0" collapsed="false">
      <c r="A263" s="2320" t="s">
        <v>1854</v>
      </c>
      <c r="B263" s="677" t="s">
        <v>1915</v>
      </c>
      <c r="C263" s="677" t="s">
        <v>1975</v>
      </c>
      <c r="D263" s="2321"/>
      <c r="E263" s="2321"/>
    </row>
    <row r="264" customFormat="false" ht="12.55" hidden="false" customHeight="true" outlineLevel="0" collapsed="false">
      <c r="A264" s="2320" t="s">
        <v>1854</v>
      </c>
      <c r="B264" s="677" t="s">
        <v>1915</v>
      </c>
      <c r="C264" s="677" t="s">
        <v>1976</v>
      </c>
      <c r="D264" s="2321" t="s">
        <v>1928</v>
      </c>
      <c r="E264" s="2321"/>
    </row>
    <row r="265" customFormat="false" ht="12.55" hidden="false" customHeight="true" outlineLevel="0" collapsed="false">
      <c r="A265" s="2320" t="s">
        <v>1854</v>
      </c>
      <c r="B265" s="677" t="s">
        <v>1915</v>
      </c>
      <c r="C265" s="677" t="s">
        <v>1977</v>
      </c>
      <c r="D265" s="2321" t="s">
        <v>1928</v>
      </c>
      <c r="E265" s="2321"/>
    </row>
    <row r="266" customFormat="false" ht="12.55" hidden="false" customHeight="true" outlineLevel="0" collapsed="false">
      <c r="A266" s="2320" t="s">
        <v>1854</v>
      </c>
      <c r="B266" s="677" t="s">
        <v>1915</v>
      </c>
      <c r="C266" s="677" t="s">
        <v>1978</v>
      </c>
      <c r="D266" s="2321"/>
      <c r="E266" s="2321"/>
    </row>
    <row r="267" customFormat="false" ht="12.55" hidden="false" customHeight="true" outlineLevel="0" collapsed="false">
      <c r="A267" s="2320" t="s">
        <v>1854</v>
      </c>
      <c r="B267" s="677" t="s">
        <v>1915</v>
      </c>
      <c r="C267" s="677" t="s">
        <v>1979</v>
      </c>
      <c r="D267" s="2321" t="s">
        <v>1917</v>
      </c>
      <c r="E267" s="2321"/>
    </row>
    <row r="268" customFormat="false" ht="12.55" hidden="false" customHeight="true" outlineLevel="0" collapsed="false">
      <c r="A268" s="2320" t="s">
        <v>1854</v>
      </c>
      <c r="B268" s="677" t="s">
        <v>1915</v>
      </c>
      <c r="C268" s="677" t="s">
        <v>1980</v>
      </c>
      <c r="D268" s="2321"/>
      <c r="E268" s="2321"/>
    </row>
    <row r="269" customFormat="false" ht="12.55" hidden="false" customHeight="true" outlineLevel="0" collapsed="false">
      <c r="A269" s="2320" t="s">
        <v>1854</v>
      </c>
      <c r="B269" s="677" t="s">
        <v>1915</v>
      </c>
      <c r="C269" s="677" t="s">
        <v>1981</v>
      </c>
      <c r="D269" s="2321" t="s">
        <v>1928</v>
      </c>
      <c r="E269" s="2321"/>
    </row>
    <row r="270" customFormat="false" ht="12.55" hidden="false" customHeight="true" outlineLevel="0" collapsed="false">
      <c r="A270" s="2320" t="s">
        <v>1854</v>
      </c>
      <c r="B270" s="677" t="s">
        <v>1915</v>
      </c>
      <c r="C270" s="677" t="s">
        <v>1982</v>
      </c>
      <c r="D270" s="2321" t="s">
        <v>1928</v>
      </c>
      <c r="E270" s="2321"/>
    </row>
    <row r="271" customFormat="false" ht="12.55" hidden="false" customHeight="true" outlineLevel="0" collapsed="false">
      <c r="A271" s="2320" t="s">
        <v>1854</v>
      </c>
      <c r="B271" s="677" t="s">
        <v>1983</v>
      </c>
      <c r="C271" s="677" t="s">
        <v>1984</v>
      </c>
      <c r="D271" s="2321" t="s">
        <v>1958</v>
      </c>
      <c r="E271" s="2321"/>
    </row>
    <row r="272" customFormat="false" ht="12.55" hidden="false" customHeight="true" outlineLevel="0" collapsed="false">
      <c r="A272" s="2320" t="s">
        <v>1854</v>
      </c>
      <c r="B272" s="677" t="s">
        <v>1983</v>
      </c>
      <c r="C272" s="677" t="s">
        <v>1985</v>
      </c>
      <c r="D272" s="2321" t="s">
        <v>1958</v>
      </c>
      <c r="E272" s="2321"/>
    </row>
    <row r="273" customFormat="false" ht="12.55" hidden="false" customHeight="true" outlineLevel="0" collapsed="false">
      <c r="A273" s="2320" t="s">
        <v>1854</v>
      </c>
      <c r="B273" s="677" t="s">
        <v>1983</v>
      </c>
      <c r="C273" s="677" t="s">
        <v>1988</v>
      </c>
      <c r="D273" s="2321"/>
      <c r="E273" s="2321"/>
    </row>
    <row r="274" customFormat="false" ht="22.55" hidden="false" customHeight="true" outlineLevel="0" collapsed="false">
      <c r="A274" s="2320" t="s">
        <v>717</v>
      </c>
      <c r="B274" s="677" t="s">
        <v>1986</v>
      </c>
      <c r="C274" s="677" t="s">
        <v>1989</v>
      </c>
      <c r="D274" s="2321"/>
      <c r="E274" s="2321"/>
    </row>
    <row r="275" customFormat="false" ht="22.55" hidden="false" customHeight="true" outlineLevel="0" collapsed="false">
      <c r="A275" s="2320" t="s">
        <v>717</v>
      </c>
      <c r="B275" s="677" t="s">
        <v>1986</v>
      </c>
      <c r="C275" s="677" t="s">
        <v>1987</v>
      </c>
      <c r="D275" s="2321"/>
      <c r="E275" s="2321"/>
    </row>
    <row r="276" customFormat="false" ht="12.55" hidden="false" customHeight="true" outlineLevel="0" collapsed="false">
      <c r="A276" s="2320" t="s">
        <v>726</v>
      </c>
      <c r="B276" s="677" t="s">
        <v>1986</v>
      </c>
      <c r="C276" s="677" t="s">
        <v>1991</v>
      </c>
      <c r="D276" s="2321"/>
      <c r="E276" s="2321"/>
    </row>
    <row r="277" customFormat="false" ht="12.55" hidden="false" customHeight="true" outlineLevel="0" collapsed="false">
      <c r="A277" s="2320" t="s">
        <v>726</v>
      </c>
      <c r="B277" s="677" t="s">
        <v>1986</v>
      </c>
      <c r="C277" s="677" t="s">
        <v>1992</v>
      </c>
      <c r="D277" s="2321"/>
      <c r="E277" s="2321"/>
    </row>
    <row r="278" customFormat="false" ht="12.55" hidden="false" customHeight="true" outlineLevel="0" collapsed="false">
      <c r="A278" s="2320" t="s">
        <v>726</v>
      </c>
      <c r="B278" s="677" t="s">
        <v>1986</v>
      </c>
      <c r="C278" s="677" t="s">
        <v>1993</v>
      </c>
      <c r="D278" s="2321"/>
      <c r="E278" s="2321"/>
    </row>
    <row r="279" customFormat="false" ht="12.55" hidden="false" customHeight="true" outlineLevel="0" collapsed="false">
      <c r="A279" s="2320" t="s">
        <v>726</v>
      </c>
      <c r="B279" s="677" t="s">
        <v>1986</v>
      </c>
      <c r="C279" s="677" t="s">
        <v>1989</v>
      </c>
      <c r="D279" s="2321"/>
      <c r="E279" s="2321"/>
    </row>
    <row r="280" customFormat="false" ht="12.55" hidden="false" customHeight="true" outlineLevel="0" collapsed="false">
      <c r="A280" s="2320" t="s">
        <v>726</v>
      </c>
      <c r="B280" s="677" t="s">
        <v>1986</v>
      </c>
      <c r="C280" s="677" t="s">
        <v>1989</v>
      </c>
      <c r="D280" s="2321"/>
      <c r="E280" s="2321"/>
    </row>
    <row r="281" customFormat="false" ht="12.05" hidden="false" customHeight="true" outlineLevel="0" collapsed="false">
      <c r="A281" s="2322"/>
      <c r="B281" s="2323"/>
      <c r="C281" s="2323"/>
      <c r="D281" s="2321"/>
      <c r="E281" s="2321"/>
    </row>
    <row r="282" customFormat="false" ht="12.05" hidden="false" customHeight="true" outlineLevel="0" collapsed="false">
      <c r="A282" s="2316" t="s">
        <v>1994</v>
      </c>
      <c r="B282" s="2316"/>
      <c r="C282" s="2316"/>
      <c r="D282" s="2316"/>
      <c r="E282" s="2316"/>
    </row>
    <row r="283" customFormat="false" ht="12.05" hidden="false" customHeight="true" outlineLevel="0" collapsed="false">
      <c r="A283" s="2317" t="s">
        <v>1843</v>
      </c>
      <c r="B283" s="2318" t="s">
        <v>1995</v>
      </c>
      <c r="C283" s="2318" t="s">
        <v>1996</v>
      </c>
      <c r="D283" s="2318" t="s">
        <v>1997</v>
      </c>
      <c r="E283" s="2324" t="s">
        <v>1913</v>
      </c>
    </row>
    <row r="284" customFormat="false" ht="13.15" hidden="false" customHeight="true" outlineLevel="0" collapsed="false">
      <c r="A284" s="2320" t="s">
        <v>1852</v>
      </c>
      <c r="B284" s="677" t="s">
        <v>1998</v>
      </c>
      <c r="C284" s="677"/>
      <c r="D284" s="677"/>
      <c r="E284" s="2325"/>
    </row>
    <row r="285" customFormat="false" ht="12.05" hidden="false" customHeight="true" outlineLevel="0" collapsed="false">
      <c r="A285" s="2322"/>
      <c r="B285" s="677"/>
      <c r="C285" s="677"/>
      <c r="D285" s="677"/>
      <c r="E285" s="2325"/>
    </row>
    <row r="286" customFormat="false" ht="12.05" hidden="false" customHeight="true" outlineLevel="0" collapsed="false">
      <c r="A286" s="31"/>
      <c r="B286" s="31"/>
      <c r="C286" s="31"/>
      <c r="D286" s="31"/>
      <c r="E286" s="31"/>
    </row>
    <row r="287" customFormat="false" ht="12.05" hidden="false" customHeight="true" outlineLevel="0" collapsed="false">
      <c r="A287" s="2326" t="s">
        <v>1999</v>
      </c>
      <c r="B287" s="2326"/>
      <c r="C287" s="2326"/>
      <c r="D287" s="2326"/>
      <c r="E287" s="2326"/>
    </row>
    <row r="288" customFormat="false" ht="12.05" hidden="false" customHeight="true" outlineLevel="0" collapsed="false">
      <c r="A288" s="2327" t="s">
        <v>2000</v>
      </c>
    </row>
    <row r="289" customFormat="false" ht="12.05" hidden="false" customHeight="true" outlineLevel="0" collapsed="false">
      <c r="A289" s="2326" t="s">
        <v>2001</v>
      </c>
      <c r="B289" s="2326"/>
      <c r="C289" s="2326"/>
      <c r="D289" s="2326"/>
      <c r="E289" s="2326"/>
    </row>
  </sheetData>
  <sheetProtection sheet="true" password="a57c" objects="true" scenarios="true"/>
  <mergeCells count="27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A282:E282"/>
    <mergeCell ref="A287:E287"/>
    <mergeCell ref="A289:E289"/>
  </mergeCells>
  <dataValidations count="1">
    <dataValidation allowBlank="true" errorStyle="stop" operator="between" showDropDown="false" showErrorMessage="true" showInputMessage="false" sqref="A288:E2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59" t="s">
        <v>2002</v>
      </c>
      <c r="B1" s="1676"/>
      <c r="C1" s="1676"/>
      <c r="D1" s="1676"/>
      <c r="E1" s="1676"/>
      <c r="F1" s="2295"/>
      <c r="G1" s="116" t="s">
        <v>78</v>
      </c>
    </row>
    <row r="2" customFormat="false" ht="15.85" hidden="false" customHeight="true" outlineLevel="0" collapsed="false">
      <c r="A2" s="659" t="s">
        <v>214</v>
      </c>
      <c r="B2" s="2295"/>
      <c r="C2" s="2295"/>
      <c r="D2" s="2295"/>
      <c r="E2" s="2295"/>
      <c r="F2" s="2295"/>
      <c r="G2" s="116" t="s">
        <v>80</v>
      </c>
    </row>
    <row r="3" customFormat="false" ht="15.85" hidden="false" customHeight="true" outlineLevel="0" collapsed="false">
      <c r="A3" s="659"/>
      <c r="B3" s="2295"/>
      <c r="C3" s="2295"/>
      <c r="D3" s="2295"/>
      <c r="E3" s="2295"/>
      <c r="F3" s="2295"/>
      <c r="G3" s="116" t="s">
        <v>81</v>
      </c>
    </row>
    <row r="4" customFormat="false" ht="12.7" hidden="false" customHeight="true" outlineLevel="0" collapsed="false">
      <c r="A4" s="2296"/>
      <c r="B4" s="2295"/>
      <c r="C4" s="2295"/>
      <c r="D4" s="2295"/>
      <c r="E4" s="2295"/>
      <c r="F4" s="2295"/>
      <c r="G4" s="1855"/>
    </row>
    <row r="5" customFormat="false" ht="20.2" hidden="false" customHeight="true" outlineLevel="0" collapsed="false">
      <c r="A5" s="2316" t="s">
        <v>2003</v>
      </c>
      <c r="B5" s="2316"/>
      <c r="C5" s="2316"/>
      <c r="D5" s="2316"/>
      <c r="E5" s="2316"/>
      <c r="F5" s="2316"/>
      <c r="G5" s="2316"/>
    </row>
    <row r="6" customFormat="false" ht="45.1" hidden="false" customHeight="true" outlineLevel="0" collapsed="false">
      <c r="A6" s="2317" t="s">
        <v>1843</v>
      </c>
      <c r="B6" s="2318" t="s">
        <v>2004</v>
      </c>
      <c r="C6" s="2318" t="s">
        <v>2005</v>
      </c>
      <c r="D6" s="2318" t="s">
        <v>2006</v>
      </c>
      <c r="E6" s="2318" t="s">
        <v>2007</v>
      </c>
      <c r="F6" s="2318" t="s">
        <v>2008</v>
      </c>
      <c r="G6" s="2303" t="s">
        <v>1913</v>
      </c>
    </row>
    <row r="7" customFormat="false" ht="12.05" hidden="false" customHeight="true" outlineLevel="0" collapsed="false">
      <c r="A7" s="31"/>
      <c r="B7" s="31"/>
      <c r="C7" s="31"/>
      <c r="D7" s="31"/>
      <c r="E7" s="31"/>
      <c r="F7" s="31"/>
      <c r="G7" s="31"/>
    </row>
    <row r="8" customFormat="false" ht="29.3" hidden="false" customHeight="true" outlineLevel="0" collapsed="false">
      <c r="A8" s="2328" t="s">
        <v>2009</v>
      </c>
      <c r="B8" s="2328"/>
      <c r="C8" s="2328"/>
      <c r="D8" s="2328"/>
      <c r="E8" s="2328"/>
      <c r="F8" s="2328"/>
      <c r="G8" s="2328"/>
    </row>
    <row r="9" customFormat="false" ht="12.7" hidden="false" customHeight="true" outlineLevel="0" collapsed="false"/>
    <row r="10" customFormat="false" ht="12.05" hidden="false" customHeight="true" outlineLevel="0" collapsed="false">
      <c r="A10" s="2329" t="s">
        <v>1838</v>
      </c>
      <c r="B10" s="2330"/>
      <c r="C10" s="2330"/>
      <c r="D10" s="2330"/>
      <c r="E10" s="2330"/>
      <c r="F10" s="2330"/>
      <c r="G10" s="2331"/>
    </row>
    <row r="11" customFormat="false" ht="33.05" hidden="false" customHeight="true" outlineLevel="0" collapsed="false">
      <c r="A11" s="2332" t="s">
        <v>2010</v>
      </c>
      <c r="B11" s="2332"/>
      <c r="C11" s="2332"/>
      <c r="D11" s="2332"/>
      <c r="E11" s="2332"/>
      <c r="F11" s="2332"/>
      <c r="G11" s="2332"/>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0" min="2" style="3" width="15.66"/>
    <col collapsed="false" customWidth="true" hidden="false" outlineLevel="0" max="21" min="21" style="3" width="1.32"/>
    <col collapsed="false" customWidth="true" hidden="false" outlineLevel="0" max="22" min="22" style="3" width="8.87"/>
    <col collapsed="false" customWidth="true" hidden="false" outlineLevel="0" max="23" min="23" style="3" width="8.43"/>
    <col collapsed="false" customWidth="true" hidden="false" outlineLevel="0" max="26" min="24" style="3" width="8.66"/>
    <col collapsed="false" customWidth="true" hidden="false" outlineLevel="0" max="27" min="27" style="3" width="8.55"/>
    <col collapsed="false" customWidth="true" hidden="false" outlineLevel="0" max="29" min="28" style="3" width="8.66"/>
    <col collapsed="false" customWidth="true" hidden="false" outlineLevel="0" max="30" min="30" style="3" width="9.33"/>
    <col collapsed="false" customWidth="true" hidden="false" outlineLevel="0" max="31" min="31" style="3" width="8.87"/>
    <col collapsed="false" customWidth="true" hidden="false" outlineLevel="0" max="32" min="32" style="3" width="8.66"/>
    <col collapsed="false" customWidth="true" hidden="false" outlineLevel="0" max="33" min="33" style="3" width="9.33"/>
    <col collapsed="false" customWidth="true" hidden="false" outlineLevel="0" max="34" min="34" style="3" width="9.87"/>
    <col collapsed="false" customWidth="true" hidden="false" outlineLevel="0" max="36" min="35" style="3" width="8.55"/>
    <col collapsed="false" customWidth="true" hidden="false" outlineLevel="0" max="39" min="37" style="3" width="8.99"/>
    <col collapsed="false" customWidth="true" hidden="false" outlineLevel="0" max="41" min="40" style="3" width="8.87"/>
    <col collapsed="false" customWidth="true" hidden="false" outlineLevel="0" max="42" min="42" style="3" width="8.99"/>
    <col collapsed="false" customWidth="true" hidden="false" outlineLevel="0" max="43" min="43" style="3" width="8.87"/>
    <col collapsed="false" customWidth="true" hidden="false" outlineLevel="0" max="44" min="44" style="3" width="8.55"/>
    <col collapsed="false" customWidth="false" hidden="false" outlineLevel="0" max="257" min="45" style="3" width="7.99"/>
  </cols>
  <sheetData>
    <row r="1" customFormat="false" ht="17.25" hidden="false" customHeight="true" outlineLevel="0" collapsed="false">
      <c r="A1" s="659" t="s">
        <v>2011</v>
      </c>
      <c r="B1" s="384"/>
      <c r="K1" s="116" t="s">
        <v>78</v>
      </c>
    </row>
    <row r="2" customFormat="false" ht="15.85" hidden="false" customHeight="true" outlineLevel="0" collapsed="false">
      <c r="A2" s="659" t="s">
        <v>2012</v>
      </c>
      <c r="B2" s="384"/>
      <c r="K2" s="116" t="s">
        <v>80</v>
      </c>
    </row>
    <row r="3" customFormat="false" ht="15.85" hidden="false" customHeight="true" outlineLevel="0" collapsed="false">
      <c r="A3" s="659" t="s">
        <v>2013</v>
      </c>
      <c r="B3" s="384"/>
      <c r="K3" s="116" t="s">
        <v>81</v>
      </c>
    </row>
    <row r="4" customFormat="false" ht="12.7" hidden="false" customHeight="true" outlineLevel="0" collapsed="false">
      <c r="A4" s="143"/>
      <c r="B4" s="143"/>
      <c r="C4" s="143"/>
    </row>
    <row r="5" customFormat="false" ht="53.25" hidden="false" customHeight="true" outlineLevel="0" collapsed="false">
      <c r="A5" s="2333" t="s">
        <v>82</v>
      </c>
      <c r="B5" s="2334" t="s">
        <v>2014</v>
      </c>
      <c r="C5" s="2334" t="s">
        <v>2015</v>
      </c>
      <c r="D5" s="2334" t="s">
        <v>2016</v>
      </c>
      <c r="E5" s="2334" t="s">
        <v>2017</v>
      </c>
      <c r="F5" s="2334" t="s">
        <v>2018</v>
      </c>
      <c r="G5" s="2334" t="s">
        <v>2019</v>
      </c>
      <c r="H5" s="2334" t="s">
        <v>2020</v>
      </c>
      <c r="I5" s="2334" t="s">
        <v>2021</v>
      </c>
      <c r="J5" s="2334" t="s">
        <v>2022</v>
      </c>
      <c r="K5" s="2334" t="s">
        <v>2023</v>
      </c>
      <c r="L5" s="16"/>
    </row>
    <row r="6" customFormat="false" ht="12.7" hidden="false" customHeight="true" outlineLevel="0" collapsed="false">
      <c r="A6" s="2333"/>
      <c r="B6" s="2335" t="s">
        <v>90</v>
      </c>
      <c r="C6" s="2335" t="s">
        <v>90</v>
      </c>
      <c r="D6" s="2335" t="s">
        <v>90</v>
      </c>
      <c r="E6" s="2335" t="s">
        <v>90</v>
      </c>
      <c r="F6" s="2335" t="s">
        <v>90</v>
      </c>
      <c r="G6" s="2335" t="s">
        <v>90</v>
      </c>
      <c r="H6" s="2335" t="s">
        <v>90</v>
      </c>
      <c r="I6" s="2335" t="s">
        <v>90</v>
      </c>
      <c r="J6" s="2335" t="s">
        <v>90</v>
      </c>
      <c r="K6" s="2335" t="s">
        <v>90</v>
      </c>
      <c r="L6" s="16"/>
    </row>
    <row r="7" customFormat="false" ht="15.65" hidden="false" customHeight="true" outlineLevel="0" collapsed="false">
      <c r="A7" s="2336" t="s">
        <v>2024</v>
      </c>
      <c r="B7" s="2337" t="n">
        <v>110506.891297351</v>
      </c>
      <c r="C7" s="2337" t="n">
        <v>113276.469222997</v>
      </c>
      <c r="D7" s="2337" t="n">
        <v>111114.910202453</v>
      </c>
      <c r="E7" s="2337" t="n">
        <v>110155.73131247</v>
      </c>
      <c r="F7" s="2337" t="n">
        <v>113726.004200888</v>
      </c>
      <c r="G7" s="2337" t="n">
        <v>114150.892348734</v>
      </c>
      <c r="H7" s="2337" t="n">
        <v>119041.620029664</v>
      </c>
      <c r="I7" s="2337" t="n">
        <v>113058.653665342</v>
      </c>
      <c r="J7" s="2337" t="n">
        <v>119242.727424019</v>
      </c>
      <c r="K7" s="2337" t="n">
        <v>113329.004275275</v>
      </c>
      <c r="L7" s="16"/>
    </row>
    <row r="8" customFormat="false" ht="15.05" hidden="false" customHeight="true" outlineLevel="0" collapsed="false">
      <c r="A8" s="2338" t="s">
        <v>1669</v>
      </c>
      <c r="B8" s="2339" t="n">
        <v>110422.455303351</v>
      </c>
      <c r="C8" s="2339" t="n">
        <v>113193.345222997</v>
      </c>
      <c r="D8" s="2339" t="n">
        <v>111031.554146453</v>
      </c>
      <c r="E8" s="2339" t="n">
        <v>110072.11579647</v>
      </c>
      <c r="F8" s="2339" t="n">
        <v>113642.129200888</v>
      </c>
      <c r="G8" s="2339" t="n">
        <v>114066.779734734</v>
      </c>
      <c r="H8" s="2339" t="n">
        <v>118949.196392664</v>
      </c>
      <c r="I8" s="2339" t="n">
        <v>112965.469303342</v>
      </c>
      <c r="J8" s="2339" t="n">
        <v>119142.773891019</v>
      </c>
      <c r="K8" s="2339" t="n">
        <v>113219.113474275</v>
      </c>
      <c r="L8" s="16"/>
    </row>
    <row r="9" customFormat="false" ht="15.05" hidden="false" customHeight="true" outlineLevel="0" collapsed="false">
      <c r="A9" s="2340" t="s">
        <v>1596</v>
      </c>
      <c r="B9" s="592" t="n">
        <v>29947.7694095765</v>
      </c>
      <c r="C9" s="592" t="n">
        <v>29689.0216534274</v>
      </c>
      <c r="D9" s="592" t="n">
        <v>28505.1903748052</v>
      </c>
      <c r="E9" s="592" t="n">
        <v>27983.7465282491</v>
      </c>
      <c r="F9" s="592" t="n">
        <v>29798.0451316873</v>
      </c>
      <c r="G9" s="592" t="n">
        <v>29266.2208044634</v>
      </c>
      <c r="H9" s="592" t="n">
        <v>28995.046814202</v>
      </c>
      <c r="I9" s="592" t="n">
        <v>27873.2936716028</v>
      </c>
      <c r="J9" s="592" t="n">
        <v>30634.5028384968</v>
      </c>
      <c r="K9" s="592" t="n">
        <v>26953.3865826851</v>
      </c>
      <c r="L9" s="16"/>
    </row>
    <row r="10" customFormat="false" ht="15.05" hidden="false" customHeight="true" outlineLevel="0" collapsed="false">
      <c r="A10" s="2341" t="s">
        <v>1670</v>
      </c>
      <c r="B10" s="592" t="n">
        <v>33017.8523109231</v>
      </c>
      <c r="C10" s="592" t="n">
        <v>33032.6313319045</v>
      </c>
      <c r="D10" s="592" t="n">
        <v>31493.8942021031</v>
      </c>
      <c r="E10" s="592" t="n">
        <v>30409.7474840637</v>
      </c>
      <c r="F10" s="592" t="n">
        <v>32062.396696148</v>
      </c>
      <c r="G10" s="592" t="n">
        <v>32380.6124777245</v>
      </c>
      <c r="H10" s="592" t="n">
        <v>31927.1870511156</v>
      </c>
      <c r="I10" s="592" t="n">
        <v>31088.9420212664</v>
      </c>
      <c r="J10" s="592" t="n">
        <v>33528.31647641</v>
      </c>
      <c r="K10" s="592" t="n">
        <v>31944.6759923007</v>
      </c>
      <c r="L10" s="16"/>
    </row>
    <row r="11" customFormat="false" ht="15.05" hidden="false" customHeight="true" outlineLevel="0" collapsed="false">
      <c r="A11" s="2340" t="s">
        <v>1598</v>
      </c>
      <c r="B11" s="592" t="n">
        <v>20098.7954111145</v>
      </c>
      <c r="C11" s="592" t="n">
        <v>20270.3918328305</v>
      </c>
      <c r="D11" s="592" t="n">
        <v>20982.6188630937</v>
      </c>
      <c r="E11" s="592" t="n">
        <v>21474.8489868285</v>
      </c>
      <c r="F11" s="592" t="n">
        <v>21937.9566723629</v>
      </c>
      <c r="G11" s="592" t="n">
        <v>22014.092313861</v>
      </c>
      <c r="H11" s="592" t="n">
        <v>22441.5342432399</v>
      </c>
      <c r="I11" s="592" t="n">
        <v>22654.5625218994</v>
      </c>
      <c r="J11" s="592" t="n">
        <v>23315.0055284859</v>
      </c>
      <c r="K11" s="592" t="n">
        <v>23668.3330259164</v>
      </c>
      <c r="L11" s="16"/>
    </row>
    <row r="12" customFormat="false" ht="15.05" hidden="false" customHeight="true" outlineLevel="0" collapsed="false">
      <c r="A12" s="2340" t="s">
        <v>1599</v>
      </c>
      <c r="B12" s="592" t="n">
        <v>27196.7577274042</v>
      </c>
      <c r="C12" s="592" t="n">
        <v>30039.9415427004</v>
      </c>
      <c r="D12" s="592" t="n">
        <v>29888.6654745159</v>
      </c>
      <c r="E12" s="592" t="n">
        <v>30043.9909915924</v>
      </c>
      <c r="F12" s="592" t="n">
        <v>29683.5741083527</v>
      </c>
      <c r="G12" s="592" t="n">
        <v>30302.2396337823</v>
      </c>
      <c r="H12" s="592" t="n">
        <v>35497.6029813734</v>
      </c>
      <c r="I12" s="592" t="n">
        <v>31252.5474594407</v>
      </c>
      <c r="J12" s="592" t="n">
        <v>31572.0388628529</v>
      </c>
      <c r="K12" s="592" t="n">
        <v>30559.8157156191</v>
      </c>
      <c r="L12" s="16"/>
    </row>
    <row r="13" customFormat="false" ht="15.05" hidden="false" customHeight="true" outlineLevel="0" collapsed="false">
      <c r="A13" s="2340" t="s">
        <v>1600</v>
      </c>
      <c r="B13" s="592" t="n">
        <v>161.280444333</v>
      </c>
      <c r="C13" s="592" t="n">
        <v>161.358862134</v>
      </c>
      <c r="D13" s="592" t="n">
        <v>161.185231935</v>
      </c>
      <c r="E13" s="592" t="n">
        <v>159.781805736</v>
      </c>
      <c r="F13" s="592" t="n">
        <v>160.156592336999</v>
      </c>
      <c r="G13" s="592" t="n">
        <v>103.614504903</v>
      </c>
      <c r="H13" s="592" t="n">
        <v>87.825302733</v>
      </c>
      <c r="I13" s="592" t="n">
        <v>96.123629133</v>
      </c>
      <c r="J13" s="592" t="n">
        <v>92.910184773</v>
      </c>
      <c r="K13" s="592" t="n">
        <v>92.902157754</v>
      </c>
      <c r="L13" s="16"/>
    </row>
    <row r="14" customFormat="false" ht="15.05" hidden="false" customHeight="true" outlineLevel="0" collapsed="false">
      <c r="A14" s="2338" t="s">
        <v>123</v>
      </c>
      <c r="B14" s="2339" t="n">
        <v>84.435994</v>
      </c>
      <c r="C14" s="2339" t="n">
        <v>83.124</v>
      </c>
      <c r="D14" s="2339" t="n">
        <v>83.356056</v>
      </c>
      <c r="E14" s="2339" t="n">
        <v>83.615516</v>
      </c>
      <c r="F14" s="2339" t="n">
        <v>83.875</v>
      </c>
      <c r="G14" s="2339" t="n">
        <v>84.112614</v>
      </c>
      <c r="H14" s="2339" t="n">
        <v>92.423637</v>
      </c>
      <c r="I14" s="2339" t="n">
        <v>93.184362</v>
      </c>
      <c r="J14" s="2339" t="n">
        <v>99.953533</v>
      </c>
      <c r="K14" s="2339" t="n">
        <v>109.890801</v>
      </c>
      <c r="L14" s="16"/>
    </row>
    <row r="15" customFormat="false" ht="15.05" hidden="false" customHeight="true" outlineLevel="0" collapsed="false">
      <c r="A15" s="2340" t="s">
        <v>125</v>
      </c>
      <c r="B15" s="591" t="s">
        <v>179</v>
      </c>
      <c r="C15" s="591" t="s">
        <v>124</v>
      </c>
      <c r="D15" s="591" t="s">
        <v>124</v>
      </c>
      <c r="E15" s="591" t="s">
        <v>124</v>
      </c>
      <c r="F15" s="591" t="s">
        <v>124</v>
      </c>
      <c r="G15" s="591" t="s">
        <v>124</v>
      </c>
      <c r="H15" s="591" t="s">
        <v>124</v>
      </c>
      <c r="I15" s="591" t="s">
        <v>124</v>
      </c>
      <c r="J15" s="591" t="s">
        <v>124</v>
      </c>
      <c r="K15" s="591" t="s">
        <v>124</v>
      </c>
      <c r="L15" s="16"/>
    </row>
    <row r="16" customFormat="false" ht="15.65" hidden="false" customHeight="true" outlineLevel="0" collapsed="false">
      <c r="A16" s="2340" t="s">
        <v>1601</v>
      </c>
      <c r="B16" s="2342" t="n">
        <v>84.435994</v>
      </c>
      <c r="C16" s="2342" t="n">
        <v>83.124</v>
      </c>
      <c r="D16" s="2342" t="n">
        <v>83.356056</v>
      </c>
      <c r="E16" s="2342" t="n">
        <v>83.615516</v>
      </c>
      <c r="F16" s="2342" t="n">
        <v>83.875</v>
      </c>
      <c r="G16" s="2342" t="n">
        <v>84.112614</v>
      </c>
      <c r="H16" s="2342" t="n">
        <v>92.423637</v>
      </c>
      <c r="I16" s="2342" t="n">
        <v>93.184362</v>
      </c>
      <c r="J16" s="2342" t="n">
        <v>99.953533</v>
      </c>
      <c r="K16" s="2342" t="n">
        <v>109.890801</v>
      </c>
      <c r="L16" s="16"/>
    </row>
    <row r="17" customFormat="false" ht="15.05" hidden="false" customHeight="true" outlineLevel="0" collapsed="false">
      <c r="A17" s="2343" t="s">
        <v>2025</v>
      </c>
      <c r="B17" s="2344" t="n">
        <v>7927.85962990092</v>
      </c>
      <c r="C17" s="2344" t="n">
        <v>7512.69121636159</v>
      </c>
      <c r="D17" s="2344" t="n">
        <v>7412.19221180219</v>
      </c>
      <c r="E17" s="2344" t="n">
        <v>7324.31263921109</v>
      </c>
      <c r="F17" s="2344" t="n">
        <v>8633.04903049184</v>
      </c>
      <c r="G17" s="2344" t="n">
        <v>9114.095823626</v>
      </c>
      <c r="H17" s="2344" t="n">
        <v>8439.27001358522</v>
      </c>
      <c r="I17" s="2344" t="n">
        <v>8734.16634530572</v>
      </c>
      <c r="J17" s="2344" t="n">
        <v>8886.99846539728</v>
      </c>
      <c r="K17" s="2344" t="n">
        <v>9097.63383298239</v>
      </c>
      <c r="L17" s="16"/>
    </row>
    <row r="18" customFormat="false" ht="15.05" hidden="false" customHeight="true" outlineLevel="0" collapsed="false">
      <c r="A18" s="2338" t="s">
        <v>481</v>
      </c>
      <c r="B18" s="592" t="n">
        <v>5337.16832150092</v>
      </c>
      <c r="C18" s="592" t="n">
        <v>5213.53181376159</v>
      </c>
      <c r="D18" s="592" t="n">
        <v>5323.77704360219</v>
      </c>
      <c r="E18" s="592" t="n">
        <v>5303.98139101109</v>
      </c>
      <c r="F18" s="592" t="n">
        <v>5518.55699999184</v>
      </c>
      <c r="G18" s="592" t="n">
        <v>5704.709487926</v>
      </c>
      <c r="H18" s="592" t="n">
        <v>5280.61260718522</v>
      </c>
      <c r="I18" s="592" t="n">
        <v>5485.48780110572</v>
      </c>
      <c r="J18" s="592" t="n">
        <v>5563.28565939728</v>
      </c>
      <c r="K18" s="592" t="n">
        <v>5504.90005238239</v>
      </c>
      <c r="L18" s="16"/>
    </row>
    <row r="19" customFormat="false" ht="15.05" hidden="false" customHeight="true" outlineLevel="0" collapsed="false">
      <c r="A19" s="2338" t="s">
        <v>494</v>
      </c>
      <c r="B19" s="592" t="n">
        <v>644.705334</v>
      </c>
      <c r="C19" s="592" t="n">
        <v>615.895913</v>
      </c>
      <c r="D19" s="592" t="n">
        <v>433.07565</v>
      </c>
      <c r="E19" s="592" t="n">
        <v>435.22142</v>
      </c>
      <c r="F19" s="592" t="n">
        <v>1273.23986</v>
      </c>
      <c r="G19" s="592" t="n">
        <v>1417.647865</v>
      </c>
      <c r="H19" s="592" t="n">
        <v>1510.222476</v>
      </c>
      <c r="I19" s="592" t="n">
        <v>1552.550836</v>
      </c>
      <c r="J19" s="592" t="n">
        <v>1492.078006</v>
      </c>
      <c r="K19" s="592" t="n">
        <v>1658.231795</v>
      </c>
      <c r="L19" s="16"/>
    </row>
    <row r="20" customFormat="false" ht="15.05" hidden="false" customHeight="true" outlineLevel="0" collapsed="false">
      <c r="A20" s="2338" t="s">
        <v>506</v>
      </c>
      <c r="B20" s="592" t="n">
        <v>1945.9859744</v>
      </c>
      <c r="C20" s="592" t="n">
        <v>1683.2634896</v>
      </c>
      <c r="D20" s="592" t="n">
        <v>1655.3395182</v>
      </c>
      <c r="E20" s="592" t="n">
        <v>1585.1098282</v>
      </c>
      <c r="F20" s="592" t="n">
        <v>1841.2521705</v>
      </c>
      <c r="G20" s="592" t="n">
        <v>1991.7384707</v>
      </c>
      <c r="H20" s="592" t="n">
        <v>1648.4349304</v>
      </c>
      <c r="I20" s="592" t="n">
        <v>1696.1277082</v>
      </c>
      <c r="J20" s="592" t="n">
        <v>1831.6348</v>
      </c>
      <c r="K20" s="592" t="n">
        <v>1934.5019856</v>
      </c>
      <c r="L20" s="16"/>
    </row>
    <row r="21" customFormat="false" ht="15.05" hidden="false" customHeight="true" outlineLevel="0" collapsed="false">
      <c r="A21" s="2338" t="s">
        <v>514</v>
      </c>
      <c r="B21" s="591"/>
      <c r="C21" s="591"/>
      <c r="D21" s="591"/>
      <c r="E21" s="591"/>
      <c r="F21" s="591"/>
      <c r="G21" s="591"/>
      <c r="H21" s="591"/>
      <c r="I21" s="591"/>
      <c r="J21" s="591"/>
      <c r="K21" s="591"/>
      <c r="L21" s="16"/>
    </row>
    <row r="22" customFormat="false" ht="15.05" hidden="false" customHeight="true" outlineLevel="0" collapsed="false">
      <c r="A22" s="2338" t="s">
        <v>2026</v>
      </c>
      <c r="B22" s="679"/>
      <c r="C22" s="679"/>
      <c r="D22" s="679"/>
      <c r="E22" s="679"/>
      <c r="F22" s="679"/>
      <c r="G22" s="679"/>
      <c r="H22" s="679"/>
      <c r="I22" s="679"/>
      <c r="J22" s="679"/>
      <c r="K22" s="679"/>
      <c r="L22" s="16"/>
    </row>
    <row r="23" customFormat="false" ht="15.05" hidden="false" customHeight="true" outlineLevel="0" collapsed="false">
      <c r="A23" s="2338" t="s">
        <v>2027</v>
      </c>
      <c r="B23" s="679"/>
      <c r="C23" s="679"/>
      <c r="D23" s="679"/>
      <c r="E23" s="679"/>
      <c r="F23" s="679"/>
      <c r="G23" s="679"/>
      <c r="H23" s="679"/>
      <c r="I23" s="679"/>
      <c r="J23" s="679"/>
      <c r="K23" s="679"/>
      <c r="L23" s="16"/>
    </row>
    <row r="24" customFormat="false" ht="15.65" hidden="false" customHeight="true" outlineLevel="0" collapsed="false">
      <c r="A24" s="2338" t="s">
        <v>1607</v>
      </c>
      <c r="B24" s="2345" t="s">
        <v>179</v>
      </c>
      <c r="C24" s="2345" t="s">
        <v>179</v>
      </c>
      <c r="D24" s="2345" t="s">
        <v>179</v>
      </c>
      <c r="E24" s="2345" t="s">
        <v>179</v>
      </c>
      <c r="F24" s="2345" t="s">
        <v>179</v>
      </c>
      <c r="G24" s="2345" t="s">
        <v>179</v>
      </c>
      <c r="H24" s="2345" t="s">
        <v>179</v>
      </c>
      <c r="I24" s="2345" t="s">
        <v>179</v>
      </c>
      <c r="J24" s="2345" t="s">
        <v>179</v>
      </c>
      <c r="K24" s="2345" t="s">
        <v>179</v>
      </c>
      <c r="L24" s="16"/>
    </row>
    <row r="25" customFormat="false" ht="15.65" hidden="false" customHeight="true" outlineLevel="0" collapsed="false">
      <c r="A25" s="2346" t="s">
        <v>2028</v>
      </c>
      <c r="B25" s="2345" t="s">
        <v>1776</v>
      </c>
      <c r="C25" s="2345" t="s">
        <v>1776</v>
      </c>
      <c r="D25" s="2345" t="s">
        <v>1776</v>
      </c>
      <c r="E25" s="2345" t="s">
        <v>1776</v>
      </c>
      <c r="F25" s="2345" t="s">
        <v>1776</v>
      </c>
      <c r="G25" s="2345" t="s">
        <v>1776</v>
      </c>
      <c r="H25" s="2345" t="s">
        <v>1776</v>
      </c>
      <c r="I25" s="2345" t="s">
        <v>1776</v>
      </c>
      <c r="J25" s="2345" t="s">
        <v>1776</v>
      </c>
      <c r="K25" s="2345" t="s">
        <v>1776</v>
      </c>
      <c r="L25" s="16"/>
    </row>
    <row r="26" customFormat="false" ht="15.05" hidden="false" customHeight="true" outlineLevel="0" collapsed="false">
      <c r="A26" s="2343" t="s">
        <v>1616</v>
      </c>
      <c r="B26" s="679"/>
      <c r="C26" s="679"/>
      <c r="D26" s="679"/>
      <c r="E26" s="679"/>
      <c r="F26" s="679"/>
      <c r="G26" s="679"/>
      <c r="H26" s="679"/>
      <c r="I26" s="679"/>
      <c r="J26" s="679"/>
      <c r="K26" s="679"/>
      <c r="L26" s="16"/>
    </row>
    <row r="27" customFormat="false" ht="15.05" hidden="false" customHeight="true" outlineLevel="0" collapsed="false">
      <c r="A27" s="2338" t="s">
        <v>1617</v>
      </c>
      <c r="B27" s="679"/>
      <c r="C27" s="679"/>
      <c r="D27" s="679"/>
      <c r="E27" s="679"/>
      <c r="F27" s="679"/>
      <c r="G27" s="679"/>
      <c r="H27" s="679"/>
      <c r="I27" s="679"/>
      <c r="J27" s="679"/>
      <c r="K27" s="679"/>
      <c r="L27" s="16"/>
    </row>
    <row r="28" customFormat="false" ht="15.05" hidden="false" customHeight="true" outlineLevel="0" collapsed="false">
      <c r="A28" s="2338" t="s">
        <v>832</v>
      </c>
      <c r="B28" s="679"/>
      <c r="C28" s="679"/>
      <c r="D28" s="679"/>
      <c r="E28" s="679"/>
      <c r="F28" s="679"/>
      <c r="G28" s="679"/>
      <c r="H28" s="679"/>
      <c r="I28" s="679"/>
      <c r="J28" s="679"/>
      <c r="K28" s="679"/>
      <c r="L28" s="16"/>
    </row>
    <row r="29" customFormat="false" ht="15.05" hidden="false" customHeight="true" outlineLevel="0" collapsed="false">
      <c r="A29" s="2338" t="s">
        <v>842</v>
      </c>
      <c r="B29" s="679"/>
      <c r="C29" s="679"/>
      <c r="D29" s="679"/>
      <c r="E29" s="679"/>
      <c r="F29" s="679"/>
      <c r="G29" s="679"/>
      <c r="H29" s="679"/>
      <c r="I29" s="679"/>
      <c r="J29" s="679"/>
      <c r="K29" s="679"/>
      <c r="L29" s="16"/>
    </row>
    <row r="30" customFormat="false" ht="15.05" hidden="false" customHeight="true" outlineLevel="0" collapsed="false">
      <c r="A30" s="2338" t="s">
        <v>2029</v>
      </c>
      <c r="B30" s="679"/>
      <c r="C30" s="679"/>
      <c r="D30" s="679"/>
      <c r="E30" s="679"/>
      <c r="F30" s="679"/>
      <c r="G30" s="679"/>
      <c r="H30" s="679"/>
      <c r="I30" s="679"/>
      <c r="J30" s="679"/>
      <c r="K30" s="679"/>
      <c r="L30" s="16"/>
    </row>
    <row r="31" customFormat="false" ht="15.05" hidden="false" customHeight="true" outlineLevel="0" collapsed="false">
      <c r="A31" s="2338" t="s">
        <v>853</v>
      </c>
      <c r="B31" s="679"/>
      <c r="C31" s="679"/>
      <c r="D31" s="679"/>
      <c r="E31" s="679"/>
      <c r="F31" s="679"/>
      <c r="G31" s="679"/>
      <c r="H31" s="679"/>
      <c r="I31" s="679"/>
      <c r="J31" s="679"/>
      <c r="K31" s="679"/>
      <c r="L31" s="16"/>
    </row>
    <row r="32" customFormat="false" ht="15.05" hidden="false" customHeight="true" outlineLevel="0" collapsed="false">
      <c r="A32" s="2338" t="s">
        <v>1619</v>
      </c>
      <c r="B32" s="679"/>
      <c r="C32" s="679"/>
      <c r="D32" s="679"/>
      <c r="E32" s="679"/>
      <c r="F32" s="679"/>
      <c r="G32" s="679"/>
      <c r="H32" s="679"/>
      <c r="I32" s="679"/>
      <c r="J32" s="679"/>
      <c r="K32" s="679"/>
      <c r="L32" s="16"/>
    </row>
    <row r="33" customFormat="false" ht="15.65" hidden="false" customHeight="true" outlineLevel="0" collapsed="false">
      <c r="A33" s="2347" t="s">
        <v>1607</v>
      </c>
      <c r="B33" s="679"/>
      <c r="C33" s="679"/>
      <c r="D33" s="679"/>
      <c r="E33" s="679"/>
      <c r="F33" s="679"/>
      <c r="G33" s="679"/>
      <c r="H33" s="679"/>
      <c r="I33" s="679"/>
      <c r="J33" s="679"/>
      <c r="K33" s="679"/>
      <c r="L33" s="16"/>
    </row>
    <row r="34" customFormat="false" ht="15.05" hidden="false" customHeight="true" outlineLevel="0" collapsed="false">
      <c r="A34" s="2343" t="s">
        <v>2030</v>
      </c>
      <c r="B34" s="2348" t="n">
        <v>-1422.18840476404</v>
      </c>
      <c r="C34" s="2348" t="n">
        <v>-1182.49656420702</v>
      </c>
      <c r="D34" s="2348" t="n">
        <v>-1552.25929941181</v>
      </c>
      <c r="E34" s="2348" t="n">
        <v>-1469.24900277216</v>
      </c>
      <c r="F34" s="2348" t="n">
        <v>-1478.4028769369</v>
      </c>
      <c r="G34" s="2348" t="n">
        <v>-1371.44884411051</v>
      </c>
      <c r="H34" s="2348" t="n">
        <v>-1377.05358093124</v>
      </c>
      <c r="I34" s="2348" t="n">
        <v>-1394.58955795344</v>
      </c>
      <c r="J34" s="2348" t="n">
        <v>-1268.69422288792</v>
      </c>
      <c r="K34" s="2348" t="n">
        <v>-1203.37038183586</v>
      </c>
      <c r="L34" s="16"/>
    </row>
    <row r="35" customFormat="false" ht="15.05" hidden="false" customHeight="true" outlineLevel="0" collapsed="false">
      <c r="A35" s="1726" t="s">
        <v>1132</v>
      </c>
      <c r="B35" s="592" t="n">
        <v>-3205.49046816405</v>
      </c>
      <c r="C35" s="592" t="n">
        <v>-2919.18427117369</v>
      </c>
      <c r="D35" s="592" t="n">
        <v>-3233.05882494514</v>
      </c>
      <c r="E35" s="592" t="n">
        <v>-3162.04049583882</v>
      </c>
      <c r="F35" s="592" t="n">
        <v>-3192.00326067024</v>
      </c>
      <c r="G35" s="592" t="n">
        <v>-3018.80670277718</v>
      </c>
      <c r="H35" s="592" t="n">
        <v>-3071.19488473124</v>
      </c>
      <c r="I35" s="592" t="n">
        <v>-3093.34263998678</v>
      </c>
      <c r="J35" s="592" t="n">
        <v>-2977.02959155459</v>
      </c>
      <c r="K35" s="592" t="n">
        <v>-2919.90924983586</v>
      </c>
      <c r="L35" s="16"/>
    </row>
    <row r="36" customFormat="false" ht="15.05" hidden="false" customHeight="true" outlineLevel="0" collapsed="false">
      <c r="A36" s="1726" t="s">
        <v>1135</v>
      </c>
      <c r="B36" s="592" t="n">
        <v>479.676154466667</v>
      </c>
      <c r="C36" s="592" t="n">
        <v>477.620114400001</v>
      </c>
      <c r="D36" s="592" t="n">
        <v>484.279454266667</v>
      </c>
      <c r="E36" s="592" t="n">
        <v>497.124504066667</v>
      </c>
      <c r="F36" s="592" t="n">
        <v>509.013486666667</v>
      </c>
      <c r="G36" s="592" t="n">
        <v>527.030045666667</v>
      </c>
      <c r="H36" s="592" t="n">
        <v>535.922455933334</v>
      </c>
      <c r="I36" s="592" t="n">
        <v>547.983613466667</v>
      </c>
      <c r="J36" s="592" t="n">
        <v>559.205862600001</v>
      </c>
      <c r="K36" s="592" t="n">
        <v>561.516500600001</v>
      </c>
      <c r="L36" s="16"/>
    </row>
    <row r="37" customFormat="false" ht="15.05" hidden="false" customHeight="true" outlineLevel="0" collapsed="false">
      <c r="A37" s="1726" t="s">
        <v>1138</v>
      </c>
      <c r="B37" s="592" t="n">
        <v>1303.62590893333</v>
      </c>
      <c r="C37" s="592" t="n">
        <v>1259.06759256667</v>
      </c>
      <c r="D37" s="592" t="n">
        <v>1196.52007126667</v>
      </c>
      <c r="E37" s="592" t="n">
        <v>1195.666989</v>
      </c>
      <c r="F37" s="592" t="n">
        <v>1204.58689706667</v>
      </c>
      <c r="G37" s="592" t="n">
        <v>1120.327813</v>
      </c>
      <c r="H37" s="592" t="n">
        <v>1158.21884786667</v>
      </c>
      <c r="I37" s="592" t="n">
        <v>1150.76946856667</v>
      </c>
      <c r="J37" s="592" t="n">
        <v>1149.12950606667</v>
      </c>
      <c r="K37" s="592" t="n">
        <v>1155.0223674</v>
      </c>
      <c r="L37" s="16"/>
    </row>
    <row r="38" customFormat="false" ht="15.05" hidden="false" customHeight="true" outlineLevel="0" collapsed="false">
      <c r="A38" s="1726" t="s">
        <v>1141</v>
      </c>
      <c r="B38" s="591" t="s">
        <v>111</v>
      </c>
      <c r="C38" s="591" t="s">
        <v>111</v>
      </c>
      <c r="D38" s="591" t="s">
        <v>111</v>
      </c>
      <c r="E38" s="591" t="s">
        <v>111</v>
      </c>
      <c r="F38" s="591" t="s">
        <v>111</v>
      </c>
      <c r="G38" s="591" t="s">
        <v>111</v>
      </c>
      <c r="H38" s="591" t="s">
        <v>111</v>
      </c>
      <c r="I38" s="591" t="s">
        <v>111</v>
      </c>
      <c r="J38" s="591" t="s">
        <v>111</v>
      </c>
      <c r="K38" s="591" t="s">
        <v>111</v>
      </c>
      <c r="L38" s="16"/>
    </row>
    <row r="39" customFormat="false" ht="15.05" hidden="false" customHeight="true" outlineLevel="0" collapsed="false">
      <c r="A39" s="1726" t="s">
        <v>1622</v>
      </c>
      <c r="B39" s="591" t="s">
        <v>111</v>
      </c>
      <c r="C39" s="591" t="s">
        <v>111</v>
      </c>
      <c r="D39" s="591" t="s">
        <v>111</v>
      </c>
      <c r="E39" s="591" t="s">
        <v>111</v>
      </c>
      <c r="F39" s="591" t="s">
        <v>111</v>
      </c>
      <c r="G39" s="591" t="s">
        <v>111</v>
      </c>
      <c r="H39" s="591" t="s">
        <v>111</v>
      </c>
      <c r="I39" s="591" t="s">
        <v>111</v>
      </c>
      <c r="J39" s="591" t="s">
        <v>111</v>
      </c>
      <c r="K39" s="591" t="s">
        <v>111</v>
      </c>
      <c r="L39" s="16"/>
    </row>
    <row r="40" customFormat="false" ht="15.05" hidden="false" customHeight="true" outlineLevel="0" collapsed="false">
      <c r="A40" s="1726" t="s">
        <v>1147</v>
      </c>
      <c r="B40" s="591" t="s">
        <v>111</v>
      </c>
      <c r="C40" s="591" t="s">
        <v>111</v>
      </c>
      <c r="D40" s="591" t="s">
        <v>111</v>
      </c>
      <c r="E40" s="591" t="s">
        <v>111</v>
      </c>
      <c r="F40" s="591" t="s">
        <v>111</v>
      </c>
      <c r="G40" s="591" t="s">
        <v>111</v>
      </c>
      <c r="H40" s="591" t="s">
        <v>111</v>
      </c>
      <c r="I40" s="591" t="s">
        <v>111</v>
      </c>
      <c r="J40" s="591" t="s">
        <v>111</v>
      </c>
      <c r="K40" s="591" t="s">
        <v>111</v>
      </c>
      <c r="L40" s="16"/>
    </row>
    <row r="41" customFormat="false" ht="15.65" hidden="false" customHeight="true" outlineLevel="0" collapsed="false">
      <c r="A41" s="2349" t="s">
        <v>1623</v>
      </c>
      <c r="B41" s="2350" t="s">
        <v>111</v>
      </c>
      <c r="C41" s="2350" t="s">
        <v>111</v>
      </c>
      <c r="D41" s="2350" t="s">
        <v>111</v>
      </c>
      <c r="E41" s="2350" t="s">
        <v>111</v>
      </c>
      <c r="F41" s="2350" t="s">
        <v>111</v>
      </c>
      <c r="G41" s="2350" t="s">
        <v>111</v>
      </c>
      <c r="H41" s="2350" t="s">
        <v>111</v>
      </c>
      <c r="I41" s="2350" t="s">
        <v>111</v>
      </c>
      <c r="J41" s="2350" t="s">
        <v>111</v>
      </c>
      <c r="K41" s="2350" t="s">
        <v>111</v>
      </c>
      <c r="L41" s="16"/>
    </row>
    <row r="42" customFormat="false" ht="15.05" hidden="false" customHeight="true" outlineLevel="0" collapsed="false">
      <c r="A42" s="2346" t="s">
        <v>1624</v>
      </c>
      <c r="B42" s="2344" t="n">
        <v>253.059732106569</v>
      </c>
      <c r="C42" s="2344" t="n">
        <v>122.78041775</v>
      </c>
      <c r="D42" s="2344" t="n">
        <v>146.00041775</v>
      </c>
      <c r="E42" s="2344" t="n">
        <v>145.35041775</v>
      </c>
      <c r="F42" s="2344" t="n">
        <v>151.219444590206</v>
      </c>
      <c r="G42" s="2344" t="n">
        <v>111.918561775718</v>
      </c>
      <c r="H42" s="2344" t="n">
        <v>113.256903777</v>
      </c>
      <c r="I42" s="2344" t="n">
        <v>132.91913638</v>
      </c>
      <c r="J42" s="2344" t="n">
        <v>99.792772824</v>
      </c>
      <c r="K42" s="2344" t="n">
        <v>131.174895623605</v>
      </c>
      <c r="L42" s="16"/>
    </row>
    <row r="43" customFormat="false" ht="15.05" hidden="false" customHeight="true" outlineLevel="0" collapsed="false">
      <c r="A43" s="2338" t="s">
        <v>1439</v>
      </c>
      <c r="B43" s="591" t="s">
        <v>124</v>
      </c>
      <c r="C43" s="591" t="s">
        <v>124</v>
      </c>
      <c r="D43" s="591" t="s">
        <v>124</v>
      </c>
      <c r="E43" s="591" t="s">
        <v>124</v>
      </c>
      <c r="F43" s="591" t="s">
        <v>124</v>
      </c>
      <c r="G43" s="591" t="s">
        <v>124</v>
      </c>
      <c r="H43" s="591" t="s">
        <v>124</v>
      </c>
      <c r="I43" s="591" t="s">
        <v>124</v>
      </c>
      <c r="J43" s="591" t="s">
        <v>124</v>
      </c>
      <c r="K43" s="591" t="s">
        <v>124</v>
      </c>
      <c r="L43" s="16"/>
    </row>
    <row r="44" customFormat="false" ht="15.05" hidden="false" customHeight="true" outlineLevel="0" collapsed="false">
      <c r="A44" s="2338" t="s">
        <v>1626</v>
      </c>
      <c r="B44" s="679"/>
      <c r="C44" s="679"/>
      <c r="D44" s="679"/>
      <c r="E44" s="679"/>
      <c r="F44" s="679"/>
      <c r="G44" s="679"/>
      <c r="H44" s="679"/>
      <c r="I44" s="679"/>
      <c r="J44" s="679"/>
      <c r="K44" s="679"/>
      <c r="L44" s="16"/>
    </row>
    <row r="45" customFormat="false" ht="15.05" hidden="false" customHeight="true" outlineLevel="0" collapsed="false">
      <c r="A45" s="2338" t="s">
        <v>1627</v>
      </c>
      <c r="B45" s="592" t="n">
        <v>253.059732106569</v>
      </c>
      <c r="C45" s="592" t="n">
        <v>122.78041775</v>
      </c>
      <c r="D45" s="592" t="n">
        <v>146.00041775</v>
      </c>
      <c r="E45" s="592" t="n">
        <v>145.35041775</v>
      </c>
      <c r="F45" s="592" t="n">
        <v>151.219444590206</v>
      </c>
      <c r="G45" s="592" t="n">
        <v>111.918561775718</v>
      </c>
      <c r="H45" s="592" t="n">
        <v>113.256903777</v>
      </c>
      <c r="I45" s="592" t="n">
        <v>132.91913638</v>
      </c>
      <c r="J45" s="592" t="n">
        <v>99.792772824</v>
      </c>
      <c r="K45" s="592" t="n">
        <v>131.174895623605</v>
      </c>
      <c r="L45" s="16"/>
    </row>
    <row r="46" customFormat="false" ht="15.65" hidden="false" customHeight="true" outlineLevel="0" collapsed="false">
      <c r="A46" s="2338" t="s">
        <v>785</v>
      </c>
      <c r="B46" s="2345" t="s">
        <v>120</v>
      </c>
      <c r="C46" s="2345" t="s">
        <v>120</v>
      </c>
      <c r="D46" s="2345" t="s">
        <v>120</v>
      </c>
      <c r="E46" s="2345" t="s">
        <v>120</v>
      </c>
      <c r="F46" s="2345" t="s">
        <v>120</v>
      </c>
      <c r="G46" s="2345" t="s">
        <v>120</v>
      </c>
      <c r="H46" s="2345" t="s">
        <v>120</v>
      </c>
      <c r="I46" s="2345" t="s">
        <v>120</v>
      </c>
      <c r="J46" s="2345" t="s">
        <v>120</v>
      </c>
      <c r="K46" s="2345" t="s">
        <v>120</v>
      </c>
      <c r="L46" s="16"/>
    </row>
    <row r="47" customFormat="false" ht="15.05" hidden="false" customHeight="true" outlineLevel="0" collapsed="false">
      <c r="A47" s="2351" t="s">
        <v>2031</v>
      </c>
      <c r="B47" s="2344" t="s">
        <v>120</v>
      </c>
      <c r="C47" s="2344" t="s">
        <v>120</v>
      </c>
      <c r="D47" s="2344" t="s">
        <v>120</v>
      </c>
      <c r="E47" s="2344" t="s">
        <v>120</v>
      </c>
      <c r="F47" s="2344" t="s">
        <v>120</v>
      </c>
      <c r="G47" s="2344" t="s">
        <v>120</v>
      </c>
      <c r="H47" s="2344" t="s">
        <v>120</v>
      </c>
      <c r="I47" s="2344" t="s">
        <v>120</v>
      </c>
      <c r="J47" s="2344" t="s">
        <v>120</v>
      </c>
      <c r="K47" s="2344" t="s">
        <v>120</v>
      </c>
      <c r="L47" s="16"/>
    </row>
    <row r="48" customFormat="false" ht="15.65" hidden="false" customHeight="true" outlineLevel="0" collapsed="false">
      <c r="A48" s="2352"/>
      <c r="B48" s="2345"/>
      <c r="C48" s="2345"/>
      <c r="D48" s="2345"/>
      <c r="E48" s="2345"/>
      <c r="F48" s="2345"/>
      <c r="G48" s="2345"/>
      <c r="H48" s="2345"/>
      <c r="I48" s="2345"/>
      <c r="J48" s="2345"/>
      <c r="K48" s="2345"/>
      <c r="L48" s="16"/>
    </row>
    <row r="49" customFormat="false" ht="15.65" hidden="false" customHeight="true" outlineLevel="0" collapsed="false">
      <c r="A49" s="2351" t="s">
        <v>2032</v>
      </c>
      <c r="B49" s="2353" t="n">
        <v>117265.622254595</v>
      </c>
      <c r="C49" s="2353" t="n">
        <v>119729.444292901</v>
      </c>
      <c r="D49" s="2353" t="n">
        <v>117120.843532593</v>
      </c>
      <c r="E49" s="2353" t="n">
        <v>116156.145366659</v>
      </c>
      <c r="F49" s="2353" t="n">
        <v>121031.869799033</v>
      </c>
      <c r="G49" s="2353" t="n">
        <v>122005.457890025</v>
      </c>
      <c r="H49" s="2353" t="n">
        <v>126217.093366095</v>
      </c>
      <c r="I49" s="2353" t="n">
        <v>120531.149589074</v>
      </c>
      <c r="J49" s="2353" t="n">
        <v>126960.824439352</v>
      </c>
      <c r="K49" s="2353" t="n">
        <v>121354.442622045</v>
      </c>
      <c r="L49" s="16"/>
    </row>
    <row r="50" customFormat="false" ht="15.65" hidden="false" customHeight="true" outlineLevel="0" collapsed="false">
      <c r="A50" s="2351" t="s">
        <v>2033</v>
      </c>
      <c r="B50" s="2353" t="n">
        <v>118687.810659359</v>
      </c>
      <c r="C50" s="2353" t="n">
        <v>120911.940857108</v>
      </c>
      <c r="D50" s="2353" t="n">
        <v>118673.102832005</v>
      </c>
      <c r="E50" s="2353" t="n">
        <v>117625.394369431</v>
      </c>
      <c r="F50" s="2353" t="n">
        <v>122510.27267597</v>
      </c>
      <c r="G50" s="2353" t="n">
        <v>123376.906734136</v>
      </c>
      <c r="H50" s="2353" t="n">
        <v>127594.146947026</v>
      </c>
      <c r="I50" s="2353" t="n">
        <v>121925.739147028</v>
      </c>
      <c r="J50" s="2353" t="n">
        <v>128229.51866224</v>
      </c>
      <c r="K50" s="2353" t="n">
        <v>122557.813003881</v>
      </c>
      <c r="L50" s="16"/>
    </row>
    <row r="51" customFormat="false" ht="15.65" hidden="false" customHeight="true" outlineLevel="0" collapsed="false">
      <c r="A51" s="2354"/>
      <c r="B51" s="2345"/>
      <c r="C51" s="2345"/>
      <c r="D51" s="2345"/>
      <c r="E51" s="2345"/>
      <c r="F51" s="2345"/>
      <c r="G51" s="2345"/>
      <c r="H51" s="2345"/>
      <c r="I51" s="2345"/>
      <c r="J51" s="2345"/>
      <c r="K51" s="2345"/>
      <c r="L51" s="16"/>
    </row>
    <row r="52" customFormat="false" ht="15.05" hidden="false" customHeight="true" outlineLevel="0" collapsed="false">
      <c r="A52" s="2355" t="s">
        <v>1819</v>
      </c>
      <c r="B52" s="679"/>
      <c r="C52" s="679"/>
      <c r="D52" s="679"/>
      <c r="E52" s="679"/>
      <c r="F52" s="679"/>
      <c r="G52" s="679"/>
      <c r="H52" s="679"/>
      <c r="I52" s="679"/>
      <c r="J52" s="679"/>
      <c r="K52" s="679"/>
      <c r="L52" s="16"/>
    </row>
    <row r="53" customFormat="false" ht="15.05" hidden="false" customHeight="true" outlineLevel="0" collapsed="false">
      <c r="A53" s="2336" t="s">
        <v>137</v>
      </c>
      <c r="B53" s="2344" t="n">
        <v>16403.107242621</v>
      </c>
      <c r="C53" s="2344" t="n">
        <v>16064.0086796752</v>
      </c>
      <c r="D53" s="2344" t="n">
        <v>15846.160939301</v>
      </c>
      <c r="E53" s="2344" t="n">
        <v>16353.6555089267</v>
      </c>
      <c r="F53" s="2344" t="n">
        <v>16735.5655023839</v>
      </c>
      <c r="G53" s="2344" t="n">
        <v>15842.9803415175</v>
      </c>
      <c r="H53" s="2344" t="n">
        <v>19232.8019137949</v>
      </c>
      <c r="I53" s="2344" t="n">
        <v>21212.8324356925</v>
      </c>
      <c r="J53" s="2344" t="n">
        <v>22469.7460916432</v>
      </c>
      <c r="K53" s="2344" t="n">
        <v>19428.4081576671</v>
      </c>
      <c r="L53" s="16"/>
    </row>
    <row r="54" customFormat="false" ht="15.05" hidden="false" customHeight="true" outlineLevel="0" collapsed="false">
      <c r="A54" s="2340" t="s">
        <v>138</v>
      </c>
      <c r="B54" s="592" t="n">
        <v>3095.64093574526</v>
      </c>
      <c r="C54" s="592" t="n">
        <v>2600.39832</v>
      </c>
      <c r="D54" s="592" t="n">
        <v>2585.00855</v>
      </c>
      <c r="E54" s="592" t="n">
        <v>2559.16009</v>
      </c>
      <c r="F54" s="592" t="n">
        <v>2519.77203220781</v>
      </c>
      <c r="G54" s="592" t="n">
        <v>2884.64673257179</v>
      </c>
      <c r="H54" s="592" t="n">
        <v>3338.98487573606</v>
      </c>
      <c r="I54" s="592" t="n">
        <v>3599.70414210292</v>
      </c>
      <c r="J54" s="592" t="n">
        <v>4064.51925312623</v>
      </c>
      <c r="K54" s="592" t="n">
        <v>4579.73412827</v>
      </c>
      <c r="L54" s="16"/>
    </row>
    <row r="55" customFormat="false" ht="15.05" hidden="false" customHeight="true" outlineLevel="0" collapsed="false">
      <c r="A55" s="2340" t="s">
        <v>139</v>
      </c>
      <c r="B55" s="592" t="n">
        <v>13307.4663068757</v>
      </c>
      <c r="C55" s="592" t="n">
        <v>13463.6103596752</v>
      </c>
      <c r="D55" s="592" t="n">
        <v>13261.1523893009</v>
      </c>
      <c r="E55" s="592" t="n">
        <v>13794.4954189267</v>
      </c>
      <c r="F55" s="592" t="n">
        <v>14215.7934701761</v>
      </c>
      <c r="G55" s="592" t="n">
        <v>12958.3336089457</v>
      </c>
      <c r="H55" s="592" t="n">
        <v>15893.8170380588</v>
      </c>
      <c r="I55" s="592" t="n">
        <v>17613.1282935896</v>
      </c>
      <c r="J55" s="592" t="n">
        <v>18405.226838517</v>
      </c>
      <c r="K55" s="592" t="n">
        <v>14848.6740293971</v>
      </c>
      <c r="L55" s="16"/>
    </row>
    <row r="56" customFormat="false" ht="15.05" hidden="false" customHeight="true" outlineLevel="0" collapsed="false">
      <c r="A56" s="2336" t="s">
        <v>140</v>
      </c>
      <c r="B56" s="591"/>
      <c r="C56" s="591"/>
      <c r="D56" s="591"/>
      <c r="E56" s="591"/>
      <c r="F56" s="591"/>
      <c r="G56" s="591"/>
      <c r="H56" s="591"/>
      <c r="I56" s="591"/>
      <c r="J56" s="591"/>
      <c r="K56" s="591"/>
      <c r="L56" s="16"/>
    </row>
    <row r="57" customFormat="false" ht="15.65" hidden="false" customHeight="true" outlineLevel="0" collapsed="false">
      <c r="A57" s="2356" t="s">
        <v>141</v>
      </c>
      <c r="B57" s="2342" t="n">
        <v>2076.72194675723</v>
      </c>
      <c r="C57" s="2342" t="n">
        <v>1835.96724485195</v>
      </c>
      <c r="D57" s="2342" t="n">
        <v>1994.29362386051</v>
      </c>
      <c r="E57" s="2342" t="n">
        <v>1606.54285765457</v>
      </c>
      <c r="F57" s="2342" t="n">
        <v>2154.80264178373</v>
      </c>
      <c r="G57" s="2342" t="n">
        <v>2374.13202653096</v>
      </c>
      <c r="H57" s="2342" t="n">
        <v>2462.34566601702</v>
      </c>
      <c r="I57" s="2342" t="n">
        <v>2522.86711160901</v>
      </c>
      <c r="J57" s="2342" t="n">
        <v>2558.26752006574</v>
      </c>
      <c r="K57" s="2342" t="n">
        <v>2671.44074055171</v>
      </c>
      <c r="L57" s="16"/>
    </row>
    <row r="58" customFormat="false" ht="12.05" hidden="false" customHeight="true" outlineLevel="0" collapsed="false">
      <c r="A58" s="726"/>
      <c r="B58" s="726"/>
      <c r="C58" s="726"/>
    </row>
    <row r="59" customFormat="false" ht="12.05" hidden="false" customHeight="true" outlineLevel="0" collapsed="false">
      <c r="A59" s="113" t="s">
        <v>203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0 B2:B3 A3 A4:C20 A2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0" min="2" style="3" width="15.66"/>
    <col collapsed="false" customWidth="true" hidden="false" outlineLevel="0" max="21" min="21" style="3" width="1.32"/>
    <col collapsed="false" customWidth="true" hidden="false" outlineLevel="0" max="22" min="22" style="3" width="8.87"/>
    <col collapsed="false" customWidth="true" hidden="false" outlineLevel="0" max="23" min="23" style="3" width="8.43"/>
    <col collapsed="false" customWidth="true" hidden="false" outlineLevel="0" max="26" min="24" style="3" width="8.66"/>
    <col collapsed="false" customWidth="true" hidden="false" outlineLevel="0" max="27" min="27" style="3" width="8.55"/>
    <col collapsed="false" customWidth="true" hidden="false" outlineLevel="0" max="29" min="28" style="3" width="8.66"/>
    <col collapsed="false" customWidth="true" hidden="false" outlineLevel="0" max="30" min="30" style="3" width="9.33"/>
    <col collapsed="false" customWidth="true" hidden="false" outlineLevel="0" max="31" min="31" style="3" width="8.87"/>
    <col collapsed="false" customWidth="true" hidden="false" outlineLevel="0" max="32" min="32" style="3" width="8.66"/>
    <col collapsed="false" customWidth="true" hidden="false" outlineLevel="0" max="33" min="33" style="3" width="9.33"/>
    <col collapsed="false" customWidth="true" hidden="false" outlineLevel="0" max="34" min="34" style="3" width="9.87"/>
    <col collapsed="false" customWidth="true" hidden="false" outlineLevel="0" max="36" min="35" style="3" width="8.55"/>
    <col collapsed="false" customWidth="true" hidden="false" outlineLevel="0" max="39" min="37" style="3" width="8.99"/>
    <col collapsed="false" customWidth="true" hidden="false" outlineLevel="0" max="41" min="40" style="3" width="8.87"/>
    <col collapsed="false" customWidth="true" hidden="false" outlineLevel="0" max="42" min="42" style="3" width="8.99"/>
    <col collapsed="false" customWidth="true" hidden="false" outlineLevel="0" max="43" min="43" style="3" width="8.87"/>
    <col collapsed="false" customWidth="true" hidden="false" outlineLevel="0" max="44" min="44" style="3" width="8.55"/>
    <col collapsed="false" customWidth="false" hidden="false" outlineLevel="0" max="257" min="45" style="3" width="7.99"/>
  </cols>
  <sheetData>
    <row r="1" customFormat="false" ht="17.25" hidden="false" customHeight="true" outlineLevel="0" collapsed="false">
      <c r="A1" s="659" t="s">
        <v>2011</v>
      </c>
      <c r="B1" s="384"/>
      <c r="J1" s="116" t="s">
        <v>78</v>
      </c>
    </row>
    <row r="2" customFormat="false" ht="15.85" hidden="false" customHeight="true" outlineLevel="0" collapsed="false">
      <c r="A2" s="659" t="s">
        <v>2012</v>
      </c>
      <c r="B2" s="384"/>
      <c r="J2" s="116" t="s">
        <v>80</v>
      </c>
    </row>
    <row r="3" customFormat="false" ht="15.85" hidden="false" customHeight="true" outlineLevel="0" collapsed="false">
      <c r="A3" s="659" t="s">
        <v>2035</v>
      </c>
      <c r="B3" s="384"/>
      <c r="J3" s="116" t="s">
        <v>81</v>
      </c>
    </row>
    <row r="4" customFormat="false" ht="12.7" hidden="false" customHeight="true" outlineLevel="0" collapsed="false">
      <c r="A4" s="143"/>
      <c r="B4" s="143"/>
      <c r="C4" s="143"/>
    </row>
    <row r="5" customFormat="false" ht="53.25" hidden="false" customHeight="true" outlineLevel="0" collapsed="false">
      <c r="A5" s="2333" t="s">
        <v>82</v>
      </c>
      <c r="B5" s="2334" t="s">
        <v>2036</v>
      </c>
      <c r="C5" s="2334" t="s">
        <v>2037</v>
      </c>
      <c r="D5" s="2334" t="s">
        <v>2038</v>
      </c>
      <c r="E5" s="2334" t="s">
        <v>2039</v>
      </c>
      <c r="F5" s="2334" t="s">
        <v>2040</v>
      </c>
      <c r="G5" s="2334" t="s">
        <v>2041</v>
      </c>
      <c r="H5" s="2334" t="s">
        <v>2042</v>
      </c>
      <c r="I5" s="2334" t="s">
        <v>2043</v>
      </c>
      <c r="J5" s="2357" t="s">
        <v>2044</v>
      </c>
      <c r="K5" s="16"/>
    </row>
    <row r="6" customFormat="false" ht="12.7" hidden="false" customHeight="true" outlineLevel="0" collapsed="false">
      <c r="A6" s="2333"/>
      <c r="B6" s="2335" t="s">
        <v>90</v>
      </c>
      <c r="C6" s="2335" t="s">
        <v>90</v>
      </c>
      <c r="D6" s="2335" t="s">
        <v>90</v>
      </c>
      <c r="E6" s="2335" t="s">
        <v>90</v>
      </c>
      <c r="F6" s="2335" t="s">
        <v>90</v>
      </c>
      <c r="G6" s="2335" t="s">
        <v>90</v>
      </c>
      <c r="H6" s="2335" t="s">
        <v>90</v>
      </c>
      <c r="I6" s="2335" t="s">
        <v>90</v>
      </c>
      <c r="J6" s="2358" t="s">
        <v>1469</v>
      </c>
      <c r="K6" s="16"/>
    </row>
    <row r="7" customFormat="false" ht="15.65" hidden="false" customHeight="true" outlineLevel="0" collapsed="false">
      <c r="A7" s="2336" t="s">
        <v>2024</v>
      </c>
      <c r="B7" s="2337" t="n">
        <v>114455.117894017</v>
      </c>
      <c r="C7" s="2337" t="n">
        <v>115245.52367847</v>
      </c>
      <c r="D7" s="2337" t="n">
        <v>113607.036198828</v>
      </c>
      <c r="E7" s="2337" t="n">
        <v>117310.782389879</v>
      </c>
      <c r="F7" s="2337" t="n">
        <v>116630.678319991</v>
      </c>
      <c r="G7" s="2337" t="n">
        <v>113441.829013844</v>
      </c>
      <c r="H7" s="2337" t="n">
        <v>109162.28201938</v>
      </c>
      <c r="I7" s="2337" t="n">
        <v>104746.366997017</v>
      </c>
      <c r="J7" s="2359" t="n">
        <v>-5.21281906739568</v>
      </c>
      <c r="K7" s="16"/>
    </row>
    <row r="8" customFormat="false" ht="15.05" hidden="false" customHeight="true" outlineLevel="0" collapsed="false">
      <c r="A8" s="2338" t="s">
        <v>1669</v>
      </c>
      <c r="B8" s="2339" t="n">
        <v>114289.936086017</v>
      </c>
      <c r="C8" s="2339" t="n">
        <v>115098.01201147</v>
      </c>
      <c r="D8" s="2339" t="n">
        <v>113454.199157828</v>
      </c>
      <c r="E8" s="2339" t="n">
        <v>117199.540107879</v>
      </c>
      <c r="F8" s="2339" t="n">
        <v>116528.434767991</v>
      </c>
      <c r="G8" s="2339" t="n">
        <v>113337.601377844</v>
      </c>
      <c r="H8" s="2339" t="n">
        <v>109031.75124938</v>
      </c>
      <c r="I8" s="2339" t="n">
        <v>104631.447040933</v>
      </c>
      <c r="J8" s="2360" t="n">
        <v>-5.24441178790083</v>
      </c>
      <c r="K8" s="16"/>
    </row>
    <row r="9" customFormat="false" ht="15.05" hidden="false" customHeight="true" outlineLevel="0" collapsed="false">
      <c r="A9" s="2340" t="s">
        <v>1596</v>
      </c>
      <c r="B9" s="592" t="n">
        <v>28150.7050925755</v>
      </c>
      <c r="C9" s="592" t="n">
        <v>26591.5733931358</v>
      </c>
      <c r="D9" s="592" t="n">
        <v>28078.096707782</v>
      </c>
      <c r="E9" s="592" t="n">
        <v>29555.682761211</v>
      </c>
      <c r="F9" s="592" t="n">
        <v>29615.6017216814</v>
      </c>
      <c r="G9" s="592" t="n">
        <v>29183.2493982364</v>
      </c>
      <c r="H9" s="592" t="n">
        <v>27657.343172092</v>
      </c>
      <c r="I9" s="592" t="n">
        <v>26673.960879527</v>
      </c>
      <c r="J9" s="592" t="n">
        <v>-10.9317274528053</v>
      </c>
      <c r="K9" s="16"/>
    </row>
    <row r="10" customFormat="false" ht="15.05" hidden="false" customHeight="true" outlineLevel="0" collapsed="false">
      <c r="A10" s="2341" t="s">
        <v>1670</v>
      </c>
      <c r="B10" s="592" t="n">
        <v>32807.2365344018</v>
      </c>
      <c r="C10" s="592" t="n">
        <v>32302.4250711812</v>
      </c>
      <c r="D10" s="592" t="n">
        <v>30675.943978394</v>
      </c>
      <c r="E10" s="592" t="n">
        <v>30194.9945055953</v>
      </c>
      <c r="F10" s="592" t="n">
        <v>29230.1719581826</v>
      </c>
      <c r="G10" s="592" t="n">
        <v>27822.9206896826</v>
      </c>
      <c r="H10" s="592" t="n">
        <v>27492.0260905786</v>
      </c>
      <c r="I10" s="592" t="n">
        <v>26694.0105625042</v>
      </c>
      <c r="J10" s="592" t="n">
        <v>-19.1527955509294</v>
      </c>
      <c r="K10" s="16"/>
    </row>
    <row r="11" customFormat="false" ht="15.05" hidden="false" customHeight="true" outlineLevel="0" collapsed="false">
      <c r="A11" s="2340" t="s">
        <v>1598</v>
      </c>
      <c r="B11" s="592" t="n">
        <v>24123.3827688794</v>
      </c>
      <c r="C11" s="592" t="n">
        <v>24740.5173184103</v>
      </c>
      <c r="D11" s="592" t="n">
        <v>25066.6952207007</v>
      </c>
      <c r="E11" s="592" t="n">
        <v>25624.1831233487</v>
      </c>
      <c r="F11" s="592" t="n">
        <v>26632.251566759</v>
      </c>
      <c r="G11" s="592" t="n">
        <v>25735.2470179728</v>
      </c>
      <c r="H11" s="592" t="n">
        <v>25190.8374048128</v>
      </c>
      <c r="I11" s="592" t="n">
        <v>25068.7452796527</v>
      </c>
      <c r="J11" s="592" t="n">
        <v>24.7276006689928</v>
      </c>
      <c r="K11" s="16"/>
    </row>
    <row r="12" customFormat="false" ht="15.05" hidden="false" customHeight="true" outlineLevel="0" collapsed="false">
      <c r="A12" s="2340" t="s">
        <v>1599</v>
      </c>
      <c r="B12" s="592" t="n">
        <v>29116.0601748869</v>
      </c>
      <c r="C12" s="592" t="n">
        <v>31368.8158427933</v>
      </c>
      <c r="D12" s="592" t="n">
        <v>29539.9200832461</v>
      </c>
      <c r="E12" s="592" t="n">
        <v>31733.0666713114</v>
      </c>
      <c r="F12" s="592" t="n">
        <v>30958.7844107171</v>
      </c>
      <c r="G12" s="592" t="n">
        <v>30504.0634184193</v>
      </c>
      <c r="H12" s="592" t="n">
        <v>28599.4110307525</v>
      </c>
      <c r="I12" s="592" t="n">
        <v>26127.0596792489</v>
      </c>
      <c r="J12" s="592" t="n">
        <v>-3.93318225237348</v>
      </c>
      <c r="K12" s="16"/>
    </row>
    <row r="13" customFormat="false" ht="15.05" hidden="false" customHeight="true" outlineLevel="0" collapsed="false">
      <c r="A13" s="2340" t="s">
        <v>1600</v>
      </c>
      <c r="B13" s="592" t="n">
        <v>92.5515152735544</v>
      </c>
      <c r="C13" s="592" t="n">
        <v>94.6803859494108</v>
      </c>
      <c r="D13" s="592" t="n">
        <v>93.5431677057276</v>
      </c>
      <c r="E13" s="592" t="n">
        <v>91.6130464122408</v>
      </c>
      <c r="F13" s="592" t="n">
        <v>91.62511065132</v>
      </c>
      <c r="G13" s="592" t="n">
        <v>92.120853532566</v>
      </c>
      <c r="H13" s="592" t="n">
        <v>92.1335511441968</v>
      </c>
      <c r="I13" s="592" t="n">
        <v>67.67064</v>
      </c>
      <c r="J13" s="592" t="n">
        <v>-58.0416334541597</v>
      </c>
      <c r="K13" s="16"/>
    </row>
    <row r="14" customFormat="false" ht="15.05" hidden="false" customHeight="true" outlineLevel="0" collapsed="false">
      <c r="A14" s="2338" t="s">
        <v>123</v>
      </c>
      <c r="B14" s="2339" t="n">
        <v>165.181808</v>
      </c>
      <c r="C14" s="2339" t="n">
        <v>147.511667</v>
      </c>
      <c r="D14" s="2339" t="n">
        <v>152.837041</v>
      </c>
      <c r="E14" s="2339" t="n">
        <v>111.242282</v>
      </c>
      <c r="F14" s="2339" t="n">
        <v>102.243552</v>
      </c>
      <c r="G14" s="2339" t="n">
        <v>104.227636</v>
      </c>
      <c r="H14" s="2339" t="n">
        <v>130.53077</v>
      </c>
      <c r="I14" s="2339" t="n">
        <v>114.919956083928</v>
      </c>
      <c r="J14" s="2360" t="n">
        <v>36.1030416529804</v>
      </c>
      <c r="K14" s="16"/>
    </row>
    <row r="15" customFormat="false" ht="15.05" hidden="false" customHeight="true" outlineLevel="0" collapsed="false">
      <c r="A15" s="2340" t="s">
        <v>125</v>
      </c>
      <c r="B15" s="591" t="s">
        <v>124</v>
      </c>
      <c r="C15" s="591" t="s">
        <v>124</v>
      </c>
      <c r="D15" s="591" t="s">
        <v>124</v>
      </c>
      <c r="E15" s="591" t="s">
        <v>124</v>
      </c>
      <c r="F15" s="591" t="s">
        <v>179</v>
      </c>
      <c r="G15" s="591" t="s">
        <v>179</v>
      </c>
      <c r="H15" s="591" t="s">
        <v>124</v>
      </c>
      <c r="I15" s="591" t="s">
        <v>124</v>
      </c>
      <c r="J15" s="592" t="n">
        <v>0</v>
      </c>
      <c r="K15" s="16"/>
    </row>
    <row r="16" customFormat="false" ht="15.65" hidden="false" customHeight="true" outlineLevel="0" collapsed="false">
      <c r="A16" s="2340" t="s">
        <v>1601</v>
      </c>
      <c r="B16" s="2342" t="n">
        <v>165.181808</v>
      </c>
      <c r="C16" s="2342" t="n">
        <v>147.511667</v>
      </c>
      <c r="D16" s="2342" t="n">
        <v>152.837041</v>
      </c>
      <c r="E16" s="2342" t="n">
        <v>111.242282</v>
      </c>
      <c r="F16" s="2342" t="n">
        <v>102.243552</v>
      </c>
      <c r="G16" s="2342" t="n">
        <v>104.227636</v>
      </c>
      <c r="H16" s="2342" t="n">
        <v>130.53077</v>
      </c>
      <c r="I16" s="2342" t="n">
        <v>114.919956083928</v>
      </c>
      <c r="J16" s="2342" t="n">
        <v>36.1030416529804</v>
      </c>
      <c r="K16" s="16"/>
    </row>
    <row r="17" customFormat="false" ht="15.05" hidden="false" customHeight="true" outlineLevel="0" collapsed="false">
      <c r="A17" s="2343" t="s">
        <v>2025</v>
      </c>
      <c r="B17" s="2344" t="n">
        <v>9194.89787466637</v>
      </c>
      <c r="C17" s="2344" t="n">
        <v>8722.13592137172</v>
      </c>
      <c r="D17" s="2344" t="n">
        <v>9598.67633595038</v>
      </c>
      <c r="E17" s="2344" t="n">
        <v>9595.32405840028</v>
      </c>
      <c r="F17" s="2344" t="n">
        <v>10000.0673905434</v>
      </c>
      <c r="G17" s="2344" t="n">
        <v>9988.09567592545</v>
      </c>
      <c r="H17" s="2344" t="n">
        <v>9977.09529604524</v>
      </c>
      <c r="I17" s="2344" t="n">
        <v>9752.1716154936</v>
      </c>
      <c r="J17" s="2361" t="n">
        <v>23.0114062402423</v>
      </c>
      <c r="K17" s="16"/>
    </row>
    <row r="18" customFormat="false" ht="15.05" hidden="false" customHeight="true" outlineLevel="0" collapsed="false">
      <c r="A18" s="2338" t="s">
        <v>481</v>
      </c>
      <c r="B18" s="592" t="n">
        <v>5814.65804916637</v>
      </c>
      <c r="C18" s="592" t="n">
        <v>5478.44927307172</v>
      </c>
      <c r="D18" s="592" t="n">
        <v>5581.06443091861</v>
      </c>
      <c r="E18" s="592" t="n">
        <v>5430.242013529</v>
      </c>
      <c r="F18" s="592" t="n">
        <v>5522.90154705936</v>
      </c>
      <c r="G18" s="592" t="n">
        <v>5430.92989</v>
      </c>
      <c r="H18" s="592" t="n">
        <v>5735.53661</v>
      </c>
      <c r="I18" s="592" t="n">
        <v>5679.01542</v>
      </c>
      <c r="J18" s="592" t="n">
        <v>6.40502749598397</v>
      </c>
      <c r="K18" s="16"/>
    </row>
    <row r="19" customFormat="false" ht="15.05" hidden="false" customHeight="true" outlineLevel="0" collapsed="false">
      <c r="A19" s="2338" t="s">
        <v>494</v>
      </c>
      <c r="B19" s="592" t="n">
        <v>1652.624429</v>
      </c>
      <c r="C19" s="592" t="n">
        <v>1654.247544</v>
      </c>
      <c r="D19" s="592" t="n">
        <v>1992.20770733178</v>
      </c>
      <c r="E19" s="592" t="n">
        <v>2465.45256860128</v>
      </c>
      <c r="F19" s="592" t="n">
        <v>2822.23683948407</v>
      </c>
      <c r="G19" s="592" t="n">
        <v>3022.04453392545</v>
      </c>
      <c r="H19" s="592" t="n">
        <v>2644.23528384524</v>
      </c>
      <c r="I19" s="592" t="n">
        <v>2646.29231839359</v>
      </c>
      <c r="J19" s="592" t="n">
        <v>310.465398506164</v>
      </c>
      <c r="K19" s="16"/>
    </row>
    <row r="20" customFormat="false" ht="15.05" hidden="false" customHeight="true" outlineLevel="0" collapsed="false">
      <c r="A20" s="2338" t="s">
        <v>506</v>
      </c>
      <c r="B20" s="592" t="n">
        <v>1727.6153965</v>
      </c>
      <c r="C20" s="592" t="n">
        <v>1589.4391043</v>
      </c>
      <c r="D20" s="592" t="n">
        <v>2025.4041977</v>
      </c>
      <c r="E20" s="592" t="n">
        <v>1699.62947627</v>
      </c>
      <c r="F20" s="592" t="n">
        <v>1654.929004</v>
      </c>
      <c r="G20" s="592" t="n">
        <v>1535.121252</v>
      </c>
      <c r="H20" s="592" t="n">
        <v>1597.3234022</v>
      </c>
      <c r="I20" s="592" t="n">
        <v>1426.8638771</v>
      </c>
      <c r="J20" s="592" t="n">
        <v>-26.6765590363548</v>
      </c>
      <c r="K20" s="16"/>
    </row>
    <row r="21" customFormat="false" ht="15.05" hidden="false" customHeight="true" outlineLevel="0" collapsed="false">
      <c r="A21" s="2338" t="s">
        <v>514</v>
      </c>
      <c r="B21" s="591"/>
      <c r="C21" s="591"/>
      <c r="D21" s="591"/>
      <c r="E21" s="591"/>
      <c r="F21" s="591"/>
      <c r="G21" s="591"/>
      <c r="H21" s="591"/>
      <c r="I21" s="591"/>
      <c r="J21" s="592" t="n">
        <v>0</v>
      </c>
      <c r="K21" s="16"/>
    </row>
    <row r="22" customFormat="false" ht="15.05" hidden="false" customHeight="true" outlineLevel="0" collapsed="false">
      <c r="A22" s="2338" t="s">
        <v>2026</v>
      </c>
      <c r="B22" s="679"/>
      <c r="C22" s="679"/>
      <c r="D22" s="679"/>
      <c r="E22" s="679"/>
      <c r="F22" s="679"/>
      <c r="G22" s="679"/>
      <c r="H22" s="679"/>
      <c r="I22" s="679"/>
      <c r="J22" s="679"/>
      <c r="K22" s="16"/>
    </row>
    <row r="23" customFormat="false" ht="15.05" hidden="false" customHeight="true" outlineLevel="0" collapsed="false">
      <c r="A23" s="2338" t="s">
        <v>2027</v>
      </c>
      <c r="B23" s="679"/>
      <c r="C23" s="679"/>
      <c r="D23" s="679"/>
      <c r="E23" s="679"/>
      <c r="F23" s="679"/>
      <c r="G23" s="679"/>
      <c r="H23" s="679"/>
      <c r="I23" s="679"/>
      <c r="J23" s="679"/>
      <c r="K23" s="16"/>
    </row>
    <row r="24" customFormat="false" ht="15.65" hidden="false" customHeight="true" outlineLevel="0" collapsed="false">
      <c r="A24" s="2338" t="s">
        <v>1607</v>
      </c>
      <c r="B24" s="2345" t="s">
        <v>179</v>
      </c>
      <c r="C24" s="2345" t="s">
        <v>179</v>
      </c>
      <c r="D24" s="2345" t="s">
        <v>179</v>
      </c>
      <c r="E24" s="2345" t="s">
        <v>179</v>
      </c>
      <c r="F24" s="2345" t="s">
        <v>179</v>
      </c>
      <c r="G24" s="2345" t="s">
        <v>179</v>
      </c>
      <c r="H24" s="2345" t="s">
        <v>179</v>
      </c>
      <c r="I24" s="2345" t="s">
        <v>179</v>
      </c>
      <c r="J24" s="2342" t="n">
        <v>0</v>
      </c>
      <c r="K24" s="16"/>
    </row>
    <row r="25" customFormat="false" ht="15.65" hidden="false" customHeight="true" outlineLevel="0" collapsed="false">
      <c r="A25" s="2346" t="s">
        <v>2028</v>
      </c>
      <c r="B25" s="2345" t="s">
        <v>1776</v>
      </c>
      <c r="C25" s="2345" t="s">
        <v>1776</v>
      </c>
      <c r="D25" s="2345" t="s">
        <v>1776</v>
      </c>
      <c r="E25" s="2345" t="s">
        <v>120</v>
      </c>
      <c r="F25" s="2345" t="s">
        <v>124</v>
      </c>
      <c r="G25" s="2345" t="s">
        <v>124</v>
      </c>
      <c r="H25" s="2345" t="s">
        <v>124</v>
      </c>
      <c r="I25" s="2345" t="s">
        <v>124</v>
      </c>
      <c r="J25" s="2342" t="n">
        <v>0</v>
      </c>
      <c r="K25" s="16"/>
    </row>
    <row r="26" customFormat="false" ht="15.05" hidden="false" customHeight="true" outlineLevel="0" collapsed="false">
      <c r="A26" s="2343" t="s">
        <v>1616</v>
      </c>
      <c r="B26" s="679"/>
      <c r="C26" s="679"/>
      <c r="D26" s="679"/>
      <c r="E26" s="679"/>
      <c r="F26" s="679"/>
      <c r="G26" s="679"/>
      <c r="H26" s="679"/>
      <c r="I26" s="679"/>
      <c r="J26" s="679"/>
      <c r="K26" s="16"/>
    </row>
    <row r="27" customFormat="false" ht="15.05" hidden="false" customHeight="true" outlineLevel="0" collapsed="false">
      <c r="A27" s="2338" t="s">
        <v>1617</v>
      </c>
      <c r="B27" s="679"/>
      <c r="C27" s="679"/>
      <c r="D27" s="679"/>
      <c r="E27" s="679"/>
      <c r="F27" s="679"/>
      <c r="G27" s="679"/>
      <c r="H27" s="679"/>
      <c r="I27" s="679"/>
      <c r="J27" s="679"/>
      <c r="K27" s="16"/>
    </row>
    <row r="28" customFormat="false" ht="15.05" hidden="false" customHeight="true" outlineLevel="0" collapsed="false">
      <c r="A28" s="2338" t="s">
        <v>832</v>
      </c>
      <c r="B28" s="679"/>
      <c r="C28" s="679"/>
      <c r="D28" s="679"/>
      <c r="E28" s="679"/>
      <c r="F28" s="679"/>
      <c r="G28" s="679"/>
      <c r="H28" s="679"/>
      <c r="I28" s="679"/>
      <c r="J28" s="679"/>
      <c r="K28" s="16"/>
    </row>
    <row r="29" customFormat="false" ht="15.05" hidden="false" customHeight="true" outlineLevel="0" collapsed="false">
      <c r="A29" s="2338" t="s">
        <v>842</v>
      </c>
      <c r="B29" s="679"/>
      <c r="C29" s="679"/>
      <c r="D29" s="679"/>
      <c r="E29" s="679"/>
      <c r="F29" s="679"/>
      <c r="G29" s="679"/>
      <c r="H29" s="679"/>
      <c r="I29" s="679"/>
      <c r="J29" s="679"/>
      <c r="K29" s="16"/>
    </row>
    <row r="30" customFormat="false" ht="15.05" hidden="false" customHeight="true" outlineLevel="0" collapsed="false">
      <c r="A30" s="2338" t="s">
        <v>2029</v>
      </c>
      <c r="B30" s="679"/>
      <c r="C30" s="679"/>
      <c r="D30" s="679"/>
      <c r="E30" s="679"/>
      <c r="F30" s="679"/>
      <c r="G30" s="679"/>
      <c r="H30" s="679"/>
      <c r="I30" s="679"/>
      <c r="J30" s="679"/>
      <c r="K30" s="16"/>
    </row>
    <row r="31" customFormat="false" ht="15.05" hidden="false" customHeight="true" outlineLevel="0" collapsed="false">
      <c r="A31" s="2338" t="s">
        <v>853</v>
      </c>
      <c r="B31" s="679"/>
      <c r="C31" s="679"/>
      <c r="D31" s="679"/>
      <c r="E31" s="679"/>
      <c r="F31" s="679"/>
      <c r="G31" s="679"/>
      <c r="H31" s="679"/>
      <c r="I31" s="679"/>
      <c r="J31" s="679"/>
      <c r="K31" s="16"/>
    </row>
    <row r="32" customFormat="false" ht="15.05" hidden="false" customHeight="true" outlineLevel="0" collapsed="false">
      <c r="A32" s="2338" t="s">
        <v>1619</v>
      </c>
      <c r="B32" s="679"/>
      <c r="C32" s="679"/>
      <c r="D32" s="679"/>
      <c r="E32" s="679"/>
      <c r="F32" s="679"/>
      <c r="G32" s="679"/>
      <c r="H32" s="679"/>
      <c r="I32" s="679"/>
      <c r="J32" s="679"/>
      <c r="K32" s="16"/>
    </row>
    <row r="33" customFormat="false" ht="15.65" hidden="false" customHeight="true" outlineLevel="0" collapsed="false">
      <c r="A33" s="2347" t="s">
        <v>1607</v>
      </c>
      <c r="B33" s="679"/>
      <c r="C33" s="679"/>
      <c r="D33" s="679"/>
      <c r="E33" s="679"/>
      <c r="F33" s="679"/>
      <c r="G33" s="679"/>
      <c r="H33" s="679"/>
      <c r="I33" s="679"/>
      <c r="J33" s="679"/>
      <c r="K33" s="16"/>
    </row>
    <row r="34" customFormat="false" ht="15.05" hidden="false" customHeight="true" outlineLevel="0" collapsed="false">
      <c r="A34" s="2343" t="s">
        <v>2030</v>
      </c>
      <c r="B34" s="2348" t="n">
        <v>-1531.50640194118</v>
      </c>
      <c r="C34" s="2348" t="n">
        <v>-2824.76224255326</v>
      </c>
      <c r="D34" s="2348" t="n">
        <v>-2318.66735754932</v>
      </c>
      <c r="E34" s="2348" t="n">
        <v>-1699.9801147821</v>
      </c>
      <c r="F34" s="2348" t="n">
        <v>-1153.54191053599</v>
      </c>
      <c r="G34" s="2348" t="n">
        <v>-370.009526102654</v>
      </c>
      <c r="H34" s="2348" t="n">
        <v>-1060.86198033599</v>
      </c>
      <c r="I34" s="2348" t="n">
        <v>-1473.48280443274</v>
      </c>
      <c r="J34" s="2362" t="n">
        <v>3.6067232370107</v>
      </c>
      <c r="K34" s="16"/>
    </row>
    <row r="35" customFormat="false" ht="15.05" hidden="false" customHeight="true" outlineLevel="0" collapsed="false">
      <c r="A35" s="1726" t="s">
        <v>1132</v>
      </c>
      <c r="B35" s="592" t="n">
        <v>-3235.84656034118</v>
      </c>
      <c r="C35" s="592" t="n">
        <v>-4510.3863724866</v>
      </c>
      <c r="D35" s="592" t="n">
        <v>-4079.09462284932</v>
      </c>
      <c r="E35" s="592" t="n">
        <v>-3458.07667661543</v>
      </c>
      <c r="F35" s="592" t="n">
        <v>-2900.50401643599</v>
      </c>
      <c r="G35" s="592" t="n">
        <v>-2094.60734976932</v>
      </c>
      <c r="H35" s="592" t="n">
        <v>-2776.93734976932</v>
      </c>
      <c r="I35" s="592" t="n">
        <v>-3169.36917609941</v>
      </c>
      <c r="J35" s="592" t="n">
        <v>-1.12685694820755</v>
      </c>
      <c r="K35" s="16"/>
    </row>
    <row r="36" customFormat="false" ht="15.05" hidden="false" customHeight="true" outlineLevel="0" collapsed="false">
      <c r="A36" s="1726" t="s">
        <v>1135</v>
      </c>
      <c r="B36" s="592" t="n">
        <v>570.902884200001</v>
      </c>
      <c r="C36" s="592" t="n">
        <v>552.186855733334</v>
      </c>
      <c r="D36" s="592" t="n">
        <v>565.431624266667</v>
      </c>
      <c r="E36" s="592" t="n">
        <v>565.408549200001</v>
      </c>
      <c r="F36" s="592" t="n">
        <v>569.373623133334</v>
      </c>
      <c r="G36" s="592" t="n">
        <v>576.144098200001</v>
      </c>
      <c r="H36" s="592" t="n">
        <v>575.379711133334</v>
      </c>
      <c r="I36" s="592" t="n">
        <v>577.863129800001</v>
      </c>
      <c r="J36" s="592" t="n">
        <v>20.4694301392788</v>
      </c>
      <c r="K36" s="16"/>
    </row>
    <row r="37" customFormat="false" ht="15.05" hidden="false" customHeight="true" outlineLevel="0" collapsed="false">
      <c r="A37" s="1726" t="s">
        <v>1138</v>
      </c>
      <c r="B37" s="592" t="n">
        <v>1133.4372742</v>
      </c>
      <c r="C37" s="592" t="n">
        <v>1133.4372742</v>
      </c>
      <c r="D37" s="592" t="n">
        <v>1194.99564103333</v>
      </c>
      <c r="E37" s="592" t="n">
        <v>1192.68801263333</v>
      </c>
      <c r="F37" s="592" t="n">
        <v>1177.58848276667</v>
      </c>
      <c r="G37" s="592" t="n">
        <v>1148.45372546667</v>
      </c>
      <c r="H37" s="592" t="n">
        <v>1140.6956583</v>
      </c>
      <c r="I37" s="592" t="n">
        <v>1118.02324186667</v>
      </c>
      <c r="J37" s="592" t="n">
        <v>-14.237417789474</v>
      </c>
      <c r="K37" s="16"/>
    </row>
    <row r="38" customFormat="false" ht="15.05" hidden="false" customHeight="true" outlineLevel="0" collapsed="false">
      <c r="A38" s="1726" t="s">
        <v>1141</v>
      </c>
      <c r="B38" s="591" t="s">
        <v>111</v>
      </c>
      <c r="C38" s="591" t="s">
        <v>111</v>
      </c>
      <c r="D38" s="591" t="s">
        <v>111</v>
      </c>
      <c r="E38" s="591" t="s">
        <v>111</v>
      </c>
      <c r="F38" s="591" t="s">
        <v>111</v>
      </c>
      <c r="G38" s="591" t="s">
        <v>111</v>
      </c>
      <c r="H38" s="591" t="s">
        <v>111</v>
      </c>
      <c r="I38" s="591" t="s">
        <v>111</v>
      </c>
      <c r="J38" s="592" t="n">
        <v>0</v>
      </c>
      <c r="K38" s="16"/>
    </row>
    <row r="39" customFormat="false" ht="15.05" hidden="false" customHeight="true" outlineLevel="0" collapsed="false">
      <c r="A39" s="1726" t="s">
        <v>1622</v>
      </c>
      <c r="B39" s="591" t="s">
        <v>111</v>
      </c>
      <c r="C39" s="591" t="s">
        <v>111</v>
      </c>
      <c r="D39" s="591" t="s">
        <v>111</v>
      </c>
      <c r="E39" s="591" t="s">
        <v>111</v>
      </c>
      <c r="F39" s="591" t="s">
        <v>111</v>
      </c>
      <c r="G39" s="591" t="s">
        <v>111</v>
      </c>
      <c r="H39" s="591" t="s">
        <v>111</v>
      </c>
      <c r="I39" s="591" t="s">
        <v>111</v>
      </c>
      <c r="J39" s="592" t="n">
        <v>0</v>
      </c>
      <c r="K39" s="16"/>
    </row>
    <row r="40" customFormat="false" ht="15.05" hidden="false" customHeight="true" outlineLevel="0" collapsed="false">
      <c r="A40" s="1726" t="s">
        <v>1147</v>
      </c>
      <c r="B40" s="591" t="s">
        <v>111</v>
      </c>
      <c r="C40" s="591" t="s">
        <v>111</v>
      </c>
      <c r="D40" s="591" t="s">
        <v>111</v>
      </c>
      <c r="E40" s="591" t="s">
        <v>111</v>
      </c>
      <c r="F40" s="591" t="s">
        <v>111</v>
      </c>
      <c r="G40" s="591" t="s">
        <v>111</v>
      </c>
      <c r="H40" s="591" t="s">
        <v>111</v>
      </c>
      <c r="I40" s="591" t="s">
        <v>111</v>
      </c>
      <c r="J40" s="592" t="n">
        <v>0</v>
      </c>
      <c r="K40" s="16"/>
    </row>
    <row r="41" customFormat="false" ht="15.65" hidden="false" customHeight="true" outlineLevel="0" collapsed="false">
      <c r="A41" s="2349" t="s">
        <v>1623</v>
      </c>
      <c r="B41" s="2350" t="s">
        <v>111</v>
      </c>
      <c r="C41" s="2350" t="s">
        <v>111</v>
      </c>
      <c r="D41" s="2350" t="s">
        <v>111</v>
      </c>
      <c r="E41" s="2350" t="s">
        <v>111</v>
      </c>
      <c r="F41" s="2350" t="s">
        <v>111</v>
      </c>
      <c r="G41" s="2350" t="s">
        <v>111</v>
      </c>
      <c r="H41" s="2350" t="s">
        <v>111</v>
      </c>
      <c r="I41" s="2350" t="s">
        <v>111</v>
      </c>
      <c r="J41" s="2350" t="n">
        <v>0</v>
      </c>
      <c r="K41" s="16"/>
    </row>
    <row r="42" customFormat="false" ht="15.05" hidden="false" customHeight="true" outlineLevel="0" collapsed="false">
      <c r="A42" s="2346" t="s">
        <v>1624</v>
      </c>
      <c r="B42" s="2344" t="n">
        <v>146.188671509217</v>
      </c>
      <c r="C42" s="2344" t="n">
        <v>149.756721984897</v>
      </c>
      <c r="D42" s="2344" t="n">
        <v>161.211426674543</v>
      </c>
      <c r="E42" s="2344" t="n">
        <v>185.228565733921</v>
      </c>
      <c r="F42" s="2344" t="n">
        <v>127.741726813023</v>
      </c>
      <c r="G42" s="2344" t="n">
        <v>107.643525813023</v>
      </c>
      <c r="H42" s="2344" t="n">
        <v>78.16</v>
      </c>
      <c r="I42" s="2344" t="n">
        <v>85.09</v>
      </c>
      <c r="J42" s="2361" t="n">
        <v>-66.3755275121501</v>
      </c>
      <c r="K42" s="16"/>
    </row>
    <row r="43" customFormat="false" ht="15.05" hidden="false" customHeight="true" outlineLevel="0" collapsed="false">
      <c r="A43" s="2338" t="s">
        <v>1439</v>
      </c>
      <c r="B43" s="591" t="s">
        <v>124</v>
      </c>
      <c r="C43" s="591" t="s">
        <v>124</v>
      </c>
      <c r="D43" s="591" t="s">
        <v>124</v>
      </c>
      <c r="E43" s="591" t="s">
        <v>124</v>
      </c>
      <c r="F43" s="591" t="s">
        <v>124</v>
      </c>
      <c r="G43" s="591" t="s">
        <v>124</v>
      </c>
      <c r="H43" s="591" t="s">
        <v>124</v>
      </c>
      <c r="I43" s="591" t="s">
        <v>124</v>
      </c>
      <c r="J43" s="592" t="n">
        <v>0</v>
      </c>
      <c r="K43" s="16"/>
    </row>
    <row r="44" customFormat="false" ht="15.05" hidden="false" customHeight="true" outlineLevel="0" collapsed="false">
      <c r="A44" s="2338" t="s">
        <v>1626</v>
      </c>
      <c r="B44" s="679"/>
      <c r="C44" s="679"/>
      <c r="D44" s="679"/>
      <c r="E44" s="679"/>
      <c r="F44" s="679"/>
      <c r="G44" s="679"/>
      <c r="H44" s="679"/>
      <c r="I44" s="679"/>
      <c r="J44" s="679"/>
      <c r="K44" s="16"/>
    </row>
    <row r="45" customFormat="false" ht="15.05" hidden="false" customHeight="true" outlineLevel="0" collapsed="false">
      <c r="A45" s="2338" t="s">
        <v>1627</v>
      </c>
      <c r="B45" s="592" t="n">
        <v>146.188671509217</v>
      </c>
      <c r="C45" s="592" t="n">
        <v>149.756721984897</v>
      </c>
      <c r="D45" s="592" t="n">
        <v>161.211426674543</v>
      </c>
      <c r="E45" s="592" t="n">
        <v>185.228565733921</v>
      </c>
      <c r="F45" s="592" t="n">
        <v>127.741726813023</v>
      </c>
      <c r="G45" s="592" t="n">
        <v>107.643525813023</v>
      </c>
      <c r="H45" s="592" t="n">
        <v>78.16</v>
      </c>
      <c r="I45" s="592" t="n">
        <v>85.09</v>
      </c>
      <c r="J45" s="592" t="n">
        <v>-66.3755275121501</v>
      </c>
      <c r="K45" s="16"/>
    </row>
    <row r="46" customFormat="false" ht="15.65" hidden="false" customHeight="true" outlineLevel="0" collapsed="false">
      <c r="A46" s="2338" t="s">
        <v>785</v>
      </c>
      <c r="B46" s="2345" t="s">
        <v>120</v>
      </c>
      <c r="C46" s="2345" t="s">
        <v>120</v>
      </c>
      <c r="D46" s="2345" t="s">
        <v>120</v>
      </c>
      <c r="E46" s="2345" t="s">
        <v>120</v>
      </c>
      <c r="F46" s="2345" t="s">
        <v>120</v>
      </c>
      <c r="G46" s="2345" t="s">
        <v>120</v>
      </c>
      <c r="H46" s="2345" t="s">
        <v>120</v>
      </c>
      <c r="I46" s="2345" t="s">
        <v>120</v>
      </c>
      <c r="J46" s="2342" t="n">
        <v>0</v>
      </c>
      <c r="K46" s="16"/>
    </row>
    <row r="47" customFormat="false" ht="15.05" hidden="false" customHeight="true" outlineLevel="0" collapsed="false">
      <c r="A47" s="2351" t="s">
        <v>2031</v>
      </c>
      <c r="B47" s="2344" t="s">
        <v>120</v>
      </c>
      <c r="C47" s="2344" t="s">
        <v>120</v>
      </c>
      <c r="D47" s="2344" t="s">
        <v>120</v>
      </c>
      <c r="E47" s="2344" t="s">
        <v>120</v>
      </c>
      <c r="F47" s="2344" t="s">
        <v>120</v>
      </c>
      <c r="G47" s="2344" t="s">
        <v>120</v>
      </c>
      <c r="H47" s="2344" t="s">
        <v>120</v>
      </c>
      <c r="I47" s="2344" t="s">
        <v>120</v>
      </c>
      <c r="J47" s="2361" t="n">
        <v>0</v>
      </c>
      <c r="K47" s="16"/>
    </row>
    <row r="48" customFormat="false" ht="15.65" hidden="false" customHeight="true" outlineLevel="0" collapsed="false">
      <c r="A48" s="2352"/>
      <c r="B48" s="2345"/>
      <c r="C48" s="2345"/>
      <c r="D48" s="2345"/>
      <c r="E48" s="2345"/>
      <c r="F48" s="2345"/>
      <c r="G48" s="2345"/>
      <c r="H48" s="2345"/>
      <c r="I48" s="2345"/>
      <c r="J48" s="2345"/>
      <c r="K48" s="16"/>
    </row>
    <row r="49" customFormat="false" ht="15.65" hidden="false" customHeight="true" outlineLevel="0" collapsed="false">
      <c r="A49" s="2351" t="s">
        <v>2032</v>
      </c>
      <c r="B49" s="2353" t="n">
        <v>122264.698038252</v>
      </c>
      <c r="C49" s="2353" t="n">
        <v>121292.654079273</v>
      </c>
      <c r="D49" s="2353" t="n">
        <v>121048.256603904</v>
      </c>
      <c r="E49" s="2353" t="n">
        <v>125391.354899231</v>
      </c>
      <c r="F49" s="2353" t="n">
        <v>125604.945526812</v>
      </c>
      <c r="G49" s="2353" t="n">
        <v>123167.55868948</v>
      </c>
      <c r="H49" s="2353" t="n">
        <v>118156.675335089</v>
      </c>
      <c r="I49" s="2353" t="n">
        <v>113110.145808078</v>
      </c>
      <c r="J49" s="2363" t="n">
        <v>-3.54364422123238</v>
      </c>
      <c r="K49" s="16"/>
    </row>
    <row r="50" customFormat="false" ht="15.65" hidden="false" customHeight="true" outlineLevel="0" collapsed="false">
      <c r="A50" s="2351" t="s">
        <v>2033</v>
      </c>
      <c r="B50" s="2353" t="n">
        <v>123796.204440193</v>
      </c>
      <c r="C50" s="2353" t="n">
        <v>124117.416321827</v>
      </c>
      <c r="D50" s="2353" t="n">
        <v>123366.923961453</v>
      </c>
      <c r="E50" s="2353" t="n">
        <v>127091.335014013</v>
      </c>
      <c r="F50" s="2353" t="n">
        <v>126758.487437348</v>
      </c>
      <c r="G50" s="2353" t="n">
        <v>123537.568215582</v>
      </c>
      <c r="H50" s="2353" t="n">
        <v>119217.537315425</v>
      </c>
      <c r="I50" s="2353" t="n">
        <v>114583.62861251</v>
      </c>
      <c r="J50" s="2363" t="n">
        <v>-3.45796423747986</v>
      </c>
      <c r="K50" s="16"/>
    </row>
    <row r="51" customFormat="false" ht="15.65" hidden="false" customHeight="true" outlineLevel="0" collapsed="false">
      <c r="A51" s="2354"/>
      <c r="B51" s="2345"/>
      <c r="C51" s="2345"/>
      <c r="D51" s="2345"/>
      <c r="E51" s="2345"/>
      <c r="F51" s="2345"/>
      <c r="G51" s="2345"/>
      <c r="H51" s="2345"/>
      <c r="I51" s="2345"/>
      <c r="J51" s="2345"/>
      <c r="K51" s="16"/>
    </row>
    <row r="52" customFormat="false" ht="15.05" hidden="false" customHeight="true" outlineLevel="0" collapsed="false">
      <c r="A52" s="2355" t="s">
        <v>1819</v>
      </c>
      <c r="B52" s="679"/>
      <c r="C52" s="679"/>
      <c r="D52" s="679"/>
      <c r="E52" s="679"/>
      <c r="F52" s="679"/>
      <c r="G52" s="679"/>
      <c r="H52" s="679"/>
      <c r="I52" s="679"/>
      <c r="J52" s="679"/>
      <c r="K52" s="16"/>
    </row>
    <row r="53" customFormat="false" ht="15.05" hidden="false" customHeight="true" outlineLevel="0" collapsed="false">
      <c r="A53" s="2336" t="s">
        <v>137</v>
      </c>
      <c r="B53" s="2344" t="n">
        <v>20708.2979594103</v>
      </c>
      <c r="C53" s="2344" t="n">
        <v>20413.259401309</v>
      </c>
      <c r="D53" s="2344" t="n">
        <v>26148.6376762438</v>
      </c>
      <c r="E53" s="2344" t="n">
        <v>26788.2336778315</v>
      </c>
      <c r="F53" s="2344" t="n">
        <v>27969.5559555481</v>
      </c>
      <c r="G53" s="2344" t="n">
        <v>28498.0256776211</v>
      </c>
      <c r="H53" s="2344" t="n">
        <v>30972.6847036569</v>
      </c>
      <c r="I53" s="2344" t="n">
        <v>34217.7896546181</v>
      </c>
      <c r="J53" s="2361" t="n">
        <v>108.605535210478</v>
      </c>
      <c r="K53" s="16"/>
    </row>
    <row r="54" customFormat="false" ht="15.05" hidden="false" customHeight="true" outlineLevel="0" collapsed="false">
      <c r="A54" s="2340" t="s">
        <v>138</v>
      </c>
      <c r="B54" s="592" t="n">
        <v>4653.37054585597</v>
      </c>
      <c r="C54" s="592" t="n">
        <v>4209.26733398471</v>
      </c>
      <c r="D54" s="592" t="n">
        <v>3503.90664570924</v>
      </c>
      <c r="E54" s="592" t="n">
        <v>3814.06988113932</v>
      </c>
      <c r="F54" s="592" t="n">
        <v>3718.616936365</v>
      </c>
      <c r="G54" s="592" t="n">
        <v>3537.82501313858</v>
      </c>
      <c r="H54" s="592" t="n">
        <v>3684.31239374146</v>
      </c>
      <c r="I54" s="592" t="n">
        <v>3787.08668082733</v>
      </c>
      <c r="J54" s="592" t="n">
        <v>22.3361093690799</v>
      </c>
      <c r="K54" s="16"/>
    </row>
    <row r="55" customFormat="false" ht="15.05" hidden="false" customHeight="true" outlineLevel="0" collapsed="false">
      <c r="A55" s="2340" t="s">
        <v>139</v>
      </c>
      <c r="B55" s="592" t="n">
        <v>16054.9274135543</v>
      </c>
      <c r="C55" s="592" t="n">
        <v>16203.9920673243</v>
      </c>
      <c r="D55" s="592" t="n">
        <v>22644.7310305345</v>
      </c>
      <c r="E55" s="592" t="n">
        <v>22974.1637966922</v>
      </c>
      <c r="F55" s="592" t="n">
        <v>24250.9390191831</v>
      </c>
      <c r="G55" s="592" t="n">
        <v>24960.2006644825</v>
      </c>
      <c r="H55" s="592" t="n">
        <v>27288.3723099155</v>
      </c>
      <c r="I55" s="592" t="n">
        <v>30430.7029737908</v>
      </c>
      <c r="J55" s="592" t="n">
        <v>128.673905851393</v>
      </c>
      <c r="K55" s="16"/>
    </row>
    <row r="56" customFormat="false" ht="15.05" hidden="false" customHeight="true" outlineLevel="0" collapsed="false">
      <c r="A56" s="2336" t="s">
        <v>140</v>
      </c>
      <c r="B56" s="591"/>
      <c r="C56" s="591"/>
      <c r="D56" s="591"/>
      <c r="E56" s="591"/>
      <c r="F56" s="591"/>
      <c r="G56" s="591"/>
      <c r="H56" s="591"/>
      <c r="I56" s="591"/>
      <c r="J56" s="592" t="n">
        <v>0</v>
      </c>
      <c r="K56" s="16"/>
    </row>
    <row r="57" customFormat="false" ht="15.65" hidden="false" customHeight="true" outlineLevel="0" collapsed="false">
      <c r="A57" s="2356" t="s">
        <v>141</v>
      </c>
      <c r="B57" s="2342" t="n">
        <v>2705.26031365562</v>
      </c>
      <c r="C57" s="2342" t="n">
        <v>2907.62152603667</v>
      </c>
      <c r="D57" s="2342" t="n">
        <v>3028.34249102692</v>
      </c>
      <c r="E57" s="2342" t="n">
        <v>3581.45373015108</v>
      </c>
      <c r="F57" s="2342" t="n">
        <v>4130.8877871001</v>
      </c>
      <c r="G57" s="2342" t="n">
        <v>4483.15351768745</v>
      </c>
      <c r="H57" s="2342" t="n">
        <v>5270.8263795654</v>
      </c>
      <c r="I57" s="2342" t="n">
        <v>6059.64235342214</v>
      </c>
      <c r="J57" s="2342" t="n">
        <v>191.78881471755</v>
      </c>
      <c r="K57" s="16"/>
    </row>
    <row r="58" customFormat="false" ht="12.05" hidden="false" customHeight="true" outlineLevel="0" collapsed="false">
      <c r="A58" s="726"/>
      <c r="B58" s="726"/>
      <c r="C58" s="726"/>
    </row>
    <row r="59" customFormat="false" ht="12.05" hidden="false" customHeight="true" outlineLevel="0" collapsed="false">
      <c r="A59" s="113" t="s">
        <v>203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0 B2:B3 A3 A4:C20 A2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116" t="s">
        <v>78</v>
      </c>
    </row>
    <row r="2" customFormat="false" ht="15.85" hidden="false" customHeight="true" outlineLevel="0" collapsed="false">
      <c r="A2" s="4" t="s">
        <v>146</v>
      </c>
      <c r="J2" s="116" t="s">
        <v>80</v>
      </c>
    </row>
    <row r="3" customFormat="false" ht="15.85" hidden="false" customHeight="true" outlineLevel="0" collapsed="false">
      <c r="A3" s="4" t="s">
        <v>195</v>
      </c>
      <c r="I3" s="116"/>
      <c r="J3" s="116" t="s">
        <v>81</v>
      </c>
    </row>
    <row r="4" customFormat="false" ht="12.7" hidden="false" customHeight="true" outlineLevel="0" collapsed="false"/>
    <row r="5" customFormat="false" ht="14.25" hidden="false" customHeight="true" outlineLevel="0" collapsed="false">
      <c r="A5" s="152" t="s">
        <v>82</v>
      </c>
      <c r="B5" s="118" t="s">
        <v>148</v>
      </c>
      <c r="C5" s="118"/>
      <c r="D5" s="118" t="s">
        <v>172</v>
      </c>
      <c r="E5" s="118"/>
      <c r="F5" s="118"/>
      <c r="G5" s="120"/>
      <c r="H5" s="121" t="s">
        <v>150</v>
      </c>
      <c r="I5" s="121"/>
      <c r="J5" s="121"/>
    </row>
    <row r="6" customFormat="false" ht="13.5" hidden="false" customHeight="true" outlineLevel="0" collapsed="false">
      <c r="A6" s="153"/>
      <c r="B6" s="123" t="s">
        <v>151</v>
      </c>
      <c r="C6" s="123"/>
      <c r="D6" s="123" t="s">
        <v>176</v>
      </c>
      <c r="E6" s="123" t="s">
        <v>84</v>
      </c>
      <c r="F6" s="123" t="s">
        <v>85</v>
      </c>
      <c r="G6" s="124"/>
      <c r="H6" s="125" t="s">
        <v>153</v>
      </c>
      <c r="I6" s="123" t="s">
        <v>84</v>
      </c>
      <c r="J6" s="126" t="s">
        <v>85</v>
      </c>
    </row>
    <row r="7" customFormat="false" ht="15.05" hidden="false" customHeight="true" outlineLevel="0" collapsed="false">
      <c r="A7" s="154"/>
      <c r="B7" s="75" t="s">
        <v>154</v>
      </c>
      <c r="C7" s="76" t="s">
        <v>155</v>
      </c>
      <c r="D7" s="128" t="s">
        <v>156</v>
      </c>
      <c r="E7" s="128" t="s">
        <v>157</v>
      </c>
      <c r="F7" s="128"/>
      <c r="G7" s="128"/>
      <c r="H7" s="129" t="s">
        <v>90</v>
      </c>
      <c r="I7" s="129"/>
      <c r="J7" s="129"/>
    </row>
    <row r="8" customFormat="false" ht="12.55" hidden="false" customHeight="true" outlineLevel="0" collapsed="false">
      <c r="A8" s="130" t="s">
        <v>196</v>
      </c>
      <c r="B8" s="155" t="n">
        <v>414312.941177242</v>
      </c>
      <c r="C8" s="156" t="s">
        <v>159</v>
      </c>
      <c r="D8" s="82"/>
      <c r="E8" s="82"/>
      <c r="F8" s="82"/>
      <c r="G8" s="83"/>
      <c r="H8" s="155" t="n">
        <v>26127.0596792489</v>
      </c>
      <c r="I8" s="155" t="n">
        <v>8.06539053046448</v>
      </c>
      <c r="J8" s="157" t="n">
        <v>0.29691384206199</v>
      </c>
    </row>
    <row r="9" customFormat="false" ht="12.55" hidden="false" customHeight="true" outlineLevel="0" collapsed="false">
      <c r="A9" s="85" t="s">
        <v>160</v>
      </c>
      <c r="B9" s="155" t="n">
        <v>188837.026537948</v>
      </c>
      <c r="C9" s="156" t="s">
        <v>159</v>
      </c>
      <c r="D9" s="155" t="n">
        <v>73.0804988215923</v>
      </c>
      <c r="E9" s="155" t="n">
        <v>9.44074443284207</v>
      </c>
      <c r="F9" s="155" t="n">
        <v>1.18972279628803</v>
      </c>
      <c r="G9" s="83"/>
      <c r="H9" s="155" t="n">
        <v>13800.3040953795</v>
      </c>
      <c r="I9" s="155" t="n">
        <v>1.78276210700258</v>
      </c>
      <c r="J9" s="157" t="n">
        <v>0.224663715255445</v>
      </c>
    </row>
    <row r="10" customFormat="false" ht="12.55" hidden="false" customHeight="true" outlineLevel="0" collapsed="false">
      <c r="A10" s="85" t="s">
        <v>161</v>
      </c>
      <c r="B10" s="155" t="n">
        <v>7167.55267514229</v>
      </c>
      <c r="C10" s="156" t="s">
        <v>159</v>
      </c>
      <c r="D10" s="155" t="n">
        <v>92.7064034412863</v>
      </c>
      <c r="E10" s="155" t="n">
        <v>299.271717943824</v>
      </c>
      <c r="F10" s="155" t="n">
        <v>1.40071433029265</v>
      </c>
      <c r="G10" s="83"/>
      <c r="H10" s="155" t="n">
        <v>664.478029988412</v>
      </c>
      <c r="I10" s="155" t="n">
        <v>2.14504580254269</v>
      </c>
      <c r="J10" s="157" t="n">
        <v>0.0100396937451992</v>
      </c>
    </row>
    <row r="11" customFormat="false" ht="12.55" hidden="false" customHeight="true" outlineLevel="0" collapsed="false">
      <c r="A11" s="85" t="s">
        <v>162</v>
      </c>
      <c r="B11" s="155" t="n">
        <v>206938.207588303</v>
      </c>
      <c r="C11" s="156" t="s">
        <v>159</v>
      </c>
      <c r="D11" s="155" t="n">
        <v>55.8123466635567</v>
      </c>
      <c r="E11" s="155" t="n">
        <v>4.99996134111678</v>
      </c>
      <c r="F11" s="155" t="n">
        <v>0.0999982603502553</v>
      </c>
      <c r="G11" s="83"/>
      <c r="H11" s="155" t="n">
        <v>11549.7069798534</v>
      </c>
      <c r="I11" s="155" t="n">
        <v>1.03468303794151</v>
      </c>
      <c r="J11" s="157" t="n">
        <v>0.0206934607588303</v>
      </c>
    </row>
    <row r="12" customFormat="false" ht="12.55" hidden="false" customHeight="true" outlineLevel="0" collapsed="false">
      <c r="A12" s="85" t="s">
        <v>163</v>
      </c>
      <c r="B12" s="155" t="n">
        <v>9653.51398906801</v>
      </c>
      <c r="C12" s="156" t="s">
        <v>159</v>
      </c>
      <c r="D12" s="155" t="n">
        <v>103.475456894076</v>
      </c>
      <c r="E12" s="155" t="n">
        <v>276.063037673298</v>
      </c>
      <c r="F12" s="155" t="n">
        <v>3.69495653129321</v>
      </c>
      <c r="G12" s="102" t="s">
        <v>164</v>
      </c>
      <c r="H12" s="155" t="n">
        <v>998.901770652165</v>
      </c>
      <c r="I12" s="155" t="n">
        <v>2.66497839604379</v>
      </c>
      <c r="J12" s="157" t="n">
        <v>0.0356693145638372</v>
      </c>
    </row>
    <row r="13" customFormat="false" ht="12.55" hidden="false" customHeight="true" outlineLevel="0" collapsed="false">
      <c r="A13" s="85" t="s">
        <v>165</v>
      </c>
      <c r="B13" s="155" t="n">
        <v>1716.64038678093</v>
      </c>
      <c r="C13" s="156" t="s">
        <v>159</v>
      </c>
      <c r="D13" s="155" t="n">
        <v>65.5760955494211</v>
      </c>
      <c r="E13" s="155" t="n">
        <v>255.103625841579</v>
      </c>
      <c r="F13" s="155" t="n">
        <v>3.40645471451579</v>
      </c>
      <c r="G13" s="83"/>
      <c r="H13" s="155" t="n">
        <v>112.570574027541</v>
      </c>
      <c r="I13" s="155" t="n">
        <v>0.437921186933905</v>
      </c>
      <c r="J13" s="157" t="n">
        <v>0.00584765773867809</v>
      </c>
    </row>
    <row r="14" customFormat="false" ht="12.55" hidden="false" customHeight="true" outlineLevel="0" collapsed="false">
      <c r="A14" s="104" t="s">
        <v>115</v>
      </c>
      <c r="B14" s="155" t="n">
        <v>89047.1179782153</v>
      </c>
      <c r="C14" s="156" t="s">
        <v>159</v>
      </c>
      <c r="D14" s="82"/>
      <c r="E14" s="82"/>
      <c r="F14" s="82"/>
      <c r="G14" s="83"/>
      <c r="H14" s="155" t="n">
        <v>5335.31353768528</v>
      </c>
      <c r="I14" s="155" t="n">
        <v>0.989508265779392</v>
      </c>
      <c r="J14" s="157" t="n">
        <v>0.0252639345866531</v>
      </c>
    </row>
    <row r="15" customFormat="false" ht="12.55" hidden="false" customHeight="true" outlineLevel="0" collapsed="false">
      <c r="A15" s="85" t="s">
        <v>160</v>
      </c>
      <c r="B15" s="20" t="n">
        <v>22292.5229233176</v>
      </c>
      <c r="C15" s="156" t="s">
        <v>159</v>
      </c>
      <c r="D15" s="155" t="n">
        <v>72.7627985334496</v>
      </c>
      <c r="E15" s="155" t="n">
        <v>9.72385701925944</v>
      </c>
      <c r="F15" s="155" t="n">
        <v>0.572304957363913</v>
      </c>
      <c r="G15" s="83"/>
      <c r="H15" s="20" t="n">
        <v>1622.06635427166</v>
      </c>
      <c r="I15" s="20" t="n">
        <v>0.216769305504904</v>
      </c>
      <c r="J15" s="21" t="n">
        <v>0.0127581213811633</v>
      </c>
    </row>
    <row r="16" customFormat="false" ht="12.55" hidden="false" customHeight="true" outlineLevel="0" collapsed="false">
      <c r="A16" s="85" t="s">
        <v>161</v>
      </c>
      <c r="B16" s="20" t="n">
        <v>18</v>
      </c>
      <c r="C16" s="156" t="s">
        <v>159</v>
      </c>
      <c r="D16" s="155" t="n">
        <v>92.7</v>
      </c>
      <c r="E16" s="155" t="n">
        <v>10</v>
      </c>
      <c r="F16" s="155" t="n">
        <v>1.66666666666667</v>
      </c>
      <c r="G16" s="83"/>
      <c r="H16" s="20" t="n">
        <v>1.6686</v>
      </c>
      <c r="I16" s="20" t="n">
        <v>0.00018</v>
      </c>
      <c r="J16" s="21" t="n">
        <v>3E-005</v>
      </c>
    </row>
    <row r="17" customFormat="false" ht="12.55" hidden="false" customHeight="true" outlineLevel="0" collapsed="false">
      <c r="A17" s="85" t="s">
        <v>162</v>
      </c>
      <c r="B17" s="20" t="n">
        <v>64790.3469188977</v>
      </c>
      <c r="C17" s="156" t="s">
        <v>159</v>
      </c>
      <c r="D17" s="155" t="n">
        <v>55.8124836297872</v>
      </c>
      <c r="E17" s="155" t="n">
        <v>4.99993826240806</v>
      </c>
      <c r="F17" s="155" t="n">
        <v>0.100001852127758</v>
      </c>
      <c r="G17" s="83"/>
      <c r="H17" s="20" t="n">
        <v>3616.11017677921</v>
      </c>
      <c r="I17" s="20" t="n">
        <v>0.323947734594488</v>
      </c>
      <c r="J17" s="21" t="n">
        <v>0.00647915469188977</v>
      </c>
    </row>
    <row r="18" customFormat="false" ht="12.55" hidden="false" customHeight="true" outlineLevel="0" collapsed="false">
      <c r="A18" s="85" t="s">
        <v>163</v>
      </c>
      <c r="B18" s="20" t="n">
        <v>488.7314976</v>
      </c>
      <c r="C18" s="156" t="s">
        <v>159</v>
      </c>
      <c r="D18" s="155" t="n">
        <v>110.327637005908</v>
      </c>
      <c r="E18" s="155" t="n">
        <v>24.5240127695015</v>
      </c>
      <c r="F18" s="155" t="n">
        <v>0.357892115852858</v>
      </c>
      <c r="G18" s="102" t="s">
        <v>164</v>
      </c>
      <c r="H18" s="20" t="n">
        <v>53.9205912605664</v>
      </c>
      <c r="I18" s="20" t="n">
        <v>0.011985657488</v>
      </c>
      <c r="J18" s="21" t="n">
        <v>0.00017491314976</v>
      </c>
    </row>
    <row r="19" customFormat="false" ht="12.55" hidden="false" customHeight="true" outlineLevel="0" collapsed="false">
      <c r="A19" s="85" t="s">
        <v>165</v>
      </c>
      <c r="B19" s="20" t="n">
        <v>1457.5166384</v>
      </c>
      <c r="C19" s="156" t="s">
        <v>159</v>
      </c>
      <c r="D19" s="155" t="n">
        <v>65.500731943068</v>
      </c>
      <c r="E19" s="155" t="n">
        <v>299.568153589868</v>
      </c>
      <c r="F19" s="155" t="n">
        <v>3.99429084406945</v>
      </c>
      <c r="G19" s="83"/>
      <c r="H19" s="20" t="n">
        <v>95.4684066344</v>
      </c>
      <c r="I19" s="20" t="n">
        <v>0.436625568192</v>
      </c>
      <c r="J19" s="21" t="n">
        <v>0.00582174536384</v>
      </c>
    </row>
    <row r="20" customFormat="false" ht="12.55" hidden="false" customHeight="true" outlineLevel="0" collapsed="false">
      <c r="A20" s="104" t="s">
        <v>116</v>
      </c>
      <c r="B20" s="155" t="n">
        <v>295150.834395136</v>
      </c>
      <c r="C20" s="156" t="s">
        <v>159</v>
      </c>
      <c r="D20" s="82"/>
      <c r="E20" s="82"/>
      <c r="F20" s="82"/>
      <c r="G20" s="83"/>
      <c r="H20" s="80" t="n">
        <v>18692.5632806978</v>
      </c>
      <c r="I20" s="80" t="n">
        <v>6.31136210150526</v>
      </c>
      <c r="J20" s="133" t="n">
        <v>0.139039177000591</v>
      </c>
    </row>
    <row r="21" customFormat="false" ht="12.55" hidden="false" customHeight="true" outlineLevel="0" collapsed="false">
      <c r="A21" s="85" t="s">
        <v>160</v>
      </c>
      <c r="B21" s="20" t="n">
        <v>144164.562912476</v>
      </c>
      <c r="C21" s="156" t="s">
        <v>159</v>
      </c>
      <c r="D21" s="155" t="n">
        <v>72.9772296487255</v>
      </c>
      <c r="E21" s="155" t="n">
        <v>9.82295047771555</v>
      </c>
      <c r="F21" s="155" t="n">
        <v>0.582277845208388</v>
      </c>
      <c r="G21" s="83"/>
      <c r="H21" s="20" t="n">
        <v>10520.7304148719</v>
      </c>
      <c r="I21" s="20" t="n">
        <v>1.41612136213076</v>
      </c>
      <c r="J21" s="21" t="n">
        <v>0.0839438310480856</v>
      </c>
    </row>
    <row r="22" customFormat="false" ht="12.55" hidden="false" customHeight="true" outlineLevel="0" collapsed="false">
      <c r="A22" s="85" t="s">
        <v>161</v>
      </c>
      <c r="B22" s="20" t="n">
        <v>5670.25676974963</v>
      </c>
      <c r="C22" s="156" t="s">
        <v>159</v>
      </c>
      <c r="D22" s="155" t="n">
        <v>92.7060072474425</v>
      </c>
      <c r="E22" s="155" t="n">
        <v>300</v>
      </c>
      <c r="F22" s="155" t="n">
        <v>1.40005643483408</v>
      </c>
      <c r="G22" s="83"/>
      <c r="H22" s="20" t="n">
        <v>525.666865191269</v>
      </c>
      <c r="I22" s="20" t="n">
        <v>1.70107703092489</v>
      </c>
      <c r="J22" s="21" t="n">
        <v>0.00793867947764949</v>
      </c>
    </row>
    <row r="23" customFormat="false" ht="12.55" hidden="false" customHeight="true" outlineLevel="0" collapsed="false">
      <c r="A23" s="85" t="s">
        <v>162</v>
      </c>
      <c r="B23" s="20" t="n">
        <v>136692.187117461</v>
      </c>
      <c r="C23" s="156" t="s">
        <v>159</v>
      </c>
      <c r="D23" s="155" t="n">
        <v>55.8119962385687</v>
      </c>
      <c r="E23" s="155" t="n">
        <v>4.99997073717171</v>
      </c>
      <c r="F23" s="155" t="n">
        <v>0.0999964884606054</v>
      </c>
      <c r="G23" s="83"/>
      <c r="H23" s="20" t="n">
        <v>7629.06383324149</v>
      </c>
      <c r="I23" s="20" t="n">
        <v>0.683456935587307</v>
      </c>
      <c r="J23" s="21" t="n">
        <v>0.0136687387117461</v>
      </c>
    </row>
    <row r="24" customFormat="false" ht="12.55" hidden="false" customHeight="true" outlineLevel="0" collapsed="false">
      <c r="A24" s="85" t="s">
        <v>163</v>
      </c>
      <c r="B24" s="20" t="n">
        <v>8364.70384706801</v>
      </c>
      <c r="C24" s="156" t="s">
        <v>159</v>
      </c>
      <c r="D24" s="155" t="n">
        <v>103.814830787278</v>
      </c>
      <c r="E24" s="155" t="n">
        <v>300</v>
      </c>
      <c r="F24" s="155" t="n">
        <v>4.00038255986805</v>
      </c>
      <c r="G24" s="102" t="s">
        <v>164</v>
      </c>
      <c r="H24" s="20" t="n">
        <v>868.380314469055</v>
      </c>
      <c r="I24" s="20" t="n">
        <v>2.5094111541204</v>
      </c>
      <c r="J24" s="21" t="n">
        <v>0.033462015388272</v>
      </c>
    </row>
    <row r="25" customFormat="false" ht="12.55" hidden="false" customHeight="true" outlineLevel="0" collapsed="false">
      <c r="A25" s="85" t="s">
        <v>165</v>
      </c>
      <c r="B25" s="20" t="n">
        <v>259.123748380926</v>
      </c>
      <c r="C25" s="156" t="s">
        <v>159</v>
      </c>
      <c r="D25" s="155" t="n">
        <v>66</v>
      </c>
      <c r="E25" s="155" t="n">
        <v>5</v>
      </c>
      <c r="F25" s="155" t="n">
        <v>0.0999999999999999</v>
      </c>
      <c r="G25" s="83"/>
      <c r="H25" s="20" t="n">
        <v>17.1021673931411</v>
      </c>
      <c r="I25" s="20" t="n">
        <v>0.00129561874190463</v>
      </c>
      <c r="J25" s="21" t="n">
        <v>2.59123748380926E-005</v>
      </c>
    </row>
    <row r="26" customFormat="false" ht="12.55" hidden="false" customHeight="true" outlineLevel="0" collapsed="false">
      <c r="A26" s="104" t="s">
        <v>117</v>
      </c>
      <c r="B26" s="155" t="n">
        <v>30114.988803891</v>
      </c>
      <c r="C26" s="156" t="s">
        <v>159</v>
      </c>
      <c r="D26" s="82"/>
      <c r="E26" s="82"/>
      <c r="F26" s="82"/>
      <c r="G26" s="83"/>
      <c r="H26" s="80" t="n">
        <v>2099.18286086581</v>
      </c>
      <c r="I26" s="80" t="n">
        <v>0.764520163179824</v>
      </c>
      <c r="J26" s="133" t="n">
        <v>0.132610730474745</v>
      </c>
    </row>
    <row r="27" customFormat="false" ht="12.55" hidden="false" customHeight="true" outlineLevel="0" collapsed="false">
      <c r="A27" s="85" t="s">
        <v>160</v>
      </c>
      <c r="B27" s="20" t="n">
        <v>22379.9407021543</v>
      </c>
      <c r="C27" s="156" t="s">
        <v>159</v>
      </c>
      <c r="D27" s="155" t="n">
        <v>74.0621857892759</v>
      </c>
      <c r="E27" s="155" t="n">
        <v>6.6966861691681</v>
      </c>
      <c r="F27" s="155" t="n">
        <v>5.7176989219582</v>
      </c>
      <c r="G27" s="83"/>
      <c r="H27" s="20" t="n">
        <v>1657.50732623593</v>
      </c>
      <c r="I27" s="20" t="n">
        <v>0.149871439366919</v>
      </c>
      <c r="J27" s="21" t="n">
        <v>0.127961762826196</v>
      </c>
    </row>
    <row r="28" customFormat="false" ht="12.55" hidden="false" customHeight="true" outlineLevel="0" collapsed="false">
      <c r="A28" s="85" t="s">
        <v>161</v>
      </c>
      <c r="B28" s="20" t="n">
        <v>1479.29590539266</v>
      </c>
      <c r="C28" s="156" t="s">
        <v>159</v>
      </c>
      <c r="D28" s="155" t="n">
        <v>92.7080000000002</v>
      </c>
      <c r="E28" s="155" t="n">
        <v>300</v>
      </c>
      <c r="F28" s="155" t="n">
        <v>1.4</v>
      </c>
      <c r="G28" s="83"/>
      <c r="H28" s="20" t="n">
        <v>137.142564797143</v>
      </c>
      <c r="I28" s="20" t="n">
        <v>0.443788771617798</v>
      </c>
      <c r="J28" s="21" t="n">
        <v>0.00207101426754972</v>
      </c>
    </row>
    <row r="29" customFormat="false" ht="12.55" hidden="false" customHeight="true" outlineLevel="0" collapsed="false">
      <c r="A29" s="85" t="s">
        <v>162</v>
      </c>
      <c r="B29" s="20" t="n">
        <v>5455.673551944</v>
      </c>
      <c r="C29" s="156" t="s">
        <v>159</v>
      </c>
      <c r="D29" s="155" t="n">
        <v>55.8195</v>
      </c>
      <c r="E29" s="155" t="n">
        <v>5</v>
      </c>
      <c r="F29" s="155" t="n">
        <v>0.1</v>
      </c>
      <c r="G29" s="83"/>
      <c r="H29" s="20" t="n">
        <v>304.532969832738</v>
      </c>
      <c r="I29" s="20" t="n">
        <v>0.02727836775972</v>
      </c>
      <c r="J29" s="21" t="n">
        <v>0.0005455673551944</v>
      </c>
    </row>
    <row r="30" customFormat="false" ht="12.55" hidden="false" customHeight="true" outlineLevel="0" collapsed="false">
      <c r="A30" s="85" t="s">
        <v>163</v>
      </c>
      <c r="B30" s="20" t="n">
        <v>800.0786444</v>
      </c>
      <c r="C30" s="156" t="s">
        <v>159</v>
      </c>
      <c r="D30" s="155" t="n">
        <v>95.7416692205171</v>
      </c>
      <c r="E30" s="155" t="n">
        <v>179.459338704213</v>
      </c>
      <c r="F30" s="155" t="n">
        <v>2.54023281339961</v>
      </c>
      <c r="G30" s="102" t="s">
        <v>164</v>
      </c>
      <c r="H30" s="20" t="n">
        <v>76.6008649225445</v>
      </c>
      <c r="I30" s="20" t="n">
        <v>0.143581584435387</v>
      </c>
      <c r="J30" s="21" t="n">
        <v>0.00203238602580516</v>
      </c>
    </row>
    <row r="31" customFormat="false" ht="12.55" hidden="false" customHeight="true" outlineLevel="0" collapsed="false">
      <c r="A31" s="158" t="s">
        <v>165</v>
      </c>
      <c r="B31" s="24"/>
      <c r="C31" s="159" t="s">
        <v>159</v>
      </c>
      <c r="D31" s="160"/>
      <c r="E31" s="160"/>
      <c r="F31" s="160"/>
      <c r="G31" s="94"/>
      <c r="H31" s="24"/>
      <c r="I31" s="24"/>
      <c r="J31" s="161"/>
    </row>
    <row r="32" customFormat="false" ht="12.55" hidden="false" customHeight="true" outlineLevel="0" collapsed="false">
      <c r="A32" s="162" t="s">
        <v>197</v>
      </c>
      <c r="B32" s="163" t="n">
        <v>955.8</v>
      </c>
      <c r="C32" s="164" t="s">
        <v>159</v>
      </c>
      <c r="D32" s="165"/>
      <c r="E32" s="165"/>
      <c r="F32" s="165"/>
      <c r="G32" s="166"/>
      <c r="H32" s="163" t="n">
        <v>67.67064</v>
      </c>
      <c r="I32" s="163" t="n">
        <v>0.00456349852481084</v>
      </c>
      <c r="J32" s="157" t="n">
        <v>0.000262781001779991</v>
      </c>
    </row>
    <row r="33" customFormat="false" ht="12.55" hidden="false" customHeight="true" outlineLevel="0" collapsed="false">
      <c r="A33" s="162" t="s">
        <v>198</v>
      </c>
      <c r="B33" s="160" t="s">
        <v>120</v>
      </c>
      <c r="C33" s="156" t="s">
        <v>159</v>
      </c>
      <c r="D33" s="167"/>
      <c r="E33" s="167"/>
      <c r="F33" s="167"/>
      <c r="G33" s="168"/>
      <c r="H33" s="160" t="s">
        <v>120</v>
      </c>
      <c r="I33" s="160" t="s">
        <v>120</v>
      </c>
      <c r="J33" s="169" t="s">
        <v>120</v>
      </c>
    </row>
    <row r="34" customFormat="false" ht="12.55" hidden="false" customHeight="true" outlineLevel="0" collapsed="false">
      <c r="A34" s="170" t="s">
        <v>199</v>
      </c>
      <c r="B34" s="163" t="n">
        <v>955.8</v>
      </c>
      <c r="C34" s="164" t="s">
        <v>159</v>
      </c>
      <c r="D34" s="165"/>
      <c r="E34" s="165"/>
      <c r="F34" s="165"/>
      <c r="G34" s="166"/>
      <c r="H34" s="163" t="n">
        <v>67.67064</v>
      </c>
      <c r="I34" s="163" t="n">
        <v>0.00456349852481084</v>
      </c>
      <c r="J34" s="157" t="n">
        <v>0.000262781001779991</v>
      </c>
    </row>
    <row r="35" customFormat="false" ht="13.5" hidden="false" customHeight="true" outlineLevel="0" collapsed="false">
      <c r="A35" s="137" t="s">
        <v>122</v>
      </c>
      <c r="B35" s="171"/>
      <c r="C35" s="172"/>
      <c r="D35" s="167"/>
      <c r="E35" s="167"/>
      <c r="F35" s="167"/>
      <c r="G35" s="173"/>
      <c r="H35" s="171"/>
      <c r="I35" s="171"/>
      <c r="J35" s="174"/>
    </row>
    <row r="36" customFormat="false" ht="12.55" hidden="false" customHeight="true" outlineLevel="0" collapsed="false">
      <c r="A36" s="85" t="s">
        <v>160</v>
      </c>
      <c r="B36" s="20" t="n">
        <v>955.8</v>
      </c>
      <c r="C36" s="156" t="s">
        <v>159</v>
      </c>
      <c r="D36" s="155" t="n">
        <v>70.8</v>
      </c>
      <c r="E36" s="155" t="n">
        <v>4.77453287801929</v>
      </c>
      <c r="F36" s="155" t="n">
        <v>0.274933042247323</v>
      </c>
      <c r="G36" s="83"/>
      <c r="H36" s="20" t="n">
        <v>67.67064</v>
      </c>
      <c r="I36" s="20" t="n">
        <v>0.00456349852481084</v>
      </c>
      <c r="J36" s="21" t="n">
        <v>0.000262781001779991</v>
      </c>
    </row>
    <row r="37" customFormat="false" ht="12.55" hidden="false" customHeight="true" outlineLevel="0" collapsed="false">
      <c r="A37" s="85" t="s">
        <v>161</v>
      </c>
      <c r="B37" s="20" t="s">
        <v>120</v>
      </c>
      <c r="C37" s="156" t="s">
        <v>159</v>
      </c>
      <c r="D37" s="160" t="s">
        <v>120</v>
      </c>
      <c r="E37" s="160" t="s">
        <v>120</v>
      </c>
      <c r="F37" s="160" t="s">
        <v>120</v>
      </c>
      <c r="G37" s="83"/>
      <c r="H37" s="20" t="s">
        <v>120</v>
      </c>
      <c r="I37" s="20" t="s">
        <v>120</v>
      </c>
      <c r="J37" s="21" t="s">
        <v>120</v>
      </c>
    </row>
    <row r="38" customFormat="false" ht="12.55" hidden="false" customHeight="true" outlineLevel="0" collapsed="false">
      <c r="A38" s="85" t="s">
        <v>162</v>
      </c>
      <c r="B38" s="20" t="s">
        <v>120</v>
      </c>
      <c r="C38" s="156" t="s">
        <v>159</v>
      </c>
      <c r="D38" s="160" t="s">
        <v>120</v>
      </c>
      <c r="E38" s="160" t="s">
        <v>120</v>
      </c>
      <c r="F38" s="160" t="s">
        <v>120</v>
      </c>
      <c r="G38" s="83"/>
      <c r="H38" s="20" t="s">
        <v>120</v>
      </c>
      <c r="I38" s="20" t="s">
        <v>120</v>
      </c>
      <c r="J38" s="21" t="s">
        <v>120</v>
      </c>
    </row>
    <row r="39" customFormat="false" ht="12.55" hidden="false" customHeight="true" outlineLevel="0" collapsed="false">
      <c r="A39" s="85" t="s">
        <v>163</v>
      </c>
      <c r="B39" s="20" t="s">
        <v>120</v>
      </c>
      <c r="C39" s="156" t="s">
        <v>159</v>
      </c>
      <c r="D39" s="160" t="s">
        <v>120</v>
      </c>
      <c r="E39" s="160" t="s">
        <v>120</v>
      </c>
      <c r="F39" s="160" t="s">
        <v>120</v>
      </c>
      <c r="G39" s="102" t="s">
        <v>164</v>
      </c>
      <c r="H39" s="20" t="s">
        <v>120</v>
      </c>
      <c r="I39" s="20" t="s">
        <v>120</v>
      </c>
      <c r="J39" s="21" t="s">
        <v>120</v>
      </c>
    </row>
    <row r="40" customFormat="false" ht="12.55" hidden="false" customHeight="true" outlineLevel="0" collapsed="false">
      <c r="A40" s="91" t="s">
        <v>165</v>
      </c>
      <c r="B40" s="24" t="n">
        <v>0</v>
      </c>
      <c r="C40" s="159" t="s">
        <v>159</v>
      </c>
      <c r="D40" s="175" t="n">
        <v>0</v>
      </c>
      <c r="E40" s="175" t="n">
        <v>0</v>
      </c>
      <c r="F40" s="175" t="n">
        <v>0</v>
      </c>
      <c r="G40" s="94"/>
      <c r="H40" s="24" t="n">
        <v>0</v>
      </c>
      <c r="I40" s="24" t="n">
        <v>0</v>
      </c>
      <c r="J40" s="25" t="n">
        <v>0</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0</v>
      </c>
      <c r="B42" s="176"/>
      <c r="C42" s="176"/>
      <c r="D42" s="176"/>
      <c r="E42" s="176"/>
      <c r="F42" s="176"/>
      <c r="G42" s="176"/>
      <c r="H42" s="176"/>
      <c r="I42" s="176"/>
      <c r="J42" s="176"/>
    </row>
    <row r="43" customFormat="false" ht="13.5" hidden="false" customHeight="true" outlineLevel="0" collapsed="false">
      <c r="A43" s="177" t="s">
        <v>201</v>
      </c>
    </row>
    <row r="44" customFormat="false" ht="13.5" hidden="false" customHeight="true" outlineLevel="0" collapsed="false">
      <c r="A44" s="178" t="s">
        <v>202</v>
      </c>
      <c r="B44" s="178"/>
      <c r="C44" s="178"/>
      <c r="D44" s="178"/>
      <c r="E44" s="178"/>
      <c r="F44" s="178"/>
      <c r="G44" s="178"/>
      <c r="H44" s="178"/>
      <c r="I44" s="178"/>
      <c r="J44" s="178"/>
    </row>
    <row r="45" customFormat="false" ht="13.5" hidden="false" customHeight="true" outlineLevel="0" collapsed="false">
      <c r="A45" s="179" t="s">
        <v>203</v>
      </c>
    </row>
    <row r="46" customFormat="false" ht="13.5" hidden="false" customHeight="true" outlineLevel="0" collapsed="false">
      <c r="A46" s="177" t="s">
        <v>204</v>
      </c>
    </row>
    <row r="47" customFormat="false" ht="13.5" hidden="false" customHeight="true" outlineLevel="0" collapsed="false">
      <c r="A47" s="180" t="s">
        <v>205</v>
      </c>
    </row>
    <row r="48" customFormat="false" ht="13.5" hidden="false" customHeight="true" outlineLevel="0" collapsed="false">
      <c r="A48" s="181" t="s">
        <v>206</v>
      </c>
    </row>
    <row r="49" customFormat="false" ht="13.5" hidden="false" customHeight="true" outlineLevel="0" collapsed="false">
      <c r="A49" s="181" t="s">
        <v>207</v>
      </c>
    </row>
    <row r="50" customFormat="false" ht="5.95" hidden="false" customHeight="true" outlineLevel="0" collapsed="false"/>
    <row r="51" customFormat="false" ht="12.05" hidden="false" customHeight="true" outlineLevel="0" collapsed="false">
      <c r="A51" s="182" t="s">
        <v>143</v>
      </c>
      <c r="B51" s="183"/>
      <c r="C51" s="183"/>
      <c r="D51" s="183"/>
      <c r="E51" s="183"/>
      <c r="F51" s="183"/>
      <c r="G51" s="183"/>
      <c r="H51" s="183"/>
      <c r="I51" s="183"/>
      <c r="J51" s="184"/>
    </row>
    <row r="52" customFormat="false" ht="12.55" hidden="false" customHeight="true" outlineLevel="0" collapsed="false">
      <c r="A52" s="185" t="s">
        <v>208</v>
      </c>
      <c r="B52" s="185"/>
      <c r="C52" s="185"/>
      <c r="D52" s="185"/>
      <c r="E52" s="185"/>
      <c r="F52" s="185"/>
      <c r="G52" s="185"/>
      <c r="H52" s="185"/>
      <c r="I52" s="185"/>
      <c r="J52" s="185"/>
    </row>
    <row r="53" customFormat="false" ht="12.55" hidden="false" customHeight="true" outlineLevel="0" collapsed="false">
      <c r="A53" s="185" t="s">
        <v>209</v>
      </c>
      <c r="B53" s="185"/>
      <c r="C53" s="185"/>
      <c r="D53" s="185"/>
      <c r="E53" s="185"/>
      <c r="F53" s="185"/>
      <c r="G53" s="185"/>
      <c r="H53" s="185"/>
      <c r="I53" s="185"/>
      <c r="J53" s="185"/>
    </row>
    <row r="54" customFormat="false" ht="12.55" hidden="false" customHeight="true" outlineLevel="0" collapsed="false">
      <c r="A54" s="186" t="s">
        <v>210</v>
      </c>
      <c r="B54" s="186"/>
      <c r="C54" s="186"/>
      <c r="D54" s="186"/>
      <c r="E54" s="186"/>
      <c r="F54" s="186"/>
      <c r="G54" s="186"/>
      <c r="H54" s="186"/>
      <c r="I54" s="186"/>
      <c r="J54" s="186"/>
    </row>
    <row r="55" customFormat="false" ht="12.55" hidden="false" customHeight="true" outlineLevel="0" collapsed="false">
      <c r="A55" s="187" t="s">
        <v>211</v>
      </c>
      <c r="B55" s="187"/>
      <c r="C55" s="187"/>
      <c r="D55" s="187"/>
      <c r="E55" s="187"/>
      <c r="F55" s="187"/>
      <c r="G55" s="187"/>
      <c r="H55" s="187"/>
      <c r="I55" s="187"/>
      <c r="J55" s="187"/>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88"/>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20" min="2" style="3" width="15.66"/>
    <col collapsed="false" customWidth="true" hidden="false" outlineLevel="0" max="21" min="21" style="3" width="1.32"/>
    <col collapsed="false" customWidth="true" hidden="false" outlineLevel="0" max="22" min="22" style="3" width="9.55"/>
    <col collapsed="false" customWidth="true" hidden="false" outlineLevel="0" max="23" min="23" style="3" width="9.33"/>
    <col collapsed="false" customWidth="true" hidden="false" outlineLevel="0" max="24" min="24" style="3" width="8.99"/>
    <col collapsed="false" customWidth="true" hidden="false" outlineLevel="0" max="25" min="25" style="3" width="8.55"/>
    <col collapsed="false" customWidth="true" hidden="false" outlineLevel="0" max="27" min="26" style="3" width="8.99"/>
    <col collapsed="false" customWidth="true" hidden="false" outlineLevel="0" max="28" min="28" style="3" width="9.33"/>
    <col collapsed="false" customWidth="true" hidden="false" outlineLevel="0" max="29" min="29" style="3" width="9.55"/>
    <col collapsed="false" customWidth="true" hidden="false" outlineLevel="0" max="30" min="30" style="3" width="8.87"/>
    <col collapsed="false" customWidth="true" hidden="false" outlineLevel="0" max="31" min="31" style="3" width="8.99"/>
    <col collapsed="false" customWidth="true" hidden="false" outlineLevel="0" max="32" min="32" style="3" width="8.66"/>
    <col collapsed="false" customWidth="true" hidden="false" outlineLevel="0" max="33" min="33" style="3" width="8.55"/>
    <col collapsed="false" customWidth="true" hidden="false" outlineLevel="0" max="34" min="34" style="3" width="9.55"/>
    <col collapsed="false" customWidth="false" hidden="false" outlineLevel="0" max="35" min="35" style="3" width="7.99"/>
    <col collapsed="false" customWidth="true" hidden="false" outlineLevel="0" max="36" min="36" style="3" width="8.99"/>
    <col collapsed="false" customWidth="true" hidden="false" outlineLevel="0" max="37" min="37" style="3" width="9.55"/>
    <col collapsed="false" customWidth="true" hidden="false" outlineLevel="0" max="38" min="38" style="3" width="10.87"/>
    <col collapsed="false" customWidth="true" hidden="false" outlineLevel="0" max="39" min="39" style="3" width="9.33"/>
    <col collapsed="false" customWidth="true" hidden="false" outlineLevel="0" max="40" min="40" style="3" width="8.55"/>
    <col collapsed="false" customWidth="true" hidden="false" outlineLevel="0" max="41" min="41" style="3" width="8.66"/>
    <col collapsed="false" customWidth="false" hidden="false" outlineLevel="0" max="257" min="42" style="3" width="7.99"/>
  </cols>
  <sheetData>
    <row r="1" customFormat="false" ht="17.25" hidden="false" customHeight="true" outlineLevel="0" collapsed="false">
      <c r="A1" s="659" t="s">
        <v>2011</v>
      </c>
      <c r="K1" s="116" t="s">
        <v>78</v>
      </c>
    </row>
    <row r="2" customFormat="false" ht="15.85" hidden="false" customHeight="true" outlineLevel="0" collapsed="false">
      <c r="A2" s="659" t="s">
        <v>2045</v>
      </c>
      <c r="K2" s="116" t="s">
        <v>80</v>
      </c>
    </row>
    <row r="3" customFormat="false" ht="15.85" hidden="false" customHeight="true" outlineLevel="0" collapsed="false">
      <c r="A3" s="659" t="s">
        <v>2013</v>
      </c>
      <c r="K3" s="116" t="s">
        <v>81</v>
      </c>
    </row>
    <row r="4" customFormat="false" ht="12.7" hidden="false" customHeight="true" outlineLevel="0" collapsed="false"/>
    <row r="5" customFormat="false" ht="49.5" hidden="false" customHeight="true" outlineLevel="0" collapsed="false">
      <c r="A5" s="2364" t="s">
        <v>82</v>
      </c>
      <c r="B5" s="2334" t="s">
        <v>2014</v>
      </c>
      <c r="C5" s="2334" t="s">
        <v>2015</v>
      </c>
      <c r="D5" s="2334" t="s">
        <v>2016</v>
      </c>
      <c r="E5" s="2334" t="s">
        <v>2017</v>
      </c>
      <c r="F5" s="2334" t="s">
        <v>2018</v>
      </c>
      <c r="G5" s="2334" t="s">
        <v>2019</v>
      </c>
      <c r="H5" s="2334" t="s">
        <v>2020</v>
      </c>
      <c r="I5" s="2334" t="s">
        <v>2021</v>
      </c>
      <c r="J5" s="2334" t="s">
        <v>2022</v>
      </c>
      <c r="K5" s="2334" t="s">
        <v>2023</v>
      </c>
      <c r="L5" s="16"/>
    </row>
    <row r="6" customFormat="false" ht="12.7" hidden="false" customHeight="true" outlineLevel="0" collapsed="false">
      <c r="A6" s="2364"/>
      <c r="B6" s="2335" t="s">
        <v>90</v>
      </c>
      <c r="C6" s="2335" t="s">
        <v>90</v>
      </c>
      <c r="D6" s="2335" t="s">
        <v>90</v>
      </c>
      <c r="E6" s="2335" t="s">
        <v>90</v>
      </c>
      <c r="F6" s="2335" t="s">
        <v>90</v>
      </c>
      <c r="G6" s="2335" t="s">
        <v>90</v>
      </c>
      <c r="H6" s="2335" t="s">
        <v>90</v>
      </c>
      <c r="I6" s="2335" t="s">
        <v>90</v>
      </c>
      <c r="J6" s="2335" t="s">
        <v>90</v>
      </c>
      <c r="K6" s="2335" t="s">
        <v>90</v>
      </c>
      <c r="L6" s="16"/>
    </row>
    <row r="7" customFormat="false" ht="15.65" hidden="false" customHeight="true" outlineLevel="0" collapsed="false">
      <c r="A7" s="2365" t="s">
        <v>2024</v>
      </c>
      <c r="B7" s="2366" t="n">
        <v>61.9884707921453</v>
      </c>
      <c r="C7" s="2366" t="n">
        <v>57.1261692788601</v>
      </c>
      <c r="D7" s="2366" t="n">
        <v>49.7591876072255</v>
      </c>
      <c r="E7" s="2366" t="n">
        <v>50.9949349367642</v>
      </c>
      <c r="F7" s="2366" t="n">
        <v>44.3269565601429</v>
      </c>
      <c r="G7" s="2366" t="n">
        <v>44.5213327852066</v>
      </c>
      <c r="H7" s="2366" t="n">
        <v>44.6190161597294</v>
      </c>
      <c r="I7" s="2366" t="n">
        <v>41.2323705406317</v>
      </c>
      <c r="J7" s="2366" t="n">
        <v>39.8712898168642</v>
      </c>
      <c r="K7" s="2366" t="n">
        <v>39.0803776205518</v>
      </c>
      <c r="L7" s="16"/>
    </row>
    <row r="8" customFormat="false" ht="15.05" hidden="false" customHeight="true" outlineLevel="0" collapsed="false">
      <c r="A8" s="2367" t="s">
        <v>1669</v>
      </c>
      <c r="B8" s="2339" t="n">
        <v>21.2867267921453</v>
      </c>
      <c r="C8" s="2339" t="n">
        <v>22.3653662788601</v>
      </c>
      <c r="D8" s="2339" t="n">
        <v>21.5793306072255</v>
      </c>
      <c r="E8" s="2339" t="n">
        <v>21.6497625019816</v>
      </c>
      <c r="F8" s="2339" t="n">
        <v>19.0401835601429</v>
      </c>
      <c r="G8" s="2339" t="n">
        <v>18.9685217852066</v>
      </c>
      <c r="H8" s="2339" t="n">
        <v>19.7774801597294</v>
      </c>
      <c r="I8" s="2339" t="n">
        <v>17.7901615406317</v>
      </c>
      <c r="J8" s="2339" t="n">
        <v>17.3193858168642</v>
      </c>
      <c r="K8" s="2339" t="n">
        <v>16.4814476205518</v>
      </c>
      <c r="L8" s="16"/>
    </row>
    <row r="9" customFormat="false" ht="15.05" hidden="false" customHeight="true" outlineLevel="0" collapsed="false">
      <c r="A9" s="2368" t="s">
        <v>1596</v>
      </c>
      <c r="B9" s="592" t="n">
        <v>0.482700413140633</v>
      </c>
      <c r="C9" s="592" t="n">
        <v>0.477831022048368</v>
      </c>
      <c r="D9" s="592" t="n">
        <v>0.423963037414609</v>
      </c>
      <c r="E9" s="592" t="n">
        <v>0.406246704008</v>
      </c>
      <c r="F9" s="592" t="n">
        <v>0.46924696865004</v>
      </c>
      <c r="G9" s="592" t="n">
        <v>0.463043629183</v>
      </c>
      <c r="H9" s="592" t="n">
        <v>0.3969878371085</v>
      </c>
      <c r="I9" s="592" t="n">
        <v>0.353134730905167</v>
      </c>
      <c r="J9" s="592" t="n">
        <v>0.45795936559</v>
      </c>
      <c r="K9" s="592" t="n">
        <v>0.47357948989</v>
      </c>
      <c r="L9" s="16"/>
    </row>
    <row r="10" customFormat="false" ht="15.05" hidden="false" customHeight="true" outlineLevel="0" collapsed="false">
      <c r="A10" s="2368" t="s">
        <v>2046</v>
      </c>
      <c r="B10" s="592" t="n">
        <v>3.74626368362171</v>
      </c>
      <c r="C10" s="592" t="n">
        <v>3.4733241992966</v>
      </c>
      <c r="D10" s="592" t="n">
        <v>3.13898668231053</v>
      </c>
      <c r="E10" s="592" t="n">
        <v>2.8419348062953</v>
      </c>
      <c r="F10" s="592" t="n">
        <v>2.84377750445896</v>
      </c>
      <c r="G10" s="592" t="n">
        <v>2.90153492051598</v>
      </c>
      <c r="H10" s="592" t="n">
        <v>2.70539259925659</v>
      </c>
      <c r="I10" s="592" t="n">
        <v>2.70903342007102</v>
      </c>
      <c r="J10" s="592" t="n">
        <v>2.959034195548</v>
      </c>
      <c r="K10" s="592" t="n">
        <v>2.87633930152234</v>
      </c>
      <c r="L10" s="16"/>
    </row>
    <row r="11" customFormat="false" ht="15.05" hidden="false" customHeight="true" outlineLevel="0" collapsed="false">
      <c r="A11" s="2368" t="s">
        <v>1598</v>
      </c>
      <c r="B11" s="592" t="n">
        <v>5.60032289364179</v>
      </c>
      <c r="C11" s="592" t="n">
        <v>5.76352480869902</v>
      </c>
      <c r="D11" s="592" t="n">
        <v>5.70063112834233</v>
      </c>
      <c r="E11" s="592" t="n">
        <v>6.28444059495599</v>
      </c>
      <c r="F11" s="592" t="n">
        <v>5.56057757019511</v>
      </c>
      <c r="G11" s="592" t="n">
        <v>5.44461190888741</v>
      </c>
      <c r="H11" s="592" t="n">
        <v>5.00951086780875</v>
      </c>
      <c r="I11" s="592" t="n">
        <v>4.65839866541508</v>
      </c>
      <c r="J11" s="592" t="n">
        <v>4.32164476622731</v>
      </c>
      <c r="K11" s="592" t="n">
        <v>4.014916494535</v>
      </c>
      <c r="L11" s="16"/>
    </row>
    <row r="12" customFormat="false" ht="15.05" hidden="false" customHeight="true" outlineLevel="0" collapsed="false">
      <c r="A12" s="2368" t="s">
        <v>1599</v>
      </c>
      <c r="B12" s="592" t="n">
        <v>11.455103589424</v>
      </c>
      <c r="C12" s="592" t="n">
        <v>12.6473248947305</v>
      </c>
      <c r="D12" s="592" t="n">
        <v>12.3124466822995</v>
      </c>
      <c r="E12" s="592" t="n">
        <v>12.1139318734049</v>
      </c>
      <c r="F12" s="592" t="n">
        <v>10.1630027329002</v>
      </c>
      <c r="G12" s="592" t="n">
        <v>10.1536566178702</v>
      </c>
      <c r="H12" s="592" t="n">
        <v>11.6589965330555</v>
      </c>
      <c r="I12" s="592" t="n">
        <v>10.0644832811485</v>
      </c>
      <c r="J12" s="592" t="n">
        <v>9.57499341756838</v>
      </c>
      <c r="K12" s="592" t="n">
        <v>9.11059099445972</v>
      </c>
      <c r="L12" s="16"/>
    </row>
    <row r="13" customFormat="false" ht="15.05" hidden="false" customHeight="true" outlineLevel="0" collapsed="false">
      <c r="A13" s="2368" t="s">
        <v>1600</v>
      </c>
      <c r="B13" s="592" t="n">
        <v>0.00233621231713656</v>
      </c>
      <c r="C13" s="592" t="n">
        <v>0.00336135408556946</v>
      </c>
      <c r="D13" s="592" t="n">
        <v>0.0033030768585632</v>
      </c>
      <c r="E13" s="592" t="n">
        <v>0.00320852331733978</v>
      </c>
      <c r="F13" s="592" t="n">
        <v>0.00357878393852052</v>
      </c>
      <c r="G13" s="592" t="n">
        <v>0.00567470875</v>
      </c>
      <c r="H13" s="592" t="n">
        <v>0.0065923225</v>
      </c>
      <c r="I13" s="592" t="n">
        <v>0.00511144309201594</v>
      </c>
      <c r="J13" s="592" t="n">
        <v>0.00575407193051516</v>
      </c>
      <c r="K13" s="592" t="n">
        <v>0.00602134014478193</v>
      </c>
      <c r="L13" s="16"/>
    </row>
    <row r="14" customFormat="false" ht="15.05" hidden="false" customHeight="true" outlineLevel="0" collapsed="false">
      <c r="A14" s="2367" t="s">
        <v>123</v>
      </c>
      <c r="B14" s="2339" t="n">
        <v>40.701744</v>
      </c>
      <c r="C14" s="2339" t="n">
        <v>34.760803</v>
      </c>
      <c r="D14" s="2339" t="n">
        <v>28.179857</v>
      </c>
      <c r="E14" s="2339" t="n">
        <v>29.3451724347826</v>
      </c>
      <c r="F14" s="2339" t="n">
        <v>25.286773</v>
      </c>
      <c r="G14" s="2339" t="n">
        <v>25.552811</v>
      </c>
      <c r="H14" s="2339" t="n">
        <v>24.841536</v>
      </c>
      <c r="I14" s="2339" t="n">
        <v>23.442209</v>
      </c>
      <c r="J14" s="2339" t="n">
        <v>22.551904</v>
      </c>
      <c r="K14" s="2339" t="n">
        <v>22.59893</v>
      </c>
      <c r="L14" s="16"/>
    </row>
    <row r="15" customFormat="false" ht="15.05" hidden="false" customHeight="true" outlineLevel="0" collapsed="false">
      <c r="A15" s="2368" t="s">
        <v>125</v>
      </c>
      <c r="B15" s="592" t="n">
        <v>15.6958</v>
      </c>
      <c r="C15" s="592" t="n">
        <v>9.98066</v>
      </c>
      <c r="D15" s="592" t="n">
        <v>4.10307</v>
      </c>
      <c r="E15" s="592" t="n">
        <v>0.889530434782609</v>
      </c>
      <c r="F15" s="592" t="n">
        <v>0.83284</v>
      </c>
      <c r="G15" s="592" t="n">
        <v>0.8346</v>
      </c>
      <c r="H15" s="592" t="n">
        <v>0.83406</v>
      </c>
      <c r="I15" s="592" t="n">
        <v>0.747</v>
      </c>
      <c r="J15" s="592" t="n">
        <v>0.6479</v>
      </c>
      <c r="K15" s="592" t="n">
        <v>0.62443</v>
      </c>
      <c r="L15" s="16"/>
    </row>
    <row r="16" customFormat="false" ht="15.65" hidden="false" customHeight="true" outlineLevel="0" collapsed="false">
      <c r="A16" s="2368" t="s">
        <v>1601</v>
      </c>
      <c r="B16" s="2342" t="n">
        <v>25.005944</v>
      </c>
      <c r="C16" s="2342" t="n">
        <v>24.780143</v>
      </c>
      <c r="D16" s="2342" t="n">
        <v>24.076787</v>
      </c>
      <c r="E16" s="2342" t="n">
        <v>28.455642</v>
      </c>
      <c r="F16" s="2342" t="n">
        <v>24.453933</v>
      </c>
      <c r="G16" s="2342" t="n">
        <v>24.718211</v>
      </c>
      <c r="H16" s="2342" t="n">
        <v>24.007476</v>
      </c>
      <c r="I16" s="2342" t="n">
        <v>22.695209</v>
      </c>
      <c r="J16" s="2342" t="n">
        <v>21.904004</v>
      </c>
      <c r="K16" s="2342" t="n">
        <v>21.9745</v>
      </c>
      <c r="L16" s="16"/>
    </row>
    <row r="17" customFormat="false" ht="15.05" hidden="false" customHeight="true" outlineLevel="0" collapsed="false">
      <c r="A17" s="2365" t="s">
        <v>2025</v>
      </c>
      <c r="B17" s="2348" t="n">
        <v>0.00061</v>
      </c>
      <c r="C17" s="2348" t="n">
        <v>0.00732</v>
      </c>
      <c r="D17" s="2348" t="n">
        <v>0.00886</v>
      </c>
      <c r="E17" s="2348" t="n">
        <v>0.0107</v>
      </c>
      <c r="F17" s="2348" t="n">
        <v>0.04363</v>
      </c>
      <c r="G17" s="2348" t="n">
        <v>0.05562</v>
      </c>
      <c r="H17" s="2348" t="n">
        <v>0.06839</v>
      </c>
      <c r="I17" s="2348" t="n">
        <v>0.11531</v>
      </c>
      <c r="J17" s="2348" t="n">
        <v>0.11971</v>
      </c>
      <c r="K17" s="2348" t="n">
        <v>0.08357</v>
      </c>
      <c r="L17" s="16"/>
    </row>
    <row r="18" customFormat="false" ht="15.05" hidden="false" customHeight="true" outlineLevel="0" collapsed="false">
      <c r="A18" s="2367" t="s">
        <v>481</v>
      </c>
      <c r="B18" s="591"/>
      <c r="C18" s="591"/>
      <c r="D18" s="591"/>
      <c r="E18" s="591"/>
      <c r="F18" s="591"/>
      <c r="G18" s="591"/>
      <c r="H18" s="591"/>
      <c r="I18" s="591"/>
      <c r="J18" s="591"/>
      <c r="K18" s="591"/>
      <c r="L18" s="16"/>
    </row>
    <row r="19" customFormat="false" ht="15.05" hidden="false" customHeight="true" outlineLevel="0" collapsed="false">
      <c r="A19" s="2367" t="s">
        <v>494</v>
      </c>
      <c r="B19" s="592" t="n">
        <v>0.00061</v>
      </c>
      <c r="C19" s="592" t="n">
        <v>0.00732</v>
      </c>
      <c r="D19" s="592" t="n">
        <v>0.00886</v>
      </c>
      <c r="E19" s="592" t="n">
        <v>0.0107</v>
      </c>
      <c r="F19" s="592" t="n">
        <v>0.04363</v>
      </c>
      <c r="G19" s="592" t="n">
        <v>0.05562</v>
      </c>
      <c r="H19" s="592" t="n">
        <v>0.06839</v>
      </c>
      <c r="I19" s="592" t="n">
        <v>0.11531</v>
      </c>
      <c r="J19" s="592" t="n">
        <v>0.11971</v>
      </c>
      <c r="K19" s="592" t="n">
        <v>0.08357</v>
      </c>
      <c r="L19" s="16"/>
    </row>
    <row r="20" customFormat="false" ht="15.05" hidden="false" customHeight="true" outlineLevel="0" collapsed="false">
      <c r="A20" s="2367" t="s">
        <v>506</v>
      </c>
      <c r="B20" s="591"/>
      <c r="C20" s="591"/>
      <c r="D20" s="591"/>
      <c r="E20" s="591"/>
      <c r="F20" s="591"/>
      <c r="G20" s="591"/>
      <c r="H20" s="591"/>
      <c r="I20" s="591"/>
      <c r="J20" s="591"/>
      <c r="K20" s="591"/>
      <c r="L20" s="16"/>
    </row>
    <row r="21" customFormat="false" ht="15.05" hidden="false" customHeight="true" outlineLevel="0" collapsed="false">
      <c r="A21" s="2367" t="s">
        <v>514</v>
      </c>
      <c r="B21" s="679"/>
      <c r="C21" s="679"/>
      <c r="D21" s="679"/>
      <c r="E21" s="679"/>
      <c r="F21" s="679"/>
      <c r="G21" s="679"/>
      <c r="H21" s="679"/>
      <c r="I21" s="679"/>
      <c r="J21" s="679"/>
      <c r="K21" s="679"/>
      <c r="L21" s="16"/>
    </row>
    <row r="22" customFormat="false" ht="15.05" hidden="false" customHeight="true" outlineLevel="0" collapsed="false">
      <c r="A22" s="2367" t="s">
        <v>2026</v>
      </c>
      <c r="B22" s="679"/>
      <c r="C22" s="679"/>
      <c r="D22" s="679"/>
      <c r="E22" s="679"/>
      <c r="F22" s="679"/>
      <c r="G22" s="679"/>
      <c r="H22" s="679"/>
      <c r="I22" s="679"/>
      <c r="J22" s="679"/>
      <c r="K22" s="679"/>
      <c r="L22" s="16"/>
    </row>
    <row r="23" customFormat="false" ht="15.05" hidden="false" customHeight="true" outlineLevel="0" collapsed="false">
      <c r="A23" s="2367" t="s">
        <v>2027</v>
      </c>
      <c r="B23" s="679"/>
      <c r="C23" s="679"/>
      <c r="D23" s="679"/>
      <c r="E23" s="679"/>
      <c r="F23" s="679"/>
      <c r="G23" s="679"/>
      <c r="H23" s="679"/>
      <c r="I23" s="679"/>
      <c r="J23" s="679"/>
      <c r="K23" s="679"/>
      <c r="L23" s="16"/>
    </row>
    <row r="24" customFormat="false" ht="15.65" hidden="false" customHeight="true" outlineLevel="0" collapsed="false">
      <c r="A24" s="2367" t="s">
        <v>1607</v>
      </c>
      <c r="B24" s="2345" t="s">
        <v>120</v>
      </c>
      <c r="C24" s="2345" t="s">
        <v>120</v>
      </c>
      <c r="D24" s="2345" t="s">
        <v>120</v>
      </c>
      <c r="E24" s="2345" t="s">
        <v>120</v>
      </c>
      <c r="F24" s="2345" t="s">
        <v>120</v>
      </c>
      <c r="G24" s="2345" t="s">
        <v>120</v>
      </c>
      <c r="H24" s="2345" t="s">
        <v>120</v>
      </c>
      <c r="I24" s="2345" t="s">
        <v>120</v>
      </c>
      <c r="J24" s="2345" t="s">
        <v>120</v>
      </c>
      <c r="K24" s="2345" t="s">
        <v>120</v>
      </c>
      <c r="L24" s="16"/>
    </row>
    <row r="25" customFormat="false" ht="15.65" hidden="false" customHeight="true" outlineLevel="0" collapsed="false">
      <c r="A25" s="2369" t="s">
        <v>2028</v>
      </c>
      <c r="B25" s="2370"/>
      <c r="C25" s="2370"/>
      <c r="D25" s="2370"/>
      <c r="E25" s="2370"/>
      <c r="F25" s="2370"/>
      <c r="G25" s="2370"/>
      <c r="H25" s="2370"/>
      <c r="I25" s="2370"/>
      <c r="J25" s="2370"/>
      <c r="K25" s="2370"/>
      <c r="L25" s="16"/>
    </row>
    <row r="26" customFormat="false" ht="15.05" hidden="false" customHeight="true" outlineLevel="0" collapsed="false">
      <c r="A26" s="2365" t="s">
        <v>2047</v>
      </c>
      <c r="B26" s="2371" t="n">
        <v>277.838948179817</v>
      </c>
      <c r="C26" s="2371" t="n">
        <v>274.903192918197</v>
      </c>
      <c r="D26" s="2371" t="n">
        <v>275.264049154112</v>
      </c>
      <c r="E26" s="2371" t="n">
        <v>279.200839158054</v>
      </c>
      <c r="F26" s="2371" t="n">
        <v>279.036250756208</v>
      </c>
      <c r="G26" s="2371" t="n">
        <v>283.154085196353</v>
      </c>
      <c r="H26" s="2371" t="n">
        <v>279.418190363876</v>
      </c>
      <c r="I26" s="2371" t="n">
        <v>277.538093784346</v>
      </c>
      <c r="J26" s="2371" t="n">
        <v>278.50408342387</v>
      </c>
      <c r="K26" s="2371" t="n">
        <v>279.408820713036</v>
      </c>
      <c r="L26" s="16"/>
    </row>
    <row r="27" customFormat="false" ht="15.05" hidden="false" customHeight="true" outlineLevel="0" collapsed="false">
      <c r="A27" s="2367" t="s">
        <v>1617</v>
      </c>
      <c r="B27" s="592" t="n">
        <v>196.473203322677</v>
      </c>
      <c r="C27" s="592" t="n">
        <v>195.126911670509</v>
      </c>
      <c r="D27" s="592" t="n">
        <v>193.075963258339</v>
      </c>
      <c r="E27" s="592" t="n">
        <v>193.913857658775</v>
      </c>
      <c r="F27" s="592" t="n">
        <v>194.319918555961</v>
      </c>
      <c r="G27" s="592" t="n">
        <v>196.374416079764</v>
      </c>
      <c r="H27" s="592" t="n">
        <v>192.929289109802</v>
      </c>
      <c r="I27" s="592" t="n">
        <v>190.411173249768</v>
      </c>
      <c r="J27" s="592" t="n">
        <v>188.493597670502</v>
      </c>
      <c r="K27" s="592" t="n">
        <v>188.792939439508</v>
      </c>
      <c r="L27" s="16"/>
    </row>
    <row r="28" customFormat="false" ht="15.05" hidden="false" customHeight="true" outlineLevel="0" collapsed="false">
      <c r="A28" s="2367" t="s">
        <v>832</v>
      </c>
      <c r="B28" s="592" t="n">
        <v>81.3657448571406</v>
      </c>
      <c r="C28" s="592" t="n">
        <v>79.7762812476881</v>
      </c>
      <c r="D28" s="592" t="n">
        <v>82.1880858957732</v>
      </c>
      <c r="E28" s="592" t="n">
        <v>85.286981499279</v>
      </c>
      <c r="F28" s="592" t="n">
        <v>84.7163322002466</v>
      </c>
      <c r="G28" s="592" t="n">
        <v>86.7796691165884</v>
      </c>
      <c r="H28" s="592" t="n">
        <v>86.4889012540734</v>
      </c>
      <c r="I28" s="592" t="n">
        <v>87.126920534578</v>
      </c>
      <c r="J28" s="592" t="n">
        <v>90.0104857533679</v>
      </c>
      <c r="K28" s="592" t="n">
        <v>90.6158812735283</v>
      </c>
      <c r="L28" s="16"/>
    </row>
    <row r="29" customFormat="false" ht="15.05" hidden="false" customHeight="true" outlineLevel="0" collapsed="false">
      <c r="A29" s="2367" t="s">
        <v>842</v>
      </c>
      <c r="B29" s="591" t="s">
        <v>120</v>
      </c>
      <c r="C29" s="591" t="s">
        <v>120</v>
      </c>
      <c r="D29" s="591" t="s">
        <v>120</v>
      </c>
      <c r="E29" s="591" t="s">
        <v>120</v>
      </c>
      <c r="F29" s="591" t="s">
        <v>120</v>
      </c>
      <c r="G29" s="591" t="s">
        <v>120</v>
      </c>
      <c r="H29" s="591" t="s">
        <v>120</v>
      </c>
      <c r="I29" s="591" t="s">
        <v>120</v>
      </c>
      <c r="J29" s="591" t="s">
        <v>120</v>
      </c>
      <c r="K29" s="591" t="s">
        <v>120</v>
      </c>
      <c r="L29" s="16"/>
    </row>
    <row r="30" customFormat="false" ht="15.05" hidden="false" customHeight="true" outlineLevel="0" collapsed="false">
      <c r="A30" s="2367" t="s">
        <v>1712</v>
      </c>
      <c r="B30" s="591" t="s">
        <v>524</v>
      </c>
      <c r="C30" s="591" t="s">
        <v>524</v>
      </c>
      <c r="D30" s="591" t="s">
        <v>524</v>
      </c>
      <c r="E30" s="591" t="s">
        <v>524</v>
      </c>
      <c r="F30" s="591" t="s">
        <v>524</v>
      </c>
      <c r="G30" s="591" t="s">
        <v>524</v>
      </c>
      <c r="H30" s="591" t="s">
        <v>524</v>
      </c>
      <c r="I30" s="591" t="s">
        <v>524</v>
      </c>
      <c r="J30" s="591" t="s">
        <v>524</v>
      </c>
      <c r="K30" s="591" t="s">
        <v>524</v>
      </c>
      <c r="L30" s="16"/>
    </row>
    <row r="31" customFormat="false" ht="15.05" hidden="false" customHeight="true" outlineLevel="0" collapsed="false">
      <c r="A31" s="2367" t="s">
        <v>853</v>
      </c>
      <c r="B31" s="591" t="s">
        <v>178</v>
      </c>
      <c r="C31" s="591" t="s">
        <v>178</v>
      </c>
      <c r="D31" s="591" t="s">
        <v>178</v>
      </c>
      <c r="E31" s="591" t="s">
        <v>178</v>
      </c>
      <c r="F31" s="591" t="s">
        <v>178</v>
      </c>
      <c r="G31" s="591" t="s">
        <v>111</v>
      </c>
      <c r="H31" s="591" t="s">
        <v>178</v>
      </c>
      <c r="I31" s="591" t="s">
        <v>178</v>
      </c>
      <c r="J31" s="591" t="s">
        <v>178</v>
      </c>
      <c r="K31" s="591" t="s">
        <v>178</v>
      </c>
      <c r="L31" s="16"/>
    </row>
    <row r="32" customFormat="false" ht="15.05" hidden="false" customHeight="true" outlineLevel="0" collapsed="false">
      <c r="A32" s="2367" t="s">
        <v>1619</v>
      </c>
      <c r="B32" s="591" t="s">
        <v>124</v>
      </c>
      <c r="C32" s="591" t="s">
        <v>124</v>
      </c>
      <c r="D32" s="591" t="s">
        <v>179</v>
      </c>
      <c r="E32" s="591" t="s">
        <v>124</v>
      </c>
      <c r="F32" s="591" t="s">
        <v>124</v>
      </c>
      <c r="G32" s="591" t="s">
        <v>124</v>
      </c>
      <c r="H32" s="591" t="s">
        <v>124</v>
      </c>
      <c r="I32" s="591" t="s">
        <v>124</v>
      </c>
      <c r="J32" s="591" t="s">
        <v>124</v>
      </c>
      <c r="K32" s="591" t="s">
        <v>124</v>
      </c>
      <c r="L32" s="16"/>
    </row>
    <row r="33" customFormat="false" ht="15.65" hidden="false" customHeight="true" outlineLevel="0" collapsed="false">
      <c r="A33" s="2367" t="s">
        <v>1607</v>
      </c>
      <c r="B33" s="2345" t="s">
        <v>124</v>
      </c>
      <c r="C33" s="2345" t="s">
        <v>124</v>
      </c>
      <c r="D33" s="2345" t="s">
        <v>124</v>
      </c>
      <c r="E33" s="2345" t="s">
        <v>124</v>
      </c>
      <c r="F33" s="2345" t="s">
        <v>124</v>
      </c>
      <c r="G33" s="2345" t="s">
        <v>124</v>
      </c>
      <c r="H33" s="2345" t="s">
        <v>124</v>
      </c>
      <c r="I33" s="2345" t="s">
        <v>124</v>
      </c>
      <c r="J33" s="2345" t="s">
        <v>124</v>
      </c>
      <c r="K33" s="2345" t="s">
        <v>124</v>
      </c>
      <c r="L33" s="16"/>
    </row>
    <row r="34" customFormat="false" ht="15.05" hidden="false" customHeight="true" outlineLevel="0" collapsed="false">
      <c r="A34" s="2365" t="s">
        <v>1620</v>
      </c>
      <c r="B34" s="2348" t="s">
        <v>374</v>
      </c>
      <c r="C34" s="2348" t="s">
        <v>374</v>
      </c>
      <c r="D34" s="2348" t="s">
        <v>374</v>
      </c>
      <c r="E34" s="2348" t="s">
        <v>374</v>
      </c>
      <c r="F34" s="2348" t="s">
        <v>374</v>
      </c>
      <c r="G34" s="2348" t="s">
        <v>374</v>
      </c>
      <c r="H34" s="2348" t="s">
        <v>374</v>
      </c>
      <c r="I34" s="2348" t="s">
        <v>374</v>
      </c>
      <c r="J34" s="2348" t="s">
        <v>374</v>
      </c>
      <c r="K34" s="2348" t="s">
        <v>374</v>
      </c>
      <c r="L34" s="16"/>
    </row>
    <row r="35" customFormat="false" ht="15.05" hidden="false" customHeight="true" outlineLevel="0" collapsed="false">
      <c r="A35" s="1726" t="s">
        <v>1132</v>
      </c>
      <c r="B35" s="591" t="s">
        <v>374</v>
      </c>
      <c r="C35" s="591" t="s">
        <v>374</v>
      </c>
      <c r="D35" s="591" t="s">
        <v>374</v>
      </c>
      <c r="E35" s="591" t="s">
        <v>374</v>
      </c>
      <c r="F35" s="591" t="s">
        <v>374</v>
      </c>
      <c r="G35" s="591" t="s">
        <v>374</v>
      </c>
      <c r="H35" s="591" t="s">
        <v>374</v>
      </c>
      <c r="I35" s="591" t="s">
        <v>374</v>
      </c>
      <c r="J35" s="591" t="s">
        <v>374</v>
      </c>
      <c r="K35" s="591" t="s">
        <v>374</v>
      </c>
      <c r="L35" s="16"/>
    </row>
    <row r="36" customFormat="false" ht="15.05" hidden="false" customHeight="true" outlineLevel="0" collapsed="false">
      <c r="A36" s="1726" t="s">
        <v>1135</v>
      </c>
      <c r="B36" s="591" t="s">
        <v>111</v>
      </c>
      <c r="C36" s="591" t="s">
        <v>111</v>
      </c>
      <c r="D36" s="591" t="s">
        <v>111</v>
      </c>
      <c r="E36" s="591" t="s">
        <v>111</v>
      </c>
      <c r="F36" s="591" t="s">
        <v>111</v>
      </c>
      <c r="G36" s="591" t="s">
        <v>111</v>
      </c>
      <c r="H36" s="591" t="s">
        <v>111</v>
      </c>
      <c r="I36" s="591" t="s">
        <v>111</v>
      </c>
      <c r="J36" s="591" t="s">
        <v>111</v>
      </c>
      <c r="K36" s="591" t="s">
        <v>111</v>
      </c>
      <c r="L36" s="16"/>
    </row>
    <row r="37" customFormat="false" ht="15.05" hidden="false" customHeight="true" outlineLevel="0" collapsed="false">
      <c r="A37" s="1726" t="s">
        <v>1138</v>
      </c>
      <c r="B37" s="591" t="s">
        <v>111</v>
      </c>
      <c r="C37" s="591" t="s">
        <v>111</v>
      </c>
      <c r="D37" s="591" t="s">
        <v>111</v>
      </c>
      <c r="E37" s="591" t="s">
        <v>111</v>
      </c>
      <c r="F37" s="591" t="s">
        <v>111</v>
      </c>
      <c r="G37" s="591" t="s">
        <v>111</v>
      </c>
      <c r="H37" s="591" t="s">
        <v>111</v>
      </c>
      <c r="I37" s="591" t="s">
        <v>111</v>
      </c>
      <c r="J37" s="591" t="s">
        <v>111</v>
      </c>
      <c r="K37" s="591" t="s">
        <v>111</v>
      </c>
      <c r="L37" s="16"/>
    </row>
    <row r="38" customFormat="false" ht="15.05" hidden="false" customHeight="true" outlineLevel="0" collapsed="false">
      <c r="A38" s="1726" t="s">
        <v>1141</v>
      </c>
      <c r="B38" s="591" t="s">
        <v>111</v>
      </c>
      <c r="C38" s="591" t="s">
        <v>111</v>
      </c>
      <c r="D38" s="591" t="s">
        <v>111</v>
      </c>
      <c r="E38" s="591" t="s">
        <v>111</v>
      </c>
      <c r="F38" s="591" t="s">
        <v>111</v>
      </c>
      <c r="G38" s="591" t="s">
        <v>111</v>
      </c>
      <c r="H38" s="591" t="s">
        <v>111</v>
      </c>
      <c r="I38" s="591" t="s">
        <v>111</v>
      </c>
      <c r="J38" s="591" t="s">
        <v>111</v>
      </c>
      <c r="K38" s="591" t="s">
        <v>111</v>
      </c>
      <c r="L38" s="16"/>
    </row>
    <row r="39" customFormat="false" ht="15.05" hidden="false" customHeight="true" outlineLevel="0" collapsed="false">
      <c r="A39" s="1726" t="s">
        <v>1622</v>
      </c>
      <c r="B39" s="591" t="s">
        <v>111</v>
      </c>
      <c r="C39" s="591" t="s">
        <v>111</v>
      </c>
      <c r="D39" s="591" t="s">
        <v>111</v>
      </c>
      <c r="E39" s="591" t="s">
        <v>111</v>
      </c>
      <c r="F39" s="591" t="s">
        <v>111</v>
      </c>
      <c r="G39" s="591" t="s">
        <v>111</v>
      </c>
      <c r="H39" s="591" t="s">
        <v>111</v>
      </c>
      <c r="I39" s="591" t="s">
        <v>111</v>
      </c>
      <c r="J39" s="591" t="s">
        <v>111</v>
      </c>
      <c r="K39" s="591" t="s">
        <v>111</v>
      </c>
      <c r="L39" s="16"/>
    </row>
    <row r="40" customFormat="false" ht="15.05" hidden="false" customHeight="true" outlineLevel="0" collapsed="false">
      <c r="A40" s="1726" t="s">
        <v>1147</v>
      </c>
      <c r="B40" s="591" t="s">
        <v>111</v>
      </c>
      <c r="C40" s="591" t="s">
        <v>111</v>
      </c>
      <c r="D40" s="591" t="s">
        <v>111</v>
      </c>
      <c r="E40" s="591" t="s">
        <v>111</v>
      </c>
      <c r="F40" s="591" t="s">
        <v>111</v>
      </c>
      <c r="G40" s="591" t="s">
        <v>111</v>
      </c>
      <c r="H40" s="591" t="s">
        <v>111</v>
      </c>
      <c r="I40" s="591" t="s">
        <v>111</v>
      </c>
      <c r="J40" s="591" t="s">
        <v>111</v>
      </c>
      <c r="K40" s="591" t="s">
        <v>111</v>
      </c>
      <c r="L40" s="16"/>
    </row>
    <row r="41" customFormat="false" ht="15.65" hidden="false" customHeight="true" outlineLevel="0" collapsed="false">
      <c r="A41" s="2349" t="s">
        <v>1623</v>
      </c>
      <c r="B41" s="2345" t="s">
        <v>111</v>
      </c>
      <c r="C41" s="2345" t="s">
        <v>111</v>
      </c>
      <c r="D41" s="2345" t="s">
        <v>111</v>
      </c>
      <c r="E41" s="2345" t="s">
        <v>111</v>
      </c>
      <c r="F41" s="2345" t="s">
        <v>111</v>
      </c>
      <c r="G41" s="2345" t="s">
        <v>111</v>
      </c>
      <c r="H41" s="2345" t="s">
        <v>111</v>
      </c>
      <c r="I41" s="2345" t="s">
        <v>111</v>
      </c>
      <c r="J41" s="2345" t="s">
        <v>111</v>
      </c>
      <c r="K41" s="2345" t="s">
        <v>111</v>
      </c>
      <c r="L41" s="16"/>
    </row>
    <row r="42" customFormat="false" ht="15.05" hidden="false" customHeight="true" outlineLevel="0" collapsed="false">
      <c r="A42" s="2369" t="s">
        <v>1624</v>
      </c>
      <c r="B42" s="2348" t="n">
        <v>136.019992214</v>
      </c>
      <c r="C42" s="2348" t="n">
        <v>135.2453479408</v>
      </c>
      <c r="D42" s="2348" t="n">
        <v>135.450761861</v>
      </c>
      <c r="E42" s="2348" t="n">
        <v>125.0129399278</v>
      </c>
      <c r="F42" s="2348" t="n">
        <v>128.3767134277</v>
      </c>
      <c r="G42" s="2348" t="n">
        <v>124.85219448</v>
      </c>
      <c r="H42" s="2348" t="n">
        <v>113.2729696677</v>
      </c>
      <c r="I42" s="2348" t="n">
        <v>112.3174702825</v>
      </c>
      <c r="J42" s="2348" t="n">
        <v>105.7165079413</v>
      </c>
      <c r="K42" s="2348" t="n">
        <v>97.0240558558</v>
      </c>
      <c r="L42" s="16"/>
    </row>
    <row r="43" customFormat="false" ht="15.05" hidden="false" customHeight="true" outlineLevel="0" collapsed="false">
      <c r="A43" s="2367" t="s">
        <v>1439</v>
      </c>
      <c r="B43" s="592" t="n">
        <v>125.237081</v>
      </c>
      <c r="C43" s="592" t="n">
        <v>124.409633</v>
      </c>
      <c r="D43" s="592" t="n">
        <v>124.47676</v>
      </c>
      <c r="E43" s="592" t="n">
        <v>114.022103</v>
      </c>
      <c r="F43" s="592" t="n">
        <v>117.31406</v>
      </c>
      <c r="G43" s="592" t="n">
        <v>113.590962</v>
      </c>
      <c r="H43" s="592" t="n">
        <v>101.836881</v>
      </c>
      <c r="I43" s="592" t="n">
        <v>100.723554</v>
      </c>
      <c r="J43" s="592" t="n">
        <v>94.320279</v>
      </c>
      <c r="K43" s="592" t="n">
        <v>86.700389</v>
      </c>
      <c r="L43" s="16"/>
    </row>
    <row r="44" customFormat="false" ht="15.05" hidden="false" customHeight="true" outlineLevel="0" collapsed="false">
      <c r="A44" s="2367" t="s">
        <v>1626</v>
      </c>
      <c r="B44" s="592" t="n">
        <v>10.4516883</v>
      </c>
      <c r="C44" s="592" t="n">
        <v>10.5044912</v>
      </c>
      <c r="D44" s="592" t="n">
        <v>10.5629242</v>
      </c>
      <c r="E44" s="592" t="n">
        <v>10.5587759</v>
      </c>
      <c r="F44" s="592" t="n">
        <v>10.5440498</v>
      </c>
      <c r="G44" s="592" t="n">
        <v>10.3726578</v>
      </c>
      <c r="H44" s="592" t="n">
        <v>10.2114906</v>
      </c>
      <c r="I44" s="592" t="n">
        <v>9.9163321</v>
      </c>
      <c r="J44" s="592" t="n">
        <v>9.5939934</v>
      </c>
      <c r="K44" s="592" t="n">
        <v>8.3106221</v>
      </c>
      <c r="L44" s="16"/>
    </row>
    <row r="45" customFormat="false" ht="15.05" hidden="false" customHeight="true" outlineLevel="0" collapsed="false">
      <c r="A45" s="2367" t="s">
        <v>1627</v>
      </c>
      <c r="B45" s="592" t="n">
        <v>2.0514E-005</v>
      </c>
      <c r="C45" s="592" t="n">
        <v>2.13408E-005</v>
      </c>
      <c r="D45" s="592" t="n">
        <v>2.7261E-005</v>
      </c>
      <c r="E45" s="592" t="n">
        <v>2.26278E-005</v>
      </c>
      <c r="F45" s="592" t="n">
        <v>2.12277E-005</v>
      </c>
      <c r="G45" s="592" t="n">
        <v>2.028E-005</v>
      </c>
      <c r="H45" s="592" t="n">
        <v>1.96677E-005</v>
      </c>
      <c r="I45" s="592" t="n">
        <v>2.01825E-005</v>
      </c>
      <c r="J45" s="592" t="n">
        <v>2.05413E-005</v>
      </c>
      <c r="K45" s="592" t="n">
        <v>2.07558E-005</v>
      </c>
      <c r="L45" s="16"/>
    </row>
    <row r="46" customFormat="false" ht="15.65" hidden="false" customHeight="true" outlineLevel="0" collapsed="false">
      <c r="A46" s="2367" t="s">
        <v>785</v>
      </c>
      <c r="B46" s="2342" t="n">
        <v>0.3312024</v>
      </c>
      <c r="C46" s="2342" t="n">
        <v>0.3312024</v>
      </c>
      <c r="D46" s="2342" t="n">
        <v>0.4110504</v>
      </c>
      <c r="E46" s="2342" t="n">
        <v>0.4320384</v>
      </c>
      <c r="F46" s="2342" t="n">
        <v>0.5185824</v>
      </c>
      <c r="G46" s="2342" t="n">
        <v>0.8885544</v>
      </c>
      <c r="H46" s="2342" t="n">
        <v>1.2245784</v>
      </c>
      <c r="I46" s="2342" t="n">
        <v>1.677564</v>
      </c>
      <c r="J46" s="2342" t="n">
        <v>1.802215</v>
      </c>
      <c r="K46" s="2342" t="n">
        <v>2.013024</v>
      </c>
      <c r="L46" s="16"/>
    </row>
    <row r="47" customFormat="false" ht="15.05" hidden="false" customHeight="true" outlineLevel="0" collapsed="false">
      <c r="A47" s="2372" t="s">
        <v>2031</v>
      </c>
      <c r="B47" s="2348" t="s">
        <v>120</v>
      </c>
      <c r="C47" s="2348" t="s">
        <v>120</v>
      </c>
      <c r="D47" s="2348" t="s">
        <v>120</v>
      </c>
      <c r="E47" s="2348" t="s">
        <v>120</v>
      </c>
      <c r="F47" s="2348" t="s">
        <v>120</v>
      </c>
      <c r="G47" s="2348" t="s">
        <v>120</v>
      </c>
      <c r="H47" s="2348" t="s">
        <v>120</v>
      </c>
      <c r="I47" s="2348" t="s">
        <v>120</v>
      </c>
      <c r="J47" s="2348" t="s">
        <v>120</v>
      </c>
      <c r="K47" s="2348" t="s">
        <v>120</v>
      </c>
      <c r="L47" s="16"/>
    </row>
    <row r="48" customFormat="false" ht="15.65" hidden="false" customHeight="true" outlineLevel="0" collapsed="false">
      <c r="A48" s="2373"/>
      <c r="B48" s="2345"/>
      <c r="C48" s="2345"/>
      <c r="D48" s="2345"/>
      <c r="E48" s="2345"/>
      <c r="F48" s="2345"/>
      <c r="G48" s="2345"/>
      <c r="H48" s="2345"/>
      <c r="I48" s="2345"/>
      <c r="J48" s="2345"/>
      <c r="K48" s="2345"/>
      <c r="L48" s="16"/>
    </row>
    <row r="49" customFormat="false" ht="15.65" hidden="false" customHeight="true" outlineLevel="0" collapsed="false">
      <c r="A49" s="2351" t="s">
        <v>2048</v>
      </c>
      <c r="B49" s="2353" t="n">
        <v>475.848021185963</v>
      </c>
      <c r="C49" s="2353" t="n">
        <v>467.282030137857</v>
      </c>
      <c r="D49" s="2353" t="n">
        <v>460.482858622338</v>
      </c>
      <c r="E49" s="2353" t="n">
        <v>455.219414022619</v>
      </c>
      <c r="F49" s="2353" t="n">
        <v>451.783550744051</v>
      </c>
      <c r="G49" s="2353" t="n">
        <v>452.583232461559</v>
      </c>
      <c r="H49" s="2353" t="n">
        <v>437.378566191305</v>
      </c>
      <c r="I49" s="2353" t="n">
        <v>431.203244607478</v>
      </c>
      <c r="J49" s="2353" t="n">
        <v>424.211591182034</v>
      </c>
      <c r="K49" s="2353" t="n">
        <v>415.596824189388</v>
      </c>
      <c r="L49" s="16"/>
    </row>
    <row r="50" customFormat="false" ht="15.65" hidden="false" customHeight="true" outlineLevel="0" collapsed="false">
      <c r="A50" s="2351" t="s">
        <v>2049</v>
      </c>
      <c r="B50" s="2353" t="n">
        <v>475.848021185963</v>
      </c>
      <c r="C50" s="2353" t="n">
        <v>467.282030137857</v>
      </c>
      <c r="D50" s="2353" t="n">
        <v>460.482858622338</v>
      </c>
      <c r="E50" s="2353" t="n">
        <v>455.219414022619</v>
      </c>
      <c r="F50" s="2353" t="n">
        <v>451.783550744051</v>
      </c>
      <c r="G50" s="2353" t="n">
        <v>452.583232461559</v>
      </c>
      <c r="H50" s="2353" t="n">
        <v>437.378566191305</v>
      </c>
      <c r="I50" s="2353" t="n">
        <v>431.203244607478</v>
      </c>
      <c r="J50" s="2353" t="n">
        <v>424.211591182034</v>
      </c>
      <c r="K50" s="2353" t="n">
        <v>415.596824189388</v>
      </c>
      <c r="L50" s="16"/>
    </row>
    <row r="51" customFormat="false" ht="15.65" hidden="false" customHeight="true" outlineLevel="0" collapsed="false">
      <c r="A51" s="2354"/>
      <c r="B51" s="2345"/>
      <c r="C51" s="2345"/>
      <c r="D51" s="2345"/>
      <c r="E51" s="2345"/>
      <c r="F51" s="2345"/>
      <c r="G51" s="2345"/>
      <c r="H51" s="2345"/>
      <c r="I51" s="2345"/>
      <c r="J51" s="2345"/>
      <c r="K51" s="2345"/>
      <c r="L51" s="16"/>
    </row>
    <row r="52" customFormat="false" ht="15.05" hidden="false" customHeight="true" outlineLevel="0" collapsed="false">
      <c r="A52" s="2369" t="s">
        <v>1819</v>
      </c>
      <c r="B52" s="422"/>
      <c r="C52" s="422"/>
      <c r="D52" s="422"/>
      <c r="E52" s="422"/>
      <c r="F52" s="422"/>
      <c r="G52" s="422"/>
      <c r="H52" s="422"/>
      <c r="I52" s="422"/>
      <c r="J52" s="422"/>
      <c r="K52" s="422"/>
      <c r="L52" s="16"/>
    </row>
    <row r="53" customFormat="false" ht="15.05" hidden="false" customHeight="true" outlineLevel="0" collapsed="false">
      <c r="A53" s="2374" t="s">
        <v>137</v>
      </c>
      <c r="B53" s="2339" t="n">
        <v>0.104143517143583</v>
      </c>
      <c r="C53" s="2339" t="n">
        <v>0.106138787399876</v>
      </c>
      <c r="D53" s="2339" t="n">
        <v>0.104967846797308</v>
      </c>
      <c r="E53" s="2339" t="n">
        <v>0.103077841136188</v>
      </c>
      <c r="F53" s="2339" t="n">
        <v>0.109146862113301</v>
      </c>
      <c r="G53" s="2339" t="n">
        <v>0.113009786262298</v>
      </c>
      <c r="H53" s="2339" t="n">
        <v>0.115935707205548</v>
      </c>
      <c r="I53" s="2339" t="n">
        <v>0.121143549027107</v>
      </c>
      <c r="J53" s="2339" t="n">
        <v>0.124865472687613</v>
      </c>
      <c r="K53" s="2339" t="n">
        <v>0.128985308593092</v>
      </c>
      <c r="L53" s="16"/>
    </row>
    <row r="54" customFormat="false" ht="15.05" hidden="false" customHeight="true" outlineLevel="0" collapsed="false">
      <c r="A54" s="2368" t="s">
        <v>138</v>
      </c>
      <c r="B54" s="592" t="n">
        <v>0.0569046999262125</v>
      </c>
      <c r="C54" s="592" t="n">
        <v>0.0580786451165498</v>
      </c>
      <c r="D54" s="592" t="n">
        <v>0.058309631269584</v>
      </c>
      <c r="E54" s="592" t="n">
        <v>0.0575632510876614</v>
      </c>
      <c r="F54" s="592" t="n">
        <v>0.0628628671056689</v>
      </c>
      <c r="G54" s="592" t="n">
        <v>0.0667298005734847</v>
      </c>
      <c r="H54" s="592" t="n">
        <v>0.0700939626859066</v>
      </c>
      <c r="I54" s="592" t="n">
        <v>0.0729962757816421</v>
      </c>
      <c r="J54" s="592" t="n">
        <v>0.0770658917849004</v>
      </c>
      <c r="K54" s="592" t="n">
        <v>0.079655108428487</v>
      </c>
      <c r="L54" s="16"/>
    </row>
    <row r="55" customFormat="false" ht="15.05" hidden="false" customHeight="true" outlineLevel="0" collapsed="false">
      <c r="A55" s="2368" t="s">
        <v>139</v>
      </c>
      <c r="B55" s="592" t="n">
        <v>0.04723881721737</v>
      </c>
      <c r="C55" s="592" t="n">
        <v>0.0480601422833263</v>
      </c>
      <c r="D55" s="592" t="n">
        <v>0.0466582155277239</v>
      </c>
      <c r="E55" s="592" t="n">
        <v>0.0455145900485268</v>
      </c>
      <c r="F55" s="592" t="n">
        <v>0.046283995007632</v>
      </c>
      <c r="G55" s="592" t="n">
        <v>0.0462799856888132</v>
      </c>
      <c r="H55" s="592" t="n">
        <v>0.0458417445196411</v>
      </c>
      <c r="I55" s="592" t="n">
        <v>0.0481472732454644</v>
      </c>
      <c r="J55" s="592" t="n">
        <v>0.0477995809027128</v>
      </c>
      <c r="K55" s="592" t="n">
        <v>0.0493302001646047</v>
      </c>
      <c r="L55" s="16"/>
    </row>
    <row r="56" customFormat="false" ht="15.05" hidden="false" customHeight="true" outlineLevel="0" collapsed="false">
      <c r="A56" s="2374" t="s">
        <v>140</v>
      </c>
      <c r="B56" s="591"/>
      <c r="C56" s="591"/>
      <c r="D56" s="591"/>
      <c r="E56" s="591"/>
      <c r="F56" s="591"/>
      <c r="G56" s="591"/>
      <c r="H56" s="591"/>
      <c r="I56" s="591"/>
      <c r="J56" s="591"/>
      <c r="K56" s="591"/>
      <c r="L56" s="16"/>
    </row>
    <row r="57" customFormat="false" ht="15.65" hidden="false" customHeight="true" outlineLevel="0" collapsed="false">
      <c r="A57" s="2375" t="s">
        <v>141</v>
      </c>
      <c r="B57" s="2376"/>
      <c r="C57" s="2376"/>
      <c r="D57" s="2376"/>
      <c r="E57" s="2376"/>
      <c r="F57" s="2376"/>
      <c r="G57" s="2376"/>
      <c r="H57" s="2376"/>
      <c r="I57" s="2376"/>
      <c r="J57" s="2376"/>
      <c r="K57" s="2376"/>
      <c r="L57" s="16"/>
    </row>
    <row r="58" customFormat="false" ht="12.05" hidden="false" customHeight="true" outlineLevel="0" collapsed="false">
      <c r="A58" s="726"/>
      <c r="B58" s="726"/>
      <c r="C58" s="726"/>
    </row>
    <row r="59" customFormat="false" ht="12.05" hidden="false" customHeight="true" outlineLevel="0" collapsed="false">
      <c r="A59" s="113" t="s">
        <v>203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20" min="2" style="3" width="15.66"/>
    <col collapsed="false" customWidth="true" hidden="false" outlineLevel="0" max="21" min="21" style="3" width="1.32"/>
    <col collapsed="false" customWidth="true" hidden="false" outlineLevel="0" max="22" min="22" style="3" width="9.55"/>
    <col collapsed="false" customWidth="true" hidden="false" outlineLevel="0" max="23" min="23" style="3" width="9.33"/>
    <col collapsed="false" customWidth="true" hidden="false" outlineLevel="0" max="24" min="24" style="3" width="8.99"/>
    <col collapsed="false" customWidth="true" hidden="false" outlineLevel="0" max="25" min="25" style="3" width="8.55"/>
    <col collapsed="false" customWidth="true" hidden="false" outlineLevel="0" max="27" min="26" style="3" width="8.99"/>
    <col collapsed="false" customWidth="true" hidden="false" outlineLevel="0" max="28" min="28" style="3" width="9.33"/>
    <col collapsed="false" customWidth="true" hidden="false" outlineLevel="0" max="29" min="29" style="3" width="9.55"/>
    <col collapsed="false" customWidth="true" hidden="false" outlineLevel="0" max="30" min="30" style="3" width="8.87"/>
    <col collapsed="false" customWidth="true" hidden="false" outlineLevel="0" max="31" min="31" style="3" width="8.99"/>
    <col collapsed="false" customWidth="true" hidden="false" outlineLevel="0" max="32" min="32" style="3" width="8.66"/>
    <col collapsed="false" customWidth="true" hidden="false" outlineLevel="0" max="33" min="33" style="3" width="8.55"/>
    <col collapsed="false" customWidth="true" hidden="false" outlineLevel="0" max="34" min="34" style="3" width="9.55"/>
    <col collapsed="false" customWidth="false" hidden="false" outlineLevel="0" max="35" min="35" style="3" width="7.99"/>
    <col collapsed="false" customWidth="true" hidden="false" outlineLevel="0" max="36" min="36" style="3" width="8.99"/>
    <col collapsed="false" customWidth="true" hidden="false" outlineLevel="0" max="37" min="37" style="3" width="9.55"/>
    <col collapsed="false" customWidth="true" hidden="false" outlineLevel="0" max="38" min="38" style="3" width="10.87"/>
    <col collapsed="false" customWidth="true" hidden="false" outlineLevel="0" max="39" min="39" style="3" width="9.33"/>
    <col collapsed="false" customWidth="true" hidden="false" outlineLevel="0" max="40" min="40" style="3" width="8.55"/>
    <col collapsed="false" customWidth="true" hidden="false" outlineLevel="0" max="41" min="41" style="3" width="8.66"/>
    <col collapsed="false" customWidth="false" hidden="false" outlineLevel="0" max="257" min="42" style="3" width="7.99"/>
  </cols>
  <sheetData>
    <row r="1" customFormat="false" ht="17.25" hidden="false" customHeight="true" outlineLevel="0" collapsed="false">
      <c r="A1" s="659" t="s">
        <v>2011</v>
      </c>
      <c r="J1" s="116" t="s">
        <v>78</v>
      </c>
    </row>
    <row r="2" customFormat="false" ht="15.85" hidden="false" customHeight="true" outlineLevel="0" collapsed="false">
      <c r="A2" s="659" t="s">
        <v>2045</v>
      </c>
      <c r="J2" s="116" t="s">
        <v>80</v>
      </c>
    </row>
    <row r="3" customFormat="false" ht="15.85" hidden="false" customHeight="true" outlineLevel="0" collapsed="false">
      <c r="A3" s="659" t="s">
        <v>2035</v>
      </c>
      <c r="J3" s="116" t="s">
        <v>81</v>
      </c>
    </row>
    <row r="4" customFormat="false" ht="12.7" hidden="false" customHeight="true" outlineLevel="0" collapsed="false"/>
    <row r="5" customFormat="false" ht="49.5" hidden="false" customHeight="true" outlineLevel="0" collapsed="false">
      <c r="A5" s="2364" t="s">
        <v>82</v>
      </c>
      <c r="B5" s="2334" t="s">
        <v>2036</v>
      </c>
      <c r="C5" s="2334" t="s">
        <v>2037</v>
      </c>
      <c r="D5" s="2334" t="s">
        <v>2038</v>
      </c>
      <c r="E5" s="2334" t="s">
        <v>2039</v>
      </c>
      <c r="F5" s="2334" t="s">
        <v>2040</v>
      </c>
      <c r="G5" s="2334" t="s">
        <v>2041</v>
      </c>
      <c r="H5" s="2334" t="s">
        <v>2042</v>
      </c>
      <c r="I5" s="2334" t="s">
        <v>2043</v>
      </c>
      <c r="J5" s="2357" t="s">
        <v>2044</v>
      </c>
      <c r="K5" s="16"/>
    </row>
    <row r="6" customFormat="false" ht="12.7" hidden="false" customHeight="true" outlineLevel="0" collapsed="false">
      <c r="A6" s="2364"/>
      <c r="B6" s="2335" t="s">
        <v>90</v>
      </c>
      <c r="C6" s="2335" t="s">
        <v>90</v>
      </c>
      <c r="D6" s="2335" t="s">
        <v>90</v>
      </c>
      <c r="E6" s="2335" t="s">
        <v>90</v>
      </c>
      <c r="F6" s="2335" t="s">
        <v>90</v>
      </c>
      <c r="G6" s="2335" t="s">
        <v>90</v>
      </c>
      <c r="H6" s="2335" t="s">
        <v>90</v>
      </c>
      <c r="I6" s="2335" t="s">
        <v>90</v>
      </c>
      <c r="J6" s="2358" t="s">
        <v>1469</v>
      </c>
      <c r="K6" s="16"/>
    </row>
    <row r="7" customFormat="false" ht="15.65" hidden="false" customHeight="true" outlineLevel="0" collapsed="false">
      <c r="A7" s="2365" t="s">
        <v>2024</v>
      </c>
      <c r="B7" s="2366" t="n">
        <v>37.84267547157</v>
      </c>
      <c r="C7" s="2366" t="n">
        <v>38.0206187431858</v>
      </c>
      <c r="D7" s="2366" t="n">
        <v>35.175080535052</v>
      </c>
      <c r="E7" s="2366" t="n">
        <v>34.5359279826571</v>
      </c>
      <c r="F7" s="2366" t="n">
        <v>34.2566092542891</v>
      </c>
      <c r="G7" s="2366" t="n">
        <v>34.330362438286</v>
      </c>
      <c r="H7" s="2366" t="n">
        <v>34.3316758181438</v>
      </c>
      <c r="I7" s="2366" t="n">
        <v>37.8868533430961</v>
      </c>
      <c r="J7" s="2377" t="n">
        <v>-38.8808066097722</v>
      </c>
      <c r="K7" s="16"/>
    </row>
    <row r="8" customFormat="false" ht="15.05" hidden="false" customHeight="true" outlineLevel="0" collapsed="false">
      <c r="A8" s="2367" t="s">
        <v>1669</v>
      </c>
      <c r="B8" s="2339" t="n">
        <v>15.86577247157</v>
      </c>
      <c r="C8" s="2339" t="n">
        <v>16.3892364098524</v>
      </c>
      <c r="D8" s="2339" t="n">
        <v>14.6423528683853</v>
      </c>
      <c r="E8" s="2339" t="n">
        <v>14.9109079826571</v>
      </c>
      <c r="F8" s="2339" t="n">
        <v>14.9126626627033</v>
      </c>
      <c r="G8" s="2339" t="n">
        <v>14.236476698074</v>
      </c>
      <c r="H8" s="2339" t="n">
        <v>14.3751815986918</v>
      </c>
      <c r="I8" s="2339" t="n">
        <v>13.2104858024961</v>
      </c>
      <c r="J8" s="2360" t="n">
        <v>-37.9402670429784</v>
      </c>
      <c r="K8" s="16"/>
    </row>
    <row r="9" customFormat="false" ht="15.05" hidden="false" customHeight="true" outlineLevel="0" collapsed="false">
      <c r="A9" s="2368" t="s">
        <v>1596</v>
      </c>
      <c r="B9" s="592" t="n">
        <v>0.503620828131738</v>
      </c>
      <c r="C9" s="592" t="n">
        <v>0.507129264014498</v>
      </c>
      <c r="D9" s="592" t="n">
        <v>0.555256008604316</v>
      </c>
      <c r="E9" s="592" t="n">
        <v>0.5705101014787</v>
      </c>
      <c r="F9" s="592" t="n">
        <v>0.5718880601105</v>
      </c>
      <c r="G9" s="592" t="n">
        <v>0.586598085647592</v>
      </c>
      <c r="H9" s="592" t="n">
        <v>0.644803625518841</v>
      </c>
      <c r="I9" s="592" t="n">
        <v>0.9916808969892</v>
      </c>
      <c r="J9" s="592" t="n">
        <v>105.444385377039</v>
      </c>
      <c r="K9" s="16"/>
    </row>
    <row r="10" customFormat="false" ht="15.05" hidden="false" customHeight="true" outlineLevel="0" collapsed="false">
      <c r="A10" s="2368" t="s">
        <v>2046</v>
      </c>
      <c r="B10" s="592" t="n">
        <v>3.30201117233003</v>
      </c>
      <c r="C10" s="592" t="n">
        <v>3.37718472991638</v>
      </c>
      <c r="D10" s="592" t="n">
        <v>3.20047619113754</v>
      </c>
      <c r="E10" s="592" t="n">
        <v>3.34450443005443</v>
      </c>
      <c r="F10" s="592" t="n">
        <v>3.41836597730567</v>
      </c>
      <c r="G10" s="592" t="n">
        <v>2.97104328217455</v>
      </c>
      <c r="H10" s="592" t="n">
        <v>3.29547059171419</v>
      </c>
      <c r="I10" s="592" t="n">
        <v>2.9682113282238</v>
      </c>
      <c r="J10" s="592" t="n">
        <v>-20.7687557819137</v>
      </c>
      <c r="K10" s="16"/>
    </row>
    <row r="11" customFormat="false" ht="15.05" hidden="false" customHeight="true" outlineLevel="0" collapsed="false">
      <c r="A11" s="2368" t="s">
        <v>1598</v>
      </c>
      <c r="B11" s="592" t="n">
        <v>3.6736437644724</v>
      </c>
      <c r="C11" s="592" t="n">
        <v>3.45165991568249</v>
      </c>
      <c r="D11" s="592" t="n">
        <v>3.14123349266377</v>
      </c>
      <c r="E11" s="592" t="n">
        <v>2.90035767013704</v>
      </c>
      <c r="F11" s="592" t="n">
        <v>2.72229545346663</v>
      </c>
      <c r="G11" s="592" t="n">
        <v>2.48568244221594</v>
      </c>
      <c r="H11" s="592" t="n">
        <v>2.24086124263371</v>
      </c>
      <c r="I11" s="592" t="n">
        <v>1.18063954829383</v>
      </c>
      <c r="J11" s="592" t="n">
        <v>-78.9183664814355</v>
      </c>
      <c r="K11" s="16"/>
    </row>
    <row r="12" customFormat="false" ht="15.05" hidden="false" customHeight="true" outlineLevel="0" collapsed="false">
      <c r="A12" s="2368" t="s">
        <v>1599</v>
      </c>
      <c r="B12" s="592" t="n">
        <v>8.38105762446439</v>
      </c>
      <c r="C12" s="592" t="n">
        <v>9.04740556442686</v>
      </c>
      <c r="D12" s="592" t="n">
        <v>7.7395021390469</v>
      </c>
      <c r="E12" s="592" t="n">
        <v>8.08958481504762</v>
      </c>
      <c r="F12" s="592" t="n">
        <v>8.19501790968221</v>
      </c>
      <c r="G12" s="592" t="n">
        <v>8.18816323993394</v>
      </c>
      <c r="H12" s="592" t="n">
        <v>8.18903573666429</v>
      </c>
      <c r="I12" s="592" t="n">
        <v>8.06539053046448</v>
      </c>
      <c r="J12" s="592" t="n">
        <v>-29.5912911873541</v>
      </c>
      <c r="K12" s="16"/>
    </row>
    <row r="13" customFormat="false" ht="15.05" hidden="false" customHeight="true" outlineLevel="0" collapsed="false">
      <c r="A13" s="2368" t="s">
        <v>1600</v>
      </c>
      <c r="B13" s="592" t="n">
        <v>0.00543908217145461</v>
      </c>
      <c r="C13" s="592" t="n">
        <v>0.00585693581221465</v>
      </c>
      <c r="D13" s="592" t="n">
        <v>0.00588503693282493</v>
      </c>
      <c r="E13" s="592" t="n">
        <v>0.00595096593929353</v>
      </c>
      <c r="F13" s="592" t="n">
        <v>0.00509526213827422</v>
      </c>
      <c r="G13" s="592" t="n">
        <v>0.00498964810199617</v>
      </c>
      <c r="H13" s="592" t="n">
        <v>0.00501040216080403</v>
      </c>
      <c r="I13" s="592" t="n">
        <v>0.00456349852481084</v>
      </c>
      <c r="J13" s="592" t="n">
        <v>95.3374910035665</v>
      </c>
      <c r="K13" s="16"/>
    </row>
    <row r="14" customFormat="false" ht="15.05" hidden="false" customHeight="true" outlineLevel="0" collapsed="false">
      <c r="A14" s="2367" t="s">
        <v>123</v>
      </c>
      <c r="B14" s="2339" t="n">
        <v>21.976903</v>
      </c>
      <c r="C14" s="2339" t="n">
        <v>21.6313823333333</v>
      </c>
      <c r="D14" s="2339" t="n">
        <v>20.5327276666667</v>
      </c>
      <c r="E14" s="2339" t="n">
        <v>19.62502</v>
      </c>
      <c r="F14" s="2339" t="n">
        <v>19.3439465915858</v>
      </c>
      <c r="G14" s="2339" t="n">
        <v>20.093885740212</v>
      </c>
      <c r="H14" s="2339" t="n">
        <v>19.956494219452</v>
      </c>
      <c r="I14" s="2339" t="n">
        <v>24.6763675406</v>
      </c>
      <c r="J14" s="2360" t="n">
        <v>-39.3727022100085</v>
      </c>
      <c r="K14" s="16"/>
    </row>
    <row r="15" customFormat="false" ht="15.05" hidden="false" customHeight="true" outlineLevel="0" collapsed="false">
      <c r="A15" s="2368" t="s">
        <v>125</v>
      </c>
      <c r="B15" s="592" t="n">
        <v>0.62957</v>
      </c>
      <c r="C15" s="592" t="n">
        <v>0.63911</v>
      </c>
      <c r="D15" s="592" t="n">
        <v>0.53507</v>
      </c>
      <c r="E15" s="592" t="n">
        <v>0.53222</v>
      </c>
      <c r="F15" s="592" t="n">
        <v>0.57129</v>
      </c>
      <c r="G15" s="592" t="n">
        <v>0.55517</v>
      </c>
      <c r="H15" s="592" t="n">
        <v>0.56542</v>
      </c>
      <c r="I15" s="592" t="n">
        <v>0.49888</v>
      </c>
      <c r="J15" s="592" t="n">
        <v>-96.8215701015558</v>
      </c>
      <c r="K15" s="16"/>
    </row>
    <row r="16" customFormat="false" ht="15.65" hidden="false" customHeight="true" outlineLevel="0" collapsed="false">
      <c r="A16" s="2368" t="s">
        <v>1601</v>
      </c>
      <c r="B16" s="2342" t="n">
        <v>21.347333</v>
      </c>
      <c r="C16" s="2342" t="n">
        <v>20.9922723333333</v>
      </c>
      <c r="D16" s="2342" t="n">
        <v>19.9976576666667</v>
      </c>
      <c r="E16" s="2342" t="n">
        <v>19.0928</v>
      </c>
      <c r="F16" s="2342" t="n">
        <v>18.7726565915858</v>
      </c>
      <c r="G16" s="2342" t="n">
        <v>19.538715740212</v>
      </c>
      <c r="H16" s="2342" t="n">
        <v>19.391074219452</v>
      </c>
      <c r="I16" s="2342" t="n">
        <v>24.1774875406</v>
      </c>
      <c r="J16" s="2342" t="n">
        <v>-3.31303812965429</v>
      </c>
      <c r="K16" s="16"/>
    </row>
    <row r="17" customFormat="false" ht="15.05" hidden="false" customHeight="true" outlineLevel="0" collapsed="false">
      <c r="A17" s="2365" t="s">
        <v>2025</v>
      </c>
      <c r="B17" s="2348" t="n">
        <v>0.10015</v>
      </c>
      <c r="C17" s="2348" t="n">
        <v>0.1212</v>
      </c>
      <c r="D17" s="2348" t="n">
        <v>0.11094</v>
      </c>
      <c r="E17" s="2348" t="n">
        <v>0.09617</v>
      </c>
      <c r="F17" s="2348" t="n">
        <v>0.55913</v>
      </c>
      <c r="G17" s="2348" t="n">
        <v>2.07997</v>
      </c>
      <c r="H17" s="2348" t="n">
        <v>2.72254</v>
      </c>
      <c r="I17" s="2348" t="n">
        <v>2.773355</v>
      </c>
      <c r="J17" s="2362" t="n">
        <v>454548.360655738</v>
      </c>
      <c r="K17" s="16"/>
    </row>
    <row r="18" customFormat="false" ht="15.05" hidden="false" customHeight="true" outlineLevel="0" collapsed="false">
      <c r="A18" s="2367" t="s">
        <v>481</v>
      </c>
      <c r="B18" s="591"/>
      <c r="C18" s="591"/>
      <c r="D18" s="591"/>
      <c r="E18" s="591"/>
      <c r="F18" s="591"/>
      <c r="G18" s="591"/>
      <c r="H18" s="591"/>
      <c r="I18" s="591" t="s">
        <v>120</v>
      </c>
      <c r="J18" s="592" t="n">
        <v>0</v>
      </c>
      <c r="K18" s="16"/>
    </row>
    <row r="19" customFormat="false" ht="15.05" hidden="false" customHeight="true" outlineLevel="0" collapsed="false">
      <c r="A19" s="2367" t="s">
        <v>494</v>
      </c>
      <c r="B19" s="592" t="n">
        <v>0.10015</v>
      </c>
      <c r="C19" s="592" t="n">
        <v>0.0972</v>
      </c>
      <c r="D19" s="592" t="n">
        <v>0.11094</v>
      </c>
      <c r="E19" s="592" t="n">
        <v>0.09617</v>
      </c>
      <c r="F19" s="592" t="n">
        <v>0.14308</v>
      </c>
      <c r="G19" s="592" t="n">
        <v>0.11597</v>
      </c>
      <c r="H19" s="592" t="n">
        <v>0.02354</v>
      </c>
      <c r="I19" s="592" t="n">
        <v>0.023555</v>
      </c>
      <c r="J19" s="592" t="n">
        <v>3761.47540983607</v>
      </c>
      <c r="K19" s="16"/>
    </row>
    <row r="20" customFormat="false" ht="15.05" hidden="false" customHeight="true" outlineLevel="0" collapsed="false">
      <c r="A20" s="2367" t="s">
        <v>506</v>
      </c>
      <c r="B20" s="591"/>
      <c r="C20" s="592" t="n">
        <v>0.024</v>
      </c>
      <c r="D20" s="591"/>
      <c r="E20" s="591"/>
      <c r="F20" s="592" t="n">
        <v>0.41605</v>
      </c>
      <c r="G20" s="592" t="n">
        <v>1.964</v>
      </c>
      <c r="H20" s="592" t="n">
        <v>2.699</v>
      </c>
      <c r="I20" s="592" t="n">
        <v>2.7498</v>
      </c>
      <c r="J20" s="592" t="n">
        <v>100</v>
      </c>
      <c r="K20" s="16"/>
    </row>
    <row r="21" customFormat="false" ht="15.05" hidden="false" customHeight="true" outlineLevel="0" collapsed="false">
      <c r="A21" s="2367" t="s">
        <v>514</v>
      </c>
      <c r="B21" s="679"/>
      <c r="C21" s="679"/>
      <c r="D21" s="679"/>
      <c r="E21" s="679"/>
      <c r="F21" s="679"/>
      <c r="G21" s="679"/>
      <c r="H21" s="679"/>
      <c r="I21" s="679"/>
      <c r="J21" s="679"/>
      <c r="K21" s="16"/>
    </row>
    <row r="22" customFormat="false" ht="15.05" hidden="false" customHeight="true" outlineLevel="0" collapsed="false">
      <c r="A22" s="2367" t="s">
        <v>2026</v>
      </c>
      <c r="B22" s="679"/>
      <c r="C22" s="679"/>
      <c r="D22" s="679"/>
      <c r="E22" s="679"/>
      <c r="F22" s="679"/>
      <c r="G22" s="679"/>
      <c r="H22" s="679"/>
      <c r="I22" s="679"/>
      <c r="J22" s="679"/>
      <c r="K22" s="16"/>
    </row>
    <row r="23" customFormat="false" ht="15.05" hidden="false" customHeight="true" outlineLevel="0" collapsed="false">
      <c r="A23" s="2367" t="s">
        <v>2027</v>
      </c>
      <c r="B23" s="679"/>
      <c r="C23" s="679"/>
      <c r="D23" s="679"/>
      <c r="E23" s="679"/>
      <c r="F23" s="679"/>
      <c r="G23" s="679"/>
      <c r="H23" s="679"/>
      <c r="I23" s="679"/>
      <c r="J23" s="679"/>
      <c r="K23" s="16"/>
    </row>
    <row r="24" customFormat="false" ht="15.65" hidden="false" customHeight="true" outlineLevel="0" collapsed="false">
      <c r="A24" s="2367" t="s">
        <v>1607</v>
      </c>
      <c r="B24" s="2345" t="s">
        <v>120</v>
      </c>
      <c r="C24" s="2345" t="s">
        <v>120</v>
      </c>
      <c r="D24" s="2345" t="s">
        <v>120</v>
      </c>
      <c r="E24" s="2345" t="s">
        <v>120</v>
      </c>
      <c r="F24" s="2345" t="s">
        <v>120</v>
      </c>
      <c r="G24" s="2345" t="s">
        <v>120</v>
      </c>
      <c r="H24" s="2345" t="s">
        <v>120</v>
      </c>
      <c r="I24" s="2345" t="s">
        <v>120</v>
      </c>
      <c r="J24" s="2342" t="n">
        <v>0</v>
      </c>
      <c r="K24" s="16"/>
    </row>
    <row r="25" customFormat="false" ht="15.65" hidden="false" customHeight="true" outlineLevel="0" collapsed="false">
      <c r="A25" s="2369" t="s">
        <v>2028</v>
      </c>
      <c r="B25" s="2370"/>
      <c r="C25" s="2370"/>
      <c r="D25" s="2370"/>
      <c r="E25" s="2370"/>
      <c r="F25" s="2370"/>
      <c r="G25" s="2370"/>
      <c r="H25" s="2370"/>
      <c r="I25" s="2370"/>
      <c r="J25" s="2378"/>
      <c r="K25" s="16"/>
    </row>
    <row r="26" customFormat="false" ht="15.05" hidden="false" customHeight="true" outlineLevel="0" collapsed="false">
      <c r="A26" s="2365" t="s">
        <v>2047</v>
      </c>
      <c r="B26" s="2371" t="n">
        <v>265.608007010176</v>
      </c>
      <c r="C26" s="2371" t="n">
        <v>262.973165212951</v>
      </c>
      <c r="D26" s="2371" t="n">
        <v>255.150127390947</v>
      </c>
      <c r="E26" s="2371" t="n">
        <v>247.171144931121</v>
      </c>
      <c r="F26" s="2371" t="n">
        <v>243.676614799937</v>
      </c>
      <c r="G26" s="2371" t="n">
        <v>240.886062075728</v>
      </c>
      <c r="H26" s="2371" t="n">
        <v>239.498227858928</v>
      </c>
      <c r="I26" s="2371" t="n">
        <v>243.788736332805</v>
      </c>
      <c r="J26" s="2379" t="n">
        <v>-12.2553774660041</v>
      </c>
      <c r="K26" s="16"/>
    </row>
    <row r="27" customFormat="false" ht="15.05" hidden="false" customHeight="true" outlineLevel="0" collapsed="false">
      <c r="A27" s="2367" t="s">
        <v>1617</v>
      </c>
      <c r="B27" s="592" t="n">
        <v>183.219517642379</v>
      </c>
      <c r="C27" s="592" t="n">
        <v>183.382735103028</v>
      </c>
      <c r="D27" s="592" t="n">
        <v>177.348711062355</v>
      </c>
      <c r="E27" s="592" t="n">
        <v>171.497101701882</v>
      </c>
      <c r="F27" s="592" t="n">
        <v>169.575958046818</v>
      </c>
      <c r="G27" s="592" t="n">
        <v>167.441537520739</v>
      </c>
      <c r="H27" s="592" t="n">
        <v>165.926757118412</v>
      </c>
      <c r="I27" s="592" t="n">
        <v>168.587939349717</v>
      </c>
      <c r="J27" s="592" t="n">
        <v>-14.1929095171125</v>
      </c>
      <c r="K27" s="16"/>
    </row>
    <row r="28" customFormat="false" ht="15.05" hidden="false" customHeight="true" outlineLevel="0" collapsed="false">
      <c r="A28" s="2367" t="s">
        <v>832</v>
      </c>
      <c r="B28" s="592" t="n">
        <v>82.3884893677967</v>
      </c>
      <c r="C28" s="592" t="n">
        <v>79.590430109924</v>
      </c>
      <c r="D28" s="592" t="n">
        <v>77.8014163285927</v>
      </c>
      <c r="E28" s="592" t="n">
        <v>75.6740432292383</v>
      </c>
      <c r="F28" s="592" t="n">
        <v>74.1006567531189</v>
      </c>
      <c r="G28" s="592" t="n">
        <v>73.444524554989</v>
      </c>
      <c r="H28" s="592" t="n">
        <v>73.5714707405153</v>
      </c>
      <c r="I28" s="592" t="n">
        <v>75.2007969830884</v>
      </c>
      <c r="J28" s="592" t="n">
        <v>-7.57683455719157</v>
      </c>
      <c r="K28" s="16"/>
    </row>
    <row r="29" customFormat="false" ht="15.05" hidden="false" customHeight="true" outlineLevel="0" collapsed="false">
      <c r="A29" s="2367" t="s">
        <v>842</v>
      </c>
      <c r="B29" s="591" t="s">
        <v>120</v>
      </c>
      <c r="C29" s="591" t="s">
        <v>120</v>
      </c>
      <c r="D29" s="591" t="s">
        <v>120</v>
      </c>
      <c r="E29" s="591" t="s">
        <v>120</v>
      </c>
      <c r="F29" s="591" t="s">
        <v>120</v>
      </c>
      <c r="G29" s="591" t="s">
        <v>124</v>
      </c>
      <c r="H29" s="591" t="s">
        <v>120</v>
      </c>
      <c r="I29" s="591" t="s">
        <v>120</v>
      </c>
      <c r="J29" s="592" t="n">
        <v>0</v>
      </c>
      <c r="K29" s="16"/>
    </row>
    <row r="30" customFormat="false" ht="15.05" hidden="false" customHeight="true" outlineLevel="0" collapsed="false">
      <c r="A30" s="2367" t="s">
        <v>1712</v>
      </c>
      <c r="B30" s="591" t="s">
        <v>524</v>
      </c>
      <c r="C30" s="591" t="s">
        <v>524</v>
      </c>
      <c r="D30" s="591" t="s">
        <v>524</v>
      </c>
      <c r="E30" s="591" t="s">
        <v>524</v>
      </c>
      <c r="F30" s="591" t="s">
        <v>524</v>
      </c>
      <c r="G30" s="591" t="s">
        <v>524</v>
      </c>
      <c r="H30" s="591" t="s">
        <v>524</v>
      </c>
      <c r="I30" s="591" t="s">
        <v>124</v>
      </c>
      <c r="J30" s="592" t="n">
        <v>0</v>
      </c>
      <c r="K30" s="16"/>
    </row>
    <row r="31" customFormat="false" ht="15.05" hidden="false" customHeight="true" outlineLevel="0" collapsed="false">
      <c r="A31" s="2367" t="s">
        <v>853</v>
      </c>
      <c r="B31" s="591" t="s">
        <v>178</v>
      </c>
      <c r="C31" s="591" t="s">
        <v>178</v>
      </c>
      <c r="D31" s="591" t="s">
        <v>178</v>
      </c>
      <c r="E31" s="591" t="s">
        <v>178</v>
      </c>
      <c r="F31" s="591" t="s">
        <v>178</v>
      </c>
      <c r="G31" s="591" t="s">
        <v>178</v>
      </c>
      <c r="H31" s="591" t="s">
        <v>178</v>
      </c>
      <c r="I31" s="591" t="s">
        <v>178</v>
      </c>
      <c r="J31" s="592" t="n">
        <v>0</v>
      </c>
      <c r="K31" s="16"/>
    </row>
    <row r="32" customFormat="false" ht="15.05" hidden="false" customHeight="true" outlineLevel="0" collapsed="false">
      <c r="A32" s="2367" t="s">
        <v>1619</v>
      </c>
      <c r="B32" s="591" t="s">
        <v>124</v>
      </c>
      <c r="C32" s="591" t="s">
        <v>124</v>
      </c>
      <c r="D32" s="591" t="s">
        <v>124</v>
      </c>
      <c r="E32" s="591" t="s">
        <v>124</v>
      </c>
      <c r="F32" s="591" t="s">
        <v>124</v>
      </c>
      <c r="G32" s="591" t="s">
        <v>124</v>
      </c>
      <c r="H32" s="591" t="s">
        <v>124</v>
      </c>
      <c r="I32" s="591" t="s">
        <v>124</v>
      </c>
      <c r="J32" s="592" t="n">
        <v>0</v>
      </c>
      <c r="K32" s="16"/>
    </row>
    <row r="33" customFormat="false" ht="15.65" hidden="false" customHeight="true" outlineLevel="0" collapsed="false">
      <c r="A33" s="2367" t="s">
        <v>1607</v>
      </c>
      <c r="B33" s="2345" t="s">
        <v>124</v>
      </c>
      <c r="C33" s="2345" t="s">
        <v>124</v>
      </c>
      <c r="D33" s="2345" t="s">
        <v>124</v>
      </c>
      <c r="E33" s="2345" t="s">
        <v>124</v>
      </c>
      <c r="F33" s="2345" t="s">
        <v>124</v>
      </c>
      <c r="G33" s="2345" t="s">
        <v>124</v>
      </c>
      <c r="H33" s="2345" t="s">
        <v>124</v>
      </c>
      <c r="I33" s="2345" t="s">
        <v>124</v>
      </c>
      <c r="J33" s="2342" t="n">
        <v>0</v>
      </c>
      <c r="K33" s="16"/>
    </row>
    <row r="34" customFormat="false" ht="15.05" hidden="false" customHeight="true" outlineLevel="0" collapsed="false">
      <c r="A34" s="2365" t="s">
        <v>1620</v>
      </c>
      <c r="B34" s="2348" t="s">
        <v>374</v>
      </c>
      <c r="C34" s="2348" t="s">
        <v>374</v>
      </c>
      <c r="D34" s="2348" t="s">
        <v>374</v>
      </c>
      <c r="E34" s="2348" t="s">
        <v>374</v>
      </c>
      <c r="F34" s="2348" t="s">
        <v>374</v>
      </c>
      <c r="G34" s="2348" t="s">
        <v>374</v>
      </c>
      <c r="H34" s="2348" t="s">
        <v>374</v>
      </c>
      <c r="I34" s="2348" t="s">
        <v>374</v>
      </c>
      <c r="J34" s="2362" t="n">
        <v>0</v>
      </c>
      <c r="K34" s="16"/>
    </row>
    <row r="35" customFormat="false" ht="15.05" hidden="false" customHeight="true" outlineLevel="0" collapsed="false">
      <c r="A35" s="1726" t="s">
        <v>1132</v>
      </c>
      <c r="B35" s="591" t="s">
        <v>374</v>
      </c>
      <c r="C35" s="591" t="s">
        <v>374</v>
      </c>
      <c r="D35" s="591" t="s">
        <v>374</v>
      </c>
      <c r="E35" s="591" t="s">
        <v>374</v>
      </c>
      <c r="F35" s="591" t="s">
        <v>374</v>
      </c>
      <c r="G35" s="591" t="s">
        <v>374</v>
      </c>
      <c r="H35" s="591" t="s">
        <v>374</v>
      </c>
      <c r="I35" s="591" t="s">
        <v>374</v>
      </c>
      <c r="J35" s="592" t="n">
        <v>0</v>
      </c>
      <c r="K35" s="16"/>
    </row>
    <row r="36" customFormat="false" ht="15.05" hidden="false" customHeight="true" outlineLevel="0" collapsed="false">
      <c r="A36" s="1726" t="s">
        <v>1135</v>
      </c>
      <c r="B36" s="591" t="s">
        <v>111</v>
      </c>
      <c r="C36" s="591" t="s">
        <v>111</v>
      </c>
      <c r="D36" s="591" t="s">
        <v>111</v>
      </c>
      <c r="E36" s="591" t="s">
        <v>111</v>
      </c>
      <c r="F36" s="591" t="s">
        <v>111</v>
      </c>
      <c r="G36" s="591" t="s">
        <v>111</v>
      </c>
      <c r="H36" s="591" t="s">
        <v>111</v>
      </c>
      <c r="I36" s="591" t="s">
        <v>111</v>
      </c>
      <c r="J36" s="592" t="n">
        <v>0</v>
      </c>
      <c r="K36" s="16"/>
    </row>
    <row r="37" customFormat="false" ht="15.05" hidden="false" customHeight="true" outlineLevel="0" collapsed="false">
      <c r="A37" s="1726" t="s">
        <v>1138</v>
      </c>
      <c r="B37" s="591" t="s">
        <v>111</v>
      </c>
      <c r="C37" s="591" t="s">
        <v>111</v>
      </c>
      <c r="D37" s="591" t="s">
        <v>111</v>
      </c>
      <c r="E37" s="591" t="s">
        <v>111</v>
      </c>
      <c r="F37" s="591" t="s">
        <v>111</v>
      </c>
      <c r="G37" s="591" t="s">
        <v>111</v>
      </c>
      <c r="H37" s="591" t="s">
        <v>111</v>
      </c>
      <c r="I37" s="591" t="s">
        <v>111</v>
      </c>
      <c r="J37" s="592" t="n">
        <v>0</v>
      </c>
      <c r="K37" s="16"/>
    </row>
    <row r="38" customFormat="false" ht="15.05" hidden="false" customHeight="true" outlineLevel="0" collapsed="false">
      <c r="A38" s="1726" t="s">
        <v>1141</v>
      </c>
      <c r="B38" s="591" t="s">
        <v>111</v>
      </c>
      <c r="C38" s="591" t="s">
        <v>111</v>
      </c>
      <c r="D38" s="591" t="s">
        <v>111</v>
      </c>
      <c r="E38" s="591" t="s">
        <v>111</v>
      </c>
      <c r="F38" s="591" t="s">
        <v>111</v>
      </c>
      <c r="G38" s="591" t="s">
        <v>111</v>
      </c>
      <c r="H38" s="591" t="s">
        <v>111</v>
      </c>
      <c r="I38" s="591" t="s">
        <v>111</v>
      </c>
      <c r="J38" s="592" t="n">
        <v>0</v>
      </c>
      <c r="K38" s="16"/>
    </row>
    <row r="39" customFormat="false" ht="15.05" hidden="false" customHeight="true" outlineLevel="0" collapsed="false">
      <c r="A39" s="1726" t="s">
        <v>1622</v>
      </c>
      <c r="B39" s="591" t="s">
        <v>111</v>
      </c>
      <c r="C39" s="591" t="s">
        <v>111</v>
      </c>
      <c r="D39" s="591" t="s">
        <v>111</v>
      </c>
      <c r="E39" s="591" t="s">
        <v>111</v>
      </c>
      <c r="F39" s="591" t="s">
        <v>111</v>
      </c>
      <c r="G39" s="591" t="s">
        <v>111</v>
      </c>
      <c r="H39" s="591" t="s">
        <v>111</v>
      </c>
      <c r="I39" s="591" t="s">
        <v>111</v>
      </c>
      <c r="J39" s="592" t="n">
        <v>0</v>
      </c>
      <c r="K39" s="16"/>
    </row>
    <row r="40" customFormat="false" ht="15.05" hidden="false" customHeight="true" outlineLevel="0" collapsed="false">
      <c r="A40" s="1726" t="s">
        <v>1147</v>
      </c>
      <c r="B40" s="591" t="s">
        <v>111</v>
      </c>
      <c r="C40" s="591" t="s">
        <v>111</v>
      </c>
      <c r="D40" s="591" t="s">
        <v>111</v>
      </c>
      <c r="E40" s="591" t="s">
        <v>111</v>
      </c>
      <c r="F40" s="591" t="s">
        <v>111</v>
      </c>
      <c r="G40" s="591" t="s">
        <v>111</v>
      </c>
      <c r="H40" s="591" t="s">
        <v>111</v>
      </c>
      <c r="I40" s="591" t="s">
        <v>111</v>
      </c>
      <c r="J40" s="592" t="n">
        <v>0</v>
      </c>
      <c r="K40" s="16"/>
    </row>
    <row r="41" customFormat="false" ht="15.65" hidden="false" customHeight="true" outlineLevel="0" collapsed="false">
      <c r="A41" s="2349" t="s">
        <v>1623</v>
      </c>
      <c r="B41" s="2345" t="s">
        <v>111</v>
      </c>
      <c r="C41" s="2345" t="s">
        <v>111</v>
      </c>
      <c r="D41" s="2345" t="s">
        <v>111</v>
      </c>
      <c r="E41" s="2345" t="s">
        <v>111</v>
      </c>
      <c r="F41" s="2345" t="s">
        <v>111</v>
      </c>
      <c r="G41" s="2345" t="s">
        <v>111</v>
      </c>
      <c r="H41" s="2345" t="s">
        <v>111</v>
      </c>
      <c r="I41" s="2345" t="s">
        <v>111</v>
      </c>
      <c r="J41" s="2342" t="n">
        <v>0</v>
      </c>
      <c r="K41" s="16"/>
    </row>
    <row r="42" customFormat="false" ht="15.05" hidden="false" customHeight="true" outlineLevel="0" collapsed="false">
      <c r="A42" s="2369" t="s">
        <v>1624</v>
      </c>
      <c r="B42" s="2348" t="n">
        <v>90.5604117057</v>
      </c>
      <c r="C42" s="2348" t="n">
        <v>74.3993495244415</v>
      </c>
      <c r="D42" s="2348" t="n">
        <v>64.2608828524148</v>
      </c>
      <c r="E42" s="2348" t="n">
        <v>57.4917176900496</v>
      </c>
      <c r="F42" s="2348" t="n">
        <v>55.2474498995</v>
      </c>
      <c r="G42" s="2348" t="n">
        <v>46.7079716407548</v>
      </c>
      <c r="H42" s="2348" t="n">
        <v>40.8198668820517</v>
      </c>
      <c r="I42" s="2348" t="n">
        <v>35.9483420569517</v>
      </c>
      <c r="J42" s="2362" t="n">
        <v>-73.5712806096958</v>
      </c>
      <c r="K42" s="16"/>
    </row>
    <row r="43" customFormat="false" ht="15.05" hidden="false" customHeight="true" outlineLevel="0" collapsed="false">
      <c r="A43" s="2367" t="s">
        <v>1439</v>
      </c>
      <c r="B43" s="592" t="n">
        <v>80.388629</v>
      </c>
      <c r="C43" s="592" t="n">
        <v>65.149961</v>
      </c>
      <c r="D43" s="592" t="n">
        <v>55.214039</v>
      </c>
      <c r="E43" s="592" t="n">
        <v>48.863286</v>
      </c>
      <c r="F43" s="592" t="n">
        <v>46.620265</v>
      </c>
      <c r="G43" s="592" t="n">
        <v>38.25505</v>
      </c>
      <c r="H43" s="592" t="n">
        <v>32.404802</v>
      </c>
      <c r="I43" s="592" t="n">
        <v>27.656747</v>
      </c>
      <c r="J43" s="592" t="n">
        <v>-77.9164870506683</v>
      </c>
      <c r="K43" s="16"/>
    </row>
    <row r="44" customFormat="false" ht="15.05" hidden="false" customHeight="true" outlineLevel="0" collapsed="false">
      <c r="A44" s="2367" t="s">
        <v>1626</v>
      </c>
      <c r="B44" s="592" t="n">
        <v>7.9424664</v>
      </c>
      <c r="C44" s="592" t="n">
        <v>7.1655512</v>
      </c>
      <c r="D44" s="592" t="n">
        <v>6.8281451</v>
      </c>
      <c r="E44" s="592" t="n">
        <v>6.6077172</v>
      </c>
      <c r="F44" s="592" t="n">
        <v>6.4136623</v>
      </c>
      <c r="G44" s="592" t="n">
        <v>6.3317072</v>
      </c>
      <c r="H44" s="592" t="n">
        <v>6.3464606</v>
      </c>
      <c r="I44" s="592" t="n">
        <v>6.113064</v>
      </c>
      <c r="J44" s="592" t="n">
        <v>-41.5112293389002</v>
      </c>
      <c r="K44" s="16"/>
    </row>
    <row r="45" customFormat="false" ht="15.05" hidden="false" customHeight="true" outlineLevel="0" collapsed="false">
      <c r="A45" s="2367" t="s">
        <v>1627</v>
      </c>
      <c r="B45" s="592" t="n">
        <v>2.13057E-005</v>
      </c>
      <c r="C45" s="592" t="n">
        <v>2.11731E-005</v>
      </c>
      <c r="D45" s="592" t="n">
        <v>2.19141E-005</v>
      </c>
      <c r="E45" s="592" t="n">
        <v>2.40006E-005</v>
      </c>
      <c r="F45" s="592" t="n">
        <v>2.41995E-005</v>
      </c>
      <c r="G45" s="592" t="n">
        <v>2.35014E-005</v>
      </c>
      <c r="H45" s="592" t="n">
        <v>2.38524E-005</v>
      </c>
      <c r="I45" s="592" t="n">
        <v>2.34273E-005</v>
      </c>
      <c r="J45" s="592" t="n">
        <v>14.2015209125475</v>
      </c>
      <c r="K45" s="16"/>
    </row>
    <row r="46" customFormat="false" ht="15.65" hidden="false" customHeight="true" outlineLevel="0" collapsed="false">
      <c r="A46" s="2367" t="s">
        <v>785</v>
      </c>
      <c r="B46" s="2342" t="n">
        <v>2.229295</v>
      </c>
      <c r="C46" s="2342" t="n">
        <v>2.08381615134154</v>
      </c>
      <c r="D46" s="2342" t="n">
        <v>2.2186768383148</v>
      </c>
      <c r="E46" s="2342" t="n">
        <v>2.02069048944963</v>
      </c>
      <c r="F46" s="2342" t="n">
        <v>2.2134984</v>
      </c>
      <c r="G46" s="2342" t="n">
        <v>2.12119093935483</v>
      </c>
      <c r="H46" s="2342" t="n">
        <v>2.06858042965166</v>
      </c>
      <c r="I46" s="2342" t="n">
        <v>2.17850762965166</v>
      </c>
      <c r="J46" s="2342" t="n">
        <v>557.757199118018</v>
      </c>
      <c r="K46" s="16"/>
    </row>
    <row r="47" customFormat="false" ht="15.05" hidden="false" customHeight="true" outlineLevel="0" collapsed="false">
      <c r="A47" s="2372" t="s">
        <v>2031</v>
      </c>
      <c r="B47" s="2348" t="s">
        <v>120</v>
      </c>
      <c r="C47" s="2348" t="s">
        <v>120</v>
      </c>
      <c r="D47" s="2348" t="s">
        <v>120</v>
      </c>
      <c r="E47" s="2348" t="s">
        <v>120</v>
      </c>
      <c r="F47" s="2348" t="s">
        <v>120</v>
      </c>
      <c r="G47" s="2348" t="s">
        <v>120</v>
      </c>
      <c r="H47" s="2348" t="s">
        <v>120</v>
      </c>
      <c r="I47" s="2348" t="s">
        <v>120</v>
      </c>
      <c r="J47" s="2362" t="n">
        <v>0</v>
      </c>
      <c r="K47" s="16"/>
    </row>
    <row r="48" customFormat="false" ht="15.65" hidden="false" customHeight="true" outlineLevel="0" collapsed="false">
      <c r="A48" s="2373"/>
      <c r="B48" s="2345"/>
      <c r="C48" s="2345"/>
      <c r="D48" s="2345"/>
      <c r="E48" s="2345"/>
      <c r="F48" s="2345"/>
      <c r="G48" s="2345"/>
      <c r="H48" s="2345"/>
      <c r="I48" s="2345"/>
      <c r="J48" s="2345"/>
      <c r="K48" s="16"/>
    </row>
    <row r="49" customFormat="false" ht="15.65" hidden="false" customHeight="true" outlineLevel="0" collapsed="false">
      <c r="A49" s="2351" t="s">
        <v>2048</v>
      </c>
      <c r="B49" s="2353" t="n">
        <v>394.111244187446</v>
      </c>
      <c r="C49" s="2353" t="n">
        <v>375.514333480579</v>
      </c>
      <c r="D49" s="2353" t="n">
        <v>354.697030778414</v>
      </c>
      <c r="E49" s="2353" t="n">
        <v>339.294960603827</v>
      </c>
      <c r="F49" s="2353" t="n">
        <v>333.739803953726</v>
      </c>
      <c r="G49" s="2353" t="n">
        <v>324.004366154769</v>
      </c>
      <c r="H49" s="2353" t="n">
        <v>317.372310559123</v>
      </c>
      <c r="I49" s="2353" t="n">
        <v>320.397286732853</v>
      </c>
      <c r="J49" s="2363" t="n">
        <v>-32.6681477135657</v>
      </c>
      <c r="K49" s="16"/>
    </row>
    <row r="50" customFormat="false" ht="15.65" hidden="false" customHeight="true" outlineLevel="0" collapsed="false">
      <c r="A50" s="2351" t="s">
        <v>2049</v>
      </c>
      <c r="B50" s="2353" t="n">
        <v>394.111244187446</v>
      </c>
      <c r="C50" s="2353" t="n">
        <v>375.514333480579</v>
      </c>
      <c r="D50" s="2353" t="n">
        <v>354.697030778414</v>
      </c>
      <c r="E50" s="2353" t="n">
        <v>339.294960603827</v>
      </c>
      <c r="F50" s="2353" t="n">
        <v>333.739803953726</v>
      </c>
      <c r="G50" s="2353" t="n">
        <v>324.004366154769</v>
      </c>
      <c r="H50" s="2353" t="n">
        <v>317.372310559123</v>
      </c>
      <c r="I50" s="2353" t="n">
        <v>320.397286732853</v>
      </c>
      <c r="J50" s="2363" t="n">
        <v>-32.6681477135657</v>
      </c>
      <c r="K50" s="16"/>
    </row>
    <row r="51" customFormat="false" ht="15.65" hidden="false" customHeight="true" outlineLevel="0" collapsed="false">
      <c r="A51" s="2354"/>
      <c r="B51" s="2345"/>
      <c r="C51" s="2345"/>
      <c r="D51" s="2345"/>
      <c r="E51" s="2345"/>
      <c r="F51" s="2345"/>
      <c r="G51" s="2345"/>
      <c r="H51" s="2345"/>
      <c r="I51" s="2345"/>
      <c r="J51" s="2345"/>
      <c r="K51" s="16"/>
    </row>
    <row r="52" customFormat="false" ht="15.05" hidden="false" customHeight="true" outlineLevel="0" collapsed="false">
      <c r="A52" s="2369" t="s">
        <v>1819</v>
      </c>
      <c r="B52" s="422"/>
      <c r="C52" s="422"/>
      <c r="D52" s="422"/>
      <c r="E52" s="422"/>
      <c r="F52" s="422"/>
      <c r="G52" s="422"/>
      <c r="H52" s="422"/>
      <c r="I52" s="422"/>
      <c r="J52" s="2380"/>
      <c r="K52" s="16"/>
    </row>
    <row r="53" customFormat="false" ht="15.05" hidden="false" customHeight="true" outlineLevel="0" collapsed="false">
      <c r="A53" s="2374" t="s">
        <v>137</v>
      </c>
      <c r="B53" s="2339" t="n">
        <v>0.126310645942439</v>
      </c>
      <c r="C53" s="2339" t="n">
        <v>0.126147558346465</v>
      </c>
      <c r="D53" s="2339" t="n">
        <v>0.117579475686552</v>
      </c>
      <c r="E53" s="2339" t="n">
        <v>0.114765567142145</v>
      </c>
      <c r="F53" s="2339" t="n">
        <v>0.104989652778643</v>
      </c>
      <c r="G53" s="2339" t="n">
        <v>0.10431917739476</v>
      </c>
      <c r="H53" s="2339" t="n">
        <v>0.111054005755323</v>
      </c>
      <c r="I53" s="2339" t="n">
        <v>0.115886029738985</v>
      </c>
      <c r="J53" s="2360" t="n">
        <v>11.2753178666065</v>
      </c>
      <c r="K53" s="16"/>
    </row>
    <row r="54" customFormat="false" ht="15.05" hidden="false" customHeight="true" outlineLevel="0" collapsed="false">
      <c r="A54" s="2368" t="s">
        <v>138</v>
      </c>
      <c r="B54" s="592" t="n">
        <v>0.0827334847356091</v>
      </c>
      <c r="C54" s="592" t="n">
        <v>0.0777035393806153</v>
      </c>
      <c r="D54" s="592" t="n">
        <v>0.0687675313201958</v>
      </c>
      <c r="E54" s="592" t="n">
        <v>0.0686561676149822</v>
      </c>
      <c r="F54" s="592" t="n">
        <v>0.0662854435283557</v>
      </c>
      <c r="G54" s="592" t="n">
        <v>0.0676782669898416</v>
      </c>
      <c r="H54" s="592" t="n">
        <v>0.0682646521366679</v>
      </c>
      <c r="I54" s="592" t="n">
        <v>0.0709608420704216</v>
      </c>
      <c r="J54" s="592" t="n">
        <v>24.7011971988878</v>
      </c>
      <c r="K54" s="16"/>
    </row>
    <row r="55" customFormat="false" ht="15.05" hidden="false" customHeight="true" outlineLevel="0" collapsed="false">
      <c r="A55" s="2368" t="s">
        <v>139</v>
      </c>
      <c r="B55" s="592" t="n">
        <v>0.0435771612068294</v>
      </c>
      <c r="C55" s="592" t="n">
        <v>0.0484440189658493</v>
      </c>
      <c r="D55" s="592" t="n">
        <v>0.0488119443663558</v>
      </c>
      <c r="E55" s="592" t="n">
        <v>0.0461093995271627</v>
      </c>
      <c r="F55" s="592" t="n">
        <v>0.0387042092502875</v>
      </c>
      <c r="G55" s="592" t="n">
        <v>0.0366409104049186</v>
      </c>
      <c r="H55" s="592" t="n">
        <v>0.0427893536186548</v>
      </c>
      <c r="I55" s="592" t="n">
        <v>0.0449251876685637</v>
      </c>
      <c r="J55" s="592" t="n">
        <v>-4.89772963230663</v>
      </c>
      <c r="K55" s="16"/>
    </row>
    <row r="56" customFormat="false" ht="15.05" hidden="false" customHeight="true" outlineLevel="0" collapsed="false">
      <c r="A56" s="2374" t="s">
        <v>140</v>
      </c>
      <c r="B56" s="591"/>
      <c r="C56" s="591"/>
      <c r="D56" s="591"/>
      <c r="E56" s="591"/>
      <c r="F56" s="591"/>
      <c r="G56" s="591"/>
      <c r="H56" s="591"/>
      <c r="I56" s="591"/>
      <c r="J56" s="592" t="n">
        <v>0</v>
      </c>
      <c r="K56" s="16"/>
    </row>
    <row r="57" customFormat="false" ht="15.65" hidden="false" customHeight="true" outlineLevel="0" collapsed="false">
      <c r="A57" s="2375" t="s">
        <v>141</v>
      </c>
      <c r="B57" s="2376"/>
      <c r="C57" s="2376"/>
      <c r="D57" s="2376"/>
      <c r="E57" s="2376"/>
      <c r="F57" s="2376"/>
      <c r="G57" s="2376"/>
      <c r="H57" s="2376"/>
      <c r="I57" s="2376"/>
      <c r="J57" s="2376"/>
      <c r="K57" s="16"/>
    </row>
    <row r="58" customFormat="false" ht="12.05" hidden="false" customHeight="true" outlineLevel="0" collapsed="false">
      <c r="A58" s="726"/>
      <c r="B58" s="726"/>
      <c r="C58" s="726"/>
    </row>
    <row r="59" customFormat="false" ht="12.05" hidden="false" customHeight="true" outlineLevel="0" collapsed="false">
      <c r="A59" s="113" t="s">
        <v>203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20" min="2" style="3" width="15.66"/>
    <col collapsed="false" customWidth="true" hidden="false" outlineLevel="0" max="21" min="21" style="3" width="1.32"/>
    <col collapsed="false" customWidth="true" hidden="false" outlineLevel="0" max="22" min="22" style="3" width="8.66"/>
    <col collapsed="false" customWidth="true" hidden="false" outlineLevel="0" max="23" min="23" style="3" width="9.33"/>
    <col collapsed="false" customWidth="true" hidden="false" outlineLevel="0" max="24" min="24" style="3" width="8.43"/>
    <col collapsed="false" customWidth="true" hidden="false" outlineLevel="0" max="26" min="25" style="3" width="8.87"/>
    <col collapsed="false" customWidth="true" hidden="false" outlineLevel="0" max="27" min="27" style="3" width="9.33"/>
    <col collapsed="false" customWidth="true" hidden="false" outlineLevel="0" max="28" min="28" style="3" width="8.66"/>
    <col collapsed="false" customWidth="true" hidden="false" outlineLevel="0" max="29" min="29" style="3" width="9.55"/>
    <col collapsed="false" customWidth="true" hidden="false" outlineLevel="0" max="30" min="30" style="3" width="9.33"/>
    <col collapsed="false" customWidth="true" hidden="false" outlineLevel="0" max="31" min="31" style="3" width="8.66"/>
    <col collapsed="false" customWidth="true" hidden="false" outlineLevel="0" max="32" min="32" style="3" width="9.55"/>
    <col collapsed="false" customWidth="true" hidden="false" outlineLevel="0" max="34" min="33" style="3" width="9.33"/>
    <col collapsed="false" customWidth="true" hidden="false" outlineLevel="0" max="37" min="35" style="3" width="8.87"/>
    <col collapsed="false" customWidth="true" hidden="false" outlineLevel="0" max="38" min="38" style="3" width="8.66"/>
    <col collapsed="false" customWidth="true" hidden="false" outlineLevel="0" max="39" min="39" style="3" width="8.43"/>
    <col collapsed="false" customWidth="true" hidden="false" outlineLevel="0" max="40" min="40" style="3" width="8.87"/>
    <col collapsed="false" customWidth="true" hidden="false" outlineLevel="0" max="41" min="41" style="3" width="8.66"/>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59" t="s">
        <v>2011</v>
      </c>
      <c r="K1" s="116" t="s">
        <v>78</v>
      </c>
    </row>
    <row r="2" customFormat="false" ht="15.85" hidden="false" customHeight="true" outlineLevel="0" collapsed="false">
      <c r="A2" s="659" t="s">
        <v>2050</v>
      </c>
      <c r="K2" s="116" t="s">
        <v>80</v>
      </c>
    </row>
    <row r="3" customFormat="false" ht="15.85" hidden="false" customHeight="true" outlineLevel="0" collapsed="false">
      <c r="A3" s="659" t="s">
        <v>2013</v>
      </c>
      <c r="K3" s="116" t="s">
        <v>81</v>
      </c>
    </row>
    <row r="4" customFormat="false" ht="12.7" hidden="false" customHeight="true" outlineLevel="0" collapsed="false"/>
    <row r="5" customFormat="false" ht="59.95" hidden="false" customHeight="true" outlineLevel="0" collapsed="false">
      <c r="A5" s="2381" t="s">
        <v>82</v>
      </c>
      <c r="B5" s="2334" t="s">
        <v>2014</v>
      </c>
      <c r="C5" s="2334" t="s">
        <v>2015</v>
      </c>
      <c r="D5" s="2334" t="s">
        <v>2016</v>
      </c>
      <c r="E5" s="2334" t="s">
        <v>2017</v>
      </c>
      <c r="F5" s="2334" t="s">
        <v>2018</v>
      </c>
      <c r="G5" s="2334" t="s">
        <v>2019</v>
      </c>
      <c r="H5" s="2334" t="s">
        <v>2020</v>
      </c>
      <c r="I5" s="2334" t="s">
        <v>2021</v>
      </c>
      <c r="J5" s="2334" t="s">
        <v>2022</v>
      </c>
      <c r="K5" s="2334" t="s">
        <v>2023</v>
      </c>
      <c r="L5" s="16"/>
    </row>
    <row r="6" customFormat="false" ht="12.7" hidden="false" customHeight="true" outlineLevel="0" collapsed="false">
      <c r="A6" s="2381"/>
      <c r="B6" s="2335" t="s">
        <v>90</v>
      </c>
      <c r="C6" s="2335" t="s">
        <v>90</v>
      </c>
      <c r="D6" s="2335" t="s">
        <v>90</v>
      </c>
      <c r="E6" s="2335" t="s">
        <v>90</v>
      </c>
      <c r="F6" s="2335" t="s">
        <v>90</v>
      </c>
      <c r="G6" s="2335" t="s">
        <v>90</v>
      </c>
      <c r="H6" s="2335" t="s">
        <v>90</v>
      </c>
      <c r="I6" s="2335" t="s">
        <v>90</v>
      </c>
      <c r="J6" s="2335" t="s">
        <v>90</v>
      </c>
      <c r="K6" s="2335" t="s">
        <v>90</v>
      </c>
      <c r="L6" s="16"/>
    </row>
    <row r="7" customFormat="false" ht="12.05" hidden="false" customHeight="true" outlineLevel="0" collapsed="false">
      <c r="A7" s="2369" t="s">
        <v>2024</v>
      </c>
      <c r="B7" s="2344" t="n">
        <v>2.11060867389056</v>
      </c>
      <c r="C7" s="2344" t="n">
        <v>2.23561904259559</v>
      </c>
      <c r="D7" s="2344" t="n">
        <v>2.24232047171982</v>
      </c>
      <c r="E7" s="2344" t="n">
        <v>2.3082288858905</v>
      </c>
      <c r="F7" s="2344" t="n">
        <v>2.42705832488148</v>
      </c>
      <c r="G7" s="2344" t="n">
        <v>2.4810185774894</v>
      </c>
      <c r="H7" s="2344" t="n">
        <v>2.62159921648409</v>
      </c>
      <c r="I7" s="2344" t="n">
        <v>2.65690040736672</v>
      </c>
      <c r="J7" s="2344" t="n">
        <v>2.74175536792299</v>
      </c>
      <c r="K7" s="2344" t="n">
        <v>2.73032158493868</v>
      </c>
      <c r="L7" s="16"/>
    </row>
    <row r="8" customFormat="false" ht="12.05" hidden="false" customHeight="true" outlineLevel="0" collapsed="false">
      <c r="A8" s="2367" t="s">
        <v>1669</v>
      </c>
      <c r="B8" s="2339" t="n">
        <v>2.11060867389056</v>
      </c>
      <c r="C8" s="2339" t="n">
        <v>2.23561904259559</v>
      </c>
      <c r="D8" s="2339" t="n">
        <v>2.24232047171982</v>
      </c>
      <c r="E8" s="2339" t="n">
        <v>2.3082288858905</v>
      </c>
      <c r="F8" s="2339" t="n">
        <v>2.42705832488148</v>
      </c>
      <c r="G8" s="2339" t="n">
        <v>2.4810185774894</v>
      </c>
      <c r="H8" s="2339" t="n">
        <v>2.62159921648409</v>
      </c>
      <c r="I8" s="2339" t="n">
        <v>2.65690040736672</v>
      </c>
      <c r="J8" s="2339" t="n">
        <v>2.74175536792299</v>
      </c>
      <c r="K8" s="2339" t="n">
        <v>2.73032158493868</v>
      </c>
      <c r="L8" s="16"/>
    </row>
    <row r="9" customFormat="false" ht="12.05" hidden="false" customHeight="true" outlineLevel="0" collapsed="false">
      <c r="A9" s="2368" t="s">
        <v>1596</v>
      </c>
      <c r="B9" s="592" t="n">
        <v>0.75459396727675</v>
      </c>
      <c r="C9" s="592" t="n">
        <v>0.813072416728629</v>
      </c>
      <c r="D9" s="592" t="n">
        <v>0.807888883804086</v>
      </c>
      <c r="E9" s="592" t="n">
        <v>0.79126781996</v>
      </c>
      <c r="F9" s="592" t="n">
        <v>0.814408630348408</v>
      </c>
      <c r="G9" s="592" t="n">
        <v>0.7581079651452</v>
      </c>
      <c r="H9" s="592" t="n">
        <v>0.8174196639447</v>
      </c>
      <c r="I9" s="592" t="n">
        <v>0.820050271207433</v>
      </c>
      <c r="J9" s="592" t="n">
        <v>0.823318875569</v>
      </c>
      <c r="K9" s="592" t="n">
        <v>0.735002302765</v>
      </c>
      <c r="L9" s="16"/>
    </row>
    <row r="10" customFormat="false" ht="12.7" hidden="false" customHeight="true" outlineLevel="0" collapsed="false">
      <c r="A10" s="2368" t="s">
        <v>2046</v>
      </c>
      <c r="B10" s="592" t="n">
        <v>0.184138944121206</v>
      </c>
      <c r="C10" s="592" t="n">
        <v>0.176484201040332</v>
      </c>
      <c r="D10" s="592" t="n">
        <v>0.170621318254211</v>
      </c>
      <c r="E10" s="592" t="n">
        <v>0.158443649349356</v>
      </c>
      <c r="F10" s="592" t="n">
        <v>0.144273343862123</v>
      </c>
      <c r="G10" s="592" t="n">
        <v>0.171066641564339</v>
      </c>
      <c r="H10" s="592" t="n">
        <v>0.134237395150514</v>
      </c>
      <c r="I10" s="592" t="n">
        <v>0.136979188950709</v>
      </c>
      <c r="J10" s="592" t="n">
        <v>0.139973521132741</v>
      </c>
      <c r="K10" s="592" t="n">
        <v>0.151792776238783</v>
      </c>
      <c r="L10" s="16"/>
    </row>
    <row r="11" customFormat="false" ht="12.05" hidden="false" customHeight="true" outlineLevel="0" collapsed="false">
      <c r="A11" s="2368" t="s">
        <v>1598</v>
      </c>
      <c r="B11" s="592" t="n">
        <v>0.839924639569717</v>
      </c>
      <c r="C11" s="592" t="n">
        <v>0.897968016354778</v>
      </c>
      <c r="D11" s="592" t="n">
        <v>0.913007405273409</v>
      </c>
      <c r="E11" s="592" t="n">
        <v>1.01074913414999</v>
      </c>
      <c r="F11" s="592" t="n">
        <v>1.12512731947947</v>
      </c>
      <c r="G11" s="592" t="n">
        <v>1.2083850562495</v>
      </c>
      <c r="H11" s="592" t="n">
        <v>1.28856233345077</v>
      </c>
      <c r="I11" s="592" t="n">
        <v>1.35174563459852</v>
      </c>
      <c r="J11" s="592" t="n">
        <v>1.43026388847205</v>
      </c>
      <c r="K11" s="592" t="n">
        <v>1.50249773052081</v>
      </c>
      <c r="L11" s="16"/>
    </row>
    <row r="12" customFormat="false" ht="12.05" hidden="false" customHeight="true" outlineLevel="0" collapsed="false">
      <c r="A12" s="2368" t="s">
        <v>1599</v>
      </c>
      <c r="B12" s="592" t="n">
        <v>0.326699906131184</v>
      </c>
      <c r="C12" s="592" t="n">
        <v>0.342590553154108</v>
      </c>
      <c r="D12" s="592" t="n">
        <v>0.345323371057354</v>
      </c>
      <c r="E12" s="592" t="n">
        <v>0.34236009111385</v>
      </c>
      <c r="F12" s="592" t="n">
        <v>0.337746778791884</v>
      </c>
      <c r="G12" s="592" t="n">
        <v>0.339758164530361</v>
      </c>
      <c r="H12" s="592" t="n">
        <v>0.378182873938108</v>
      </c>
      <c r="I12" s="592" t="n">
        <v>0.344682713594742</v>
      </c>
      <c r="J12" s="592" t="n">
        <v>0.34481507826382</v>
      </c>
      <c r="K12" s="592" t="n">
        <v>0.337716398633669</v>
      </c>
      <c r="L12" s="16"/>
    </row>
    <row r="13" customFormat="false" ht="12.05" hidden="false" customHeight="true" outlineLevel="0" collapsed="false">
      <c r="A13" s="2368" t="s">
        <v>1600</v>
      </c>
      <c r="B13" s="592" t="n">
        <v>0.00525121679170344</v>
      </c>
      <c r="C13" s="592" t="n">
        <v>0.00550385531774051</v>
      </c>
      <c r="D13" s="592" t="n">
        <v>0.00547949333075904</v>
      </c>
      <c r="E13" s="592" t="n">
        <v>0.0054081913172992</v>
      </c>
      <c r="F13" s="592" t="n">
        <v>0.00550225239960282</v>
      </c>
      <c r="G13" s="592" t="n">
        <v>0.00370075</v>
      </c>
      <c r="H13" s="592" t="n">
        <v>0.00319695</v>
      </c>
      <c r="I13" s="592" t="n">
        <v>0.00344259901530888</v>
      </c>
      <c r="J13" s="592" t="n">
        <v>0.00338400448538626</v>
      </c>
      <c r="K13" s="592" t="n">
        <v>0.00331237678042015</v>
      </c>
      <c r="L13" s="16"/>
    </row>
    <row r="14" customFormat="false" ht="12.05" hidden="false" customHeight="true" outlineLevel="0" collapsed="false">
      <c r="A14" s="2367" t="s">
        <v>123</v>
      </c>
      <c r="B14" s="2339" t="s">
        <v>124</v>
      </c>
      <c r="C14" s="2339" t="s">
        <v>124</v>
      </c>
      <c r="D14" s="2339" t="s">
        <v>124</v>
      </c>
      <c r="E14" s="2339" t="s">
        <v>124</v>
      </c>
      <c r="F14" s="2339" t="s">
        <v>124</v>
      </c>
      <c r="G14" s="2339" t="s">
        <v>124</v>
      </c>
      <c r="H14" s="2339" t="s">
        <v>124</v>
      </c>
      <c r="I14" s="2339" t="s">
        <v>124</v>
      </c>
      <c r="J14" s="2339" t="s">
        <v>124</v>
      </c>
      <c r="K14" s="2339" t="s">
        <v>124</v>
      </c>
      <c r="L14" s="16"/>
    </row>
    <row r="15" customFormat="false" ht="12.05" hidden="false" customHeight="true" outlineLevel="0" collapsed="false">
      <c r="A15" s="2368" t="s">
        <v>125</v>
      </c>
      <c r="B15" s="591" t="s">
        <v>124</v>
      </c>
      <c r="C15" s="591" t="s">
        <v>124</v>
      </c>
      <c r="D15" s="591" t="s">
        <v>124</v>
      </c>
      <c r="E15" s="591" t="s">
        <v>124</v>
      </c>
      <c r="F15" s="591" t="s">
        <v>124</v>
      </c>
      <c r="G15" s="591" t="s">
        <v>124</v>
      </c>
      <c r="H15" s="591" t="s">
        <v>124</v>
      </c>
      <c r="I15" s="591" t="s">
        <v>124</v>
      </c>
      <c r="J15" s="591" t="s">
        <v>124</v>
      </c>
      <c r="K15" s="591" t="s">
        <v>124</v>
      </c>
      <c r="L15" s="16"/>
    </row>
    <row r="16" customFormat="false" ht="12.7" hidden="false" customHeight="true" outlineLevel="0" collapsed="false">
      <c r="A16" s="2368" t="s">
        <v>1601</v>
      </c>
      <c r="B16" s="2345"/>
      <c r="C16" s="2345"/>
      <c r="D16" s="2345"/>
      <c r="E16" s="2345"/>
      <c r="F16" s="2345"/>
      <c r="G16" s="2345"/>
      <c r="H16" s="2345"/>
      <c r="I16" s="2345"/>
      <c r="J16" s="2345"/>
      <c r="K16" s="2345"/>
      <c r="L16" s="16"/>
    </row>
    <row r="17" customFormat="false" ht="12.05" hidden="false" customHeight="true" outlineLevel="0" collapsed="false">
      <c r="A17" s="2369" t="s">
        <v>2025</v>
      </c>
      <c r="B17" s="2344" t="n">
        <v>12.690016</v>
      </c>
      <c r="C17" s="2344" t="n">
        <v>12.36258195</v>
      </c>
      <c r="D17" s="2344" t="n">
        <v>11.3222389152817</v>
      </c>
      <c r="E17" s="2344" t="n">
        <v>12.1165038805633</v>
      </c>
      <c r="F17" s="2344" t="n">
        <v>13.798872845845</v>
      </c>
      <c r="G17" s="2344" t="n">
        <v>14.9551218111266</v>
      </c>
      <c r="H17" s="2344" t="n">
        <v>16.4126787764083</v>
      </c>
      <c r="I17" s="2344" t="n">
        <v>15.4055477416899</v>
      </c>
      <c r="J17" s="2344" t="n">
        <v>15.60978123605</v>
      </c>
      <c r="K17" s="2344" t="n">
        <v>15.136464715135</v>
      </c>
      <c r="L17" s="16"/>
    </row>
    <row r="18" customFormat="false" ht="12.05" hidden="false" customHeight="true" outlineLevel="0" collapsed="false">
      <c r="A18" s="2367" t="s">
        <v>481</v>
      </c>
      <c r="B18" s="591"/>
      <c r="C18" s="591"/>
      <c r="D18" s="591"/>
      <c r="E18" s="591"/>
      <c r="F18" s="591"/>
      <c r="G18" s="591"/>
      <c r="H18" s="591"/>
      <c r="I18" s="591"/>
      <c r="J18" s="591"/>
      <c r="K18" s="591"/>
      <c r="L18" s="16"/>
    </row>
    <row r="19" customFormat="false" ht="12.05" hidden="false" customHeight="true" outlineLevel="0" collapsed="false">
      <c r="A19" s="2367" t="s">
        <v>494</v>
      </c>
      <c r="B19" s="592" t="n">
        <v>12.690016</v>
      </c>
      <c r="C19" s="592" t="n">
        <v>12.36258195</v>
      </c>
      <c r="D19" s="592" t="n">
        <v>11.3222389152817</v>
      </c>
      <c r="E19" s="592" t="n">
        <v>12.1165038805633</v>
      </c>
      <c r="F19" s="592" t="n">
        <v>13.798872845845</v>
      </c>
      <c r="G19" s="592" t="n">
        <v>14.9551218111266</v>
      </c>
      <c r="H19" s="592" t="n">
        <v>16.4126787764083</v>
      </c>
      <c r="I19" s="592" t="n">
        <v>15.4055477416899</v>
      </c>
      <c r="J19" s="592" t="n">
        <v>15.60978123605</v>
      </c>
      <c r="K19" s="592" t="n">
        <v>15.136464715135</v>
      </c>
      <c r="L19" s="16"/>
    </row>
    <row r="20" customFormat="false" ht="12.05" hidden="false" customHeight="true" outlineLevel="0" collapsed="false">
      <c r="A20" s="2367" t="s">
        <v>506</v>
      </c>
      <c r="B20" s="591"/>
      <c r="C20" s="591"/>
      <c r="D20" s="591"/>
      <c r="E20" s="591"/>
      <c r="F20" s="591"/>
      <c r="G20" s="591"/>
      <c r="H20" s="591"/>
      <c r="I20" s="591"/>
      <c r="J20" s="591"/>
      <c r="K20" s="591"/>
      <c r="L20" s="16"/>
    </row>
    <row r="21" customFormat="false" ht="12.05" hidden="false" customHeight="true" outlineLevel="0" collapsed="false">
      <c r="A21" s="2367" t="s">
        <v>514</v>
      </c>
      <c r="B21" s="679"/>
      <c r="C21" s="679"/>
      <c r="D21" s="679"/>
      <c r="E21" s="679"/>
      <c r="F21" s="679"/>
      <c r="G21" s="679"/>
      <c r="H21" s="679"/>
      <c r="I21" s="679"/>
      <c r="J21" s="679"/>
      <c r="K21" s="679"/>
      <c r="L21" s="16"/>
    </row>
    <row r="22" customFormat="false" ht="13.5" hidden="false" customHeight="true" outlineLevel="0" collapsed="false">
      <c r="A22" s="2367" t="s">
        <v>2026</v>
      </c>
      <c r="B22" s="679"/>
      <c r="C22" s="679"/>
      <c r="D22" s="679"/>
      <c r="E22" s="679"/>
      <c r="F22" s="679"/>
      <c r="G22" s="679"/>
      <c r="H22" s="679"/>
      <c r="I22" s="679"/>
      <c r="J22" s="679"/>
      <c r="K22" s="679"/>
      <c r="L22" s="16"/>
    </row>
    <row r="23" customFormat="false" ht="13.5" hidden="false" customHeight="true" outlineLevel="0" collapsed="false">
      <c r="A23" s="2367" t="s">
        <v>2027</v>
      </c>
      <c r="B23" s="679"/>
      <c r="C23" s="679"/>
      <c r="D23" s="679"/>
      <c r="E23" s="679"/>
      <c r="F23" s="679"/>
      <c r="G23" s="679"/>
      <c r="H23" s="679"/>
      <c r="I23" s="679"/>
      <c r="J23" s="679"/>
      <c r="K23" s="679"/>
      <c r="L23" s="16"/>
    </row>
    <row r="24" customFormat="false" ht="12.7" hidden="false" customHeight="true" outlineLevel="0" collapsed="false">
      <c r="A24" s="2367" t="s">
        <v>1607</v>
      </c>
      <c r="B24" s="2345" t="s">
        <v>120</v>
      </c>
      <c r="C24" s="2345" t="s">
        <v>120</v>
      </c>
      <c r="D24" s="2345" t="s">
        <v>120</v>
      </c>
      <c r="E24" s="2345" t="s">
        <v>120</v>
      </c>
      <c r="F24" s="2345" t="s">
        <v>120</v>
      </c>
      <c r="G24" s="2345" t="s">
        <v>120</v>
      </c>
      <c r="H24" s="2345" t="s">
        <v>120</v>
      </c>
      <c r="I24" s="2345" t="s">
        <v>120</v>
      </c>
      <c r="J24" s="2345" t="s">
        <v>120</v>
      </c>
      <c r="K24" s="2345" t="s">
        <v>120</v>
      </c>
      <c r="L24" s="16"/>
    </row>
    <row r="25" customFormat="false" ht="12.7" hidden="false" customHeight="true" outlineLevel="0" collapsed="false">
      <c r="A25" s="2369" t="s">
        <v>2028</v>
      </c>
      <c r="B25" s="2342" t="n">
        <v>0.7943612</v>
      </c>
      <c r="C25" s="2342" t="n">
        <v>0.7942328</v>
      </c>
      <c r="D25" s="2342" t="n">
        <v>0.8016757</v>
      </c>
      <c r="E25" s="2342" t="n">
        <v>0.7966803</v>
      </c>
      <c r="F25" s="2342" t="n">
        <v>0.7854329</v>
      </c>
      <c r="G25" s="2342" t="n">
        <v>0.7727918</v>
      </c>
      <c r="H25" s="2342" t="n">
        <v>0.7669494</v>
      </c>
      <c r="I25" s="2342" t="n">
        <v>0.765311</v>
      </c>
      <c r="J25" s="2342" t="n">
        <v>0.7619119</v>
      </c>
      <c r="K25" s="2342" t="n">
        <v>0.7580915</v>
      </c>
      <c r="L25" s="16"/>
    </row>
    <row r="26" customFormat="false" ht="12.05" hidden="false" customHeight="true" outlineLevel="0" collapsed="false">
      <c r="A26" s="2369" t="s">
        <v>1616</v>
      </c>
      <c r="B26" s="2344" t="n">
        <v>18.6004287852003</v>
      </c>
      <c r="C26" s="2344" t="n">
        <v>18.374080865299</v>
      </c>
      <c r="D26" s="2344" t="n">
        <v>18.1217986496528</v>
      </c>
      <c r="E26" s="2344" t="n">
        <v>18.1657585706056</v>
      </c>
      <c r="F26" s="2344" t="n">
        <v>18.2356088011349</v>
      </c>
      <c r="G26" s="2344" t="n">
        <v>18.6185948753951</v>
      </c>
      <c r="H26" s="2344" t="n">
        <v>18.1493514680443</v>
      </c>
      <c r="I26" s="2344" t="n">
        <v>18.0932435331474</v>
      </c>
      <c r="J26" s="2344" t="n">
        <v>18.2098807179449</v>
      </c>
      <c r="K26" s="2344" t="n">
        <v>18.2737771844268</v>
      </c>
      <c r="L26" s="16"/>
    </row>
    <row r="27" customFormat="false" ht="12.05" hidden="false" customHeight="true" outlineLevel="0" collapsed="false">
      <c r="A27" s="2367" t="s">
        <v>1617</v>
      </c>
      <c r="B27" s="679"/>
      <c r="C27" s="679"/>
      <c r="D27" s="679"/>
      <c r="E27" s="679"/>
      <c r="F27" s="679"/>
      <c r="G27" s="679"/>
      <c r="H27" s="679"/>
      <c r="I27" s="679"/>
      <c r="J27" s="679"/>
      <c r="K27" s="679"/>
      <c r="L27" s="16"/>
    </row>
    <row r="28" customFormat="false" ht="12.05" hidden="false" customHeight="true" outlineLevel="0" collapsed="false">
      <c r="A28" s="2367" t="s">
        <v>832</v>
      </c>
      <c r="B28" s="592" t="n">
        <v>3.15031544931345</v>
      </c>
      <c r="C28" s="592" t="n">
        <v>3.1352334560808</v>
      </c>
      <c r="D28" s="592" t="n">
        <v>3.10346689262542</v>
      </c>
      <c r="E28" s="592" t="n">
        <v>3.16485562062674</v>
      </c>
      <c r="F28" s="592" t="n">
        <v>3.18453346687488</v>
      </c>
      <c r="G28" s="592" t="n">
        <v>3.23784791300206</v>
      </c>
      <c r="H28" s="592" t="n">
        <v>3.28254761002217</v>
      </c>
      <c r="I28" s="592" t="n">
        <v>3.27390518998236</v>
      </c>
      <c r="J28" s="592" t="n">
        <v>3.25260764933138</v>
      </c>
      <c r="K28" s="592" t="n">
        <v>3.26920253188518</v>
      </c>
      <c r="L28" s="16"/>
    </row>
    <row r="29" customFormat="false" ht="12.05" hidden="false" customHeight="true" outlineLevel="0" collapsed="false">
      <c r="A29" s="2367" t="s">
        <v>842</v>
      </c>
      <c r="B29" s="679"/>
      <c r="C29" s="679"/>
      <c r="D29" s="679"/>
      <c r="E29" s="679"/>
      <c r="F29" s="679"/>
      <c r="G29" s="679"/>
      <c r="H29" s="679"/>
      <c r="I29" s="679"/>
      <c r="J29" s="679"/>
      <c r="K29" s="679"/>
      <c r="L29" s="16"/>
    </row>
    <row r="30" customFormat="false" ht="12.05" hidden="false" customHeight="true" outlineLevel="0" collapsed="false">
      <c r="A30" s="2367" t="s">
        <v>1712</v>
      </c>
      <c r="B30" s="592" t="n">
        <v>15.4501133358868</v>
      </c>
      <c r="C30" s="592" t="n">
        <v>15.2388474092182</v>
      </c>
      <c r="D30" s="592" t="n">
        <v>15.0183317570274</v>
      </c>
      <c r="E30" s="592" t="n">
        <v>15.0009029499789</v>
      </c>
      <c r="F30" s="592" t="n">
        <v>15.0510753342601</v>
      </c>
      <c r="G30" s="592" t="n">
        <v>15.3807469623931</v>
      </c>
      <c r="H30" s="592" t="n">
        <v>14.8668038580221</v>
      </c>
      <c r="I30" s="592" t="n">
        <v>14.819338343165</v>
      </c>
      <c r="J30" s="592" t="n">
        <v>14.9572730686135</v>
      </c>
      <c r="K30" s="592" t="n">
        <v>15.0045746525416</v>
      </c>
      <c r="L30" s="16"/>
    </row>
    <row r="31" customFormat="false" ht="12.05" hidden="false" customHeight="true" outlineLevel="0" collapsed="false">
      <c r="A31" s="2367" t="s">
        <v>853</v>
      </c>
      <c r="B31" s="591" t="s">
        <v>178</v>
      </c>
      <c r="C31" s="591" t="s">
        <v>178</v>
      </c>
      <c r="D31" s="591" t="s">
        <v>178</v>
      </c>
      <c r="E31" s="591" t="s">
        <v>178</v>
      </c>
      <c r="F31" s="591" t="s">
        <v>178</v>
      </c>
      <c r="G31" s="591" t="s">
        <v>111</v>
      </c>
      <c r="H31" s="591" t="s">
        <v>178</v>
      </c>
      <c r="I31" s="591" t="s">
        <v>178</v>
      </c>
      <c r="J31" s="591" t="s">
        <v>178</v>
      </c>
      <c r="K31" s="591" t="s">
        <v>178</v>
      </c>
      <c r="L31" s="16"/>
    </row>
    <row r="32" customFormat="false" ht="12.05" hidden="false" customHeight="true" outlineLevel="0" collapsed="false">
      <c r="A32" s="2367" t="s">
        <v>1619</v>
      </c>
      <c r="B32" s="591" t="s">
        <v>124</v>
      </c>
      <c r="C32" s="591" t="s">
        <v>124</v>
      </c>
      <c r="D32" s="591" t="s">
        <v>179</v>
      </c>
      <c r="E32" s="591" t="s">
        <v>124</v>
      </c>
      <c r="F32" s="591" t="s">
        <v>124</v>
      </c>
      <c r="G32" s="591" t="s">
        <v>124</v>
      </c>
      <c r="H32" s="591" t="s">
        <v>124</v>
      </c>
      <c r="I32" s="591" t="s">
        <v>124</v>
      </c>
      <c r="J32" s="591" t="s">
        <v>124</v>
      </c>
      <c r="K32" s="591" t="s">
        <v>124</v>
      </c>
      <c r="L32" s="16"/>
    </row>
    <row r="33" customFormat="false" ht="12.7" hidden="false" customHeight="true" outlineLevel="0" collapsed="false">
      <c r="A33" s="2367" t="s">
        <v>1607</v>
      </c>
      <c r="B33" s="2345" t="s">
        <v>179</v>
      </c>
      <c r="C33" s="2345" t="s">
        <v>179</v>
      </c>
      <c r="D33" s="2345" t="s">
        <v>179</v>
      </c>
      <c r="E33" s="2345" t="s">
        <v>179</v>
      </c>
      <c r="F33" s="2345" t="s">
        <v>179</v>
      </c>
      <c r="G33" s="2345" t="s">
        <v>179</v>
      </c>
      <c r="H33" s="2345" t="s">
        <v>179</v>
      </c>
      <c r="I33" s="2345" t="s">
        <v>179</v>
      </c>
      <c r="J33" s="2345" t="s">
        <v>179</v>
      </c>
      <c r="K33" s="2345" t="s">
        <v>179</v>
      </c>
      <c r="L33" s="16"/>
    </row>
    <row r="34" customFormat="false" ht="12.05" hidden="false" customHeight="true" outlineLevel="0" collapsed="false">
      <c r="A34" s="2369" t="s">
        <v>1620</v>
      </c>
      <c r="B34" s="2344" t="s">
        <v>374</v>
      </c>
      <c r="C34" s="2344" t="s">
        <v>374</v>
      </c>
      <c r="D34" s="2344" t="s">
        <v>374</v>
      </c>
      <c r="E34" s="2344" t="s">
        <v>374</v>
      </c>
      <c r="F34" s="2344" t="s">
        <v>374</v>
      </c>
      <c r="G34" s="2344" t="s">
        <v>374</v>
      </c>
      <c r="H34" s="2344" t="s">
        <v>374</v>
      </c>
      <c r="I34" s="2344" t="s">
        <v>374</v>
      </c>
      <c r="J34" s="2344" t="s">
        <v>374</v>
      </c>
      <c r="K34" s="2344" t="s">
        <v>374</v>
      </c>
      <c r="L34" s="16"/>
    </row>
    <row r="35" customFormat="false" ht="12.7" hidden="false" customHeight="true" outlineLevel="0" collapsed="false">
      <c r="A35" s="1726" t="s">
        <v>1132</v>
      </c>
      <c r="B35" s="591" t="s">
        <v>374</v>
      </c>
      <c r="C35" s="591" t="s">
        <v>374</v>
      </c>
      <c r="D35" s="591" t="s">
        <v>374</v>
      </c>
      <c r="E35" s="591" t="s">
        <v>374</v>
      </c>
      <c r="F35" s="591" t="s">
        <v>374</v>
      </c>
      <c r="G35" s="591" t="s">
        <v>374</v>
      </c>
      <c r="H35" s="591" t="s">
        <v>374</v>
      </c>
      <c r="I35" s="591" t="s">
        <v>374</v>
      </c>
      <c r="J35" s="591" t="s">
        <v>374</v>
      </c>
      <c r="K35" s="591" t="s">
        <v>374</v>
      </c>
      <c r="L35" s="16"/>
    </row>
    <row r="36" customFormat="false" ht="12.7" hidden="false" customHeight="true" outlineLevel="0" collapsed="false">
      <c r="A36" s="1726" t="s">
        <v>1135</v>
      </c>
      <c r="B36" s="591" t="s">
        <v>111</v>
      </c>
      <c r="C36" s="591" t="s">
        <v>111</v>
      </c>
      <c r="D36" s="591" t="s">
        <v>111</v>
      </c>
      <c r="E36" s="591" t="s">
        <v>111</v>
      </c>
      <c r="F36" s="591" t="s">
        <v>111</v>
      </c>
      <c r="G36" s="591" t="s">
        <v>111</v>
      </c>
      <c r="H36" s="591" t="s">
        <v>111</v>
      </c>
      <c r="I36" s="591" t="s">
        <v>111</v>
      </c>
      <c r="J36" s="591" t="s">
        <v>111</v>
      </c>
      <c r="K36" s="591" t="s">
        <v>111</v>
      </c>
      <c r="L36" s="16"/>
    </row>
    <row r="37" customFormat="false" ht="12.7" hidden="false" customHeight="true" outlineLevel="0" collapsed="false">
      <c r="A37" s="1726" t="s">
        <v>1138</v>
      </c>
      <c r="B37" s="591" t="s">
        <v>111</v>
      </c>
      <c r="C37" s="591" t="s">
        <v>111</v>
      </c>
      <c r="D37" s="591" t="s">
        <v>111</v>
      </c>
      <c r="E37" s="591" t="s">
        <v>111</v>
      </c>
      <c r="F37" s="591" t="s">
        <v>111</v>
      </c>
      <c r="G37" s="591" t="s">
        <v>111</v>
      </c>
      <c r="H37" s="591" t="s">
        <v>111</v>
      </c>
      <c r="I37" s="591" t="s">
        <v>111</v>
      </c>
      <c r="J37" s="591" t="s">
        <v>111</v>
      </c>
      <c r="K37" s="591" t="s">
        <v>111</v>
      </c>
      <c r="L37" s="16"/>
    </row>
    <row r="38" customFormat="false" ht="12.05" hidden="false" customHeight="true" outlineLevel="0" collapsed="false">
      <c r="A38" s="1726" t="s">
        <v>1141</v>
      </c>
      <c r="B38" s="591" t="s">
        <v>111</v>
      </c>
      <c r="C38" s="591" t="s">
        <v>111</v>
      </c>
      <c r="D38" s="591" t="s">
        <v>111</v>
      </c>
      <c r="E38" s="591" t="s">
        <v>111</v>
      </c>
      <c r="F38" s="591" t="s">
        <v>111</v>
      </c>
      <c r="G38" s="591" t="s">
        <v>111</v>
      </c>
      <c r="H38" s="591" t="s">
        <v>111</v>
      </c>
      <c r="I38" s="591" t="s">
        <v>111</v>
      </c>
      <c r="J38" s="591" t="s">
        <v>111</v>
      </c>
      <c r="K38" s="591" t="s">
        <v>111</v>
      </c>
      <c r="L38" s="16"/>
    </row>
    <row r="39" customFormat="false" ht="12.05" hidden="false" customHeight="true" outlineLevel="0" collapsed="false">
      <c r="A39" s="1726" t="s">
        <v>1622</v>
      </c>
      <c r="B39" s="591" t="s">
        <v>111</v>
      </c>
      <c r="C39" s="591" t="s">
        <v>111</v>
      </c>
      <c r="D39" s="591" t="s">
        <v>111</v>
      </c>
      <c r="E39" s="591" t="s">
        <v>111</v>
      </c>
      <c r="F39" s="591" t="s">
        <v>111</v>
      </c>
      <c r="G39" s="591" t="s">
        <v>111</v>
      </c>
      <c r="H39" s="591" t="s">
        <v>111</v>
      </c>
      <c r="I39" s="591" t="s">
        <v>111</v>
      </c>
      <c r="J39" s="591" t="s">
        <v>111</v>
      </c>
      <c r="K39" s="591" t="s">
        <v>111</v>
      </c>
      <c r="L39" s="16"/>
    </row>
    <row r="40" customFormat="false" ht="13.5" hidden="false" customHeight="true" outlineLevel="0" collapsed="false">
      <c r="A40" s="1726" t="s">
        <v>1147</v>
      </c>
      <c r="B40" s="591" t="s">
        <v>111</v>
      </c>
      <c r="C40" s="591" t="s">
        <v>111</v>
      </c>
      <c r="D40" s="591" t="s">
        <v>111</v>
      </c>
      <c r="E40" s="591" t="s">
        <v>111</v>
      </c>
      <c r="F40" s="591" t="s">
        <v>111</v>
      </c>
      <c r="G40" s="591" t="s">
        <v>111</v>
      </c>
      <c r="H40" s="591" t="s">
        <v>111</v>
      </c>
      <c r="I40" s="591" t="s">
        <v>111</v>
      </c>
      <c r="J40" s="591" t="s">
        <v>111</v>
      </c>
      <c r="K40" s="591" t="s">
        <v>111</v>
      </c>
      <c r="L40" s="16"/>
    </row>
    <row r="41" customFormat="false" ht="12.7" hidden="false" customHeight="true" outlineLevel="0" collapsed="false">
      <c r="A41" s="2349" t="s">
        <v>1623</v>
      </c>
      <c r="B41" s="2345" t="s">
        <v>111</v>
      </c>
      <c r="C41" s="2345" t="s">
        <v>111</v>
      </c>
      <c r="D41" s="2345" t="s">
        <v>111</v>
      </c>
      <c r="E41" s="2345" t="s">
        <v>111</v>
      </c>
      <c r="F41" s="2345" t="s">
        <v>111</v>
      </c>
      <c r="G41" s="2345" t="s">
        <v>111</v>
      </c>
      <c r="H41" s="2345" t="s">
        <v>111</v>
      </c>
      <c r="I41" s="2345" t="s">
        <v>111</v>
      </c>
      <c r="J41" s="2345" t="s">
        <v>111</v>
      </c>
      <c r="K41" s="2345" t="s">
        <v>111</v>
      </c>
      <c r="L41" s="16"/>
    </row>
    <row r="42" customFormat="false" ht="12.05" hidden="false" customHeight="true" outlineLevel="0" collapsed="false">
      <c r="A42" s="2369" t="s">
        <v>1624</v>
      </c>
      <c r="B42" s="2344" t="n">
        <v>0.946734370519086</v>
      </c>
      <c r="C42" s="2344" t="n">
        <v>0.963498053596572</v>
      </c>
      <c r="D42" s="2344" t="n">
        <v>0.984246986569714</v>
      </c>
      <c r="E42" s="2344" t="n">
        <v>0.9853685068568</v>
      </c>
      <c r="F42" s="2344" t="n">
        <v>0.9621808412468</v>
      </c>
      <c r="G42" s="2344" t="n">
        <v>0.953410885148114</v>
      </c>
      <c r="H42" s="2344" t="n">
        <v>0.948236826545086</v>
      </c>
      <c r="I42" s="2344" t="n">
        <v>0.949569163409543</v>
      </c>
      <c r="J42" s="2344" t="n">
        <v>0.962927653694342</v>
      </c>
      <c r="K42" s="2344" t="n">
        <v>0.984824292781371</v>
      </c>
      <c r="L42" s="16"/>
    </row>
    <row r="43" customFormat="false" ht="12.05" hidden="false" customHeight="true" outlineLevel="0" collapsed="false">
      <c r="A43" s="2367" t="s">
        <v>1439</v>
      </c>
      <c r="B43" s="679"/>
      <c r="C43" s="679"/>
      <c r="D43" s="679"/>
      <c r="E43" s="679"/>
      <c r="F43" s="679"/>
      <c r="G43" s="679"/>
      <c r="H43" s="679"/>
      <c r="I43" s="679"/>
      <c r="J43" s="679"/>
      <c r="K43" s="679"/>
      <c r="L43" s="16"/>
    </row>
    <row r="44" customFormat="false" ht="12.05" hidden="false" customHeight="true" outlineLevel="0" collapsed="false">
      <c r="A44" s="2367" t="s">
        <v>1626</v>
      </c>
      <c r="B44" s="592" t="n">
        <v>0.946672573519086</v>
      </c>
      <c r="C44" s="592" t="n">
        <v>0.963435843196572</v>
      </c>
      <c r="D44" s="592" t="n">
        <v>0.984181816069714</v>
      </c>
      <c r="E44" s="592" t="n">
        <v>0.9853056529568</v>
      </c>
      <c r="F44" s="592" t="n">
        <v>0.9621339273968</v>
      </c>
      <c r="G44" s="592" t="n">
        <v>0.953349205148114</v>
      </c>
      <c r="H44" s="592" t="n">
        <v>0.948182832695086</v>
      </c>
      <c r="I44" s="592" t="n">
        <v>0.949533692159543</v>
      </c>
      <c r="J44" s="592" t="n">
        <v>0.962912463044342</v>
      </c>
      <c r="K44" s="592" t="n">
        <v>0.984563914881371</v>
      </c>
      <c r="L44" s="16"/>
    </row>
    <row r="45" customFormat="false" ht="12.05" hidden="false" customHeight="true" outlineLevel="0" collapsed="false">
      <c r="A45" s="2367" t="s">
        <v>1627</v>
      </c>
      <c r="B45" s="592" t="n">
        <v>6.1797E-005</v>
      </c>
      <c r="C45" s="592" t="n">
        <v>6.22104E-005</v>
      </c>
      <c r="D45" s="592" t="n">
        <v>6.51705E-005</v>
      </c>
      <c r="E45" s="592" t="n">
        <v>6.28539E-005</v>
      </c>
      <c r="F45" s="592" t="n">
        <v>4.691385E-005</v>
      </c>
      <c r="G45" s="592" t="n">
        <v>6.168E-005</v>
      </c>
      <c r="H45" s="592" t="n">
        <v>5.399385E-005</v>
      </c>
      <c r="I45" s="592" t="n">
        <v>3.547125E-005</v>
      </c>
      <c r="J45" s="592" t="n">
        <v>1.519065E-005</v>
      </c>
      <c r="K45" s="592" t="n">
        <v>0.0002603779</v>
      </c>
      <c r="L45" s="16"/>
    </row>
    <row r="46" customFormat="false" ht="12.7" hidden="false" customHeight="true" outlineLevel="0" collapsed="false">
      <c r="A46" s="2367" t="s">
        <v>785</v>
      </c>
      <c r="B46" s="2345" t="s">
        <v>120</v>
      </c>
      <c r="C46" s="2345" t="s">
        <v>120</v>
      </c>
      <c r="D46" s="2345" t="s">
        <v>120</v>
      </c>
      <c r="E46" s="2345" t="s">
        <v>120</v>
      </c>
      <c r="F46" s="2345" t="s">
        <v>120</v>
      </c>
      <c r="G46" s="2345" t="s">
        <v>120</v>
      </c>
      <c r="H46" s="2345" t="s">
        <v>120</v>
      </c>
      <c r="I46" s="2345" t="s">
        <v>120</v>
      </c>
      <c r="J46" s="2345" t="s">
        <v>120</v>
      </c>
      <c r="K46" s="2345" t="s">
        <v>120</v>
      </c>
      <c r="L46" s="16"/>
    </row>
    <row r="47" customFormat="false" ht="12.7" hidden="false" customHeight="true" outlineLevel="0" collapsed="false">
      <c r="A47" s="2372" t="s">
        <v>2031</v>
      </c>
      <c r="B47" s="2344" t="s">
        <v>120</v>
      </c>
      <c r="C47" s="2344" t="s">
        <v>120</v>
      </c>
      <c r="D47" s="2344" t="s">
        <v>120</v>
      </c>
      <c r="E47" s="2344" t="s">
        <v>120</v>
      </c>
      <c r="F47" s="2344" t="s">
        <v>120</v>
      </c>
      <c r="G47" s="2344" t="s">
        <v>120</v>
      </c>
      <c r="H47" s="2344" t="s">
        <v>120</v>
      </c>
      <c r="I47" s="2344" t="s">
        <v>120</v>
      </c>
      <c r="J47" s="2344" t="s">
        <v>120</v>
      </c>
      <c r="K47" s="2344" t="s">
        <v>120</v>
      </c>
      <c r="L47" s="16"/>
    </row>
    <row r="48" customFormat="false" ht="15.65" hidden="false" customHeight="true" outlineLevel="0" collapsed="false">
      <c r="A48" s="2373"/>
      <c r="B48" s="2345"/>
      <c r="C48" s="2345"/>
      <c r="D48" s="2345"/>
      <c r="E48" s="2345"/>
      <c r="F48" s="2345"/>
      <c r="G48" s="2345"/>
      <c r="H48" s="2345"/>
      <c r="I48" s="2345"/>
      <c r="J48" s="2345"/>
      <c r="K48" s="2345"/>
      <c r="L48" s="16"/>
    </row>
    <row r="49" customFormat="false" ht="15.65" hidden="false" customHeight="true" outlineLevel="0" collapsed="false">
      <c r="A49" s="2351" t="s">
        <v>2051</v>
      </c>
      <c r="B49" s="2353" t="n">
        <v>35.1421490296099</v>
      </c>
      <c r="C49" s="2353" t="n">
        <v>34.7300127114912</v>
      </c>
      <c r="D49" s="2353" t="n">
        <v>33.472280723224</v>
      </c>
      <c r="E49" s="2353" t="n">
        <v>34.3725401439162</v>
      </c>
      <c r="F49" s="2353" t="n">
        <v>36.2091537131082</v>
      </c>
      <c r="G49" s="2353" t="n">
        <v>37.7809379491593</v>
      </c>
      <c r="H49" s="2353" t="n">
        <v>38.8988156874817</v>
      </c>
      <c r="I49" s="2353" t="n">
        <v>37.8705718456136</v>
      </c>
      <c r="J49" s="2353" t="n">
        <v>38.2862568756122</v>
      </c>
      <c r="K49" s="2353" t="n">
        <v>37.8834792772818</v>
      </c>
      <c r="L49" s="16"/>
    </row>
    <row r="50" customFormat="false" ht="15.65" hidden="false" customHeight="true" outlineLevel="0" collapsed="false">
      <c r="A50" s="2351" t="s">
        <v>2052</v>
      </c>
      <c r="B50" s="2353" t="n">
        <v>35.1421490296099</v>
      </c>
      <c r="C50" s="2353" t="n">
        <v>34.7300127114912</v>
      </c>
      <c r="D50" s="2353" t="n">
        <v>33.472280723224</v>
      </c>
      <c r="E50" s="2353" t="n">
        <v>34.3725401439162</v>
      </c>
      <c r="F50" s="2353" t="n">
        <v>36.2091537131082</v>
      </c>
      <c r="G50" s="2353" t="n">
        <v>37.7809379491593</v>
      </c>
      <c r="H50" s="2353" t="n">
        <v>38.8988156874817</v>
      </c>
      <c r="I50" s="2353" t="n">
        <v>37.8705718456136</v>
      </c>
      <c r="J50" s="2353" t="n">
        <v>38.2862568756122</v>
      </c>
      <c r="K50" s="2353" t="n">
        <v>37.8834792772818</v>
      </c>
      <c r="L50" s="16"/>
    </row>
    <row r="51" customFormat="false" ht="12.7" hidden="false" customHeight="true" outlineLevel="0" collapsed="false">
      <c r="A51" s="2373"/>
      <c r="B51" s="2345"/>
      <c r="C51" s="2345"/>
      <c r="D51" s="2345"/>
      <c r="E51" s="2345"/>
      <c r="F51" s="2345"/>
      <c r="G51" s="2345"/>
      <c r="H51" s="2345"/>
      <c r="I51" s="2345"/>
      <c r="J51" s="2345"/>
      <c r="K51" s="2345"/>
      <c r="L51" s="16"/>
    </row>
    <row r="52" customFormat="false" ht="12.05" hidden="false" customHeight="true" outlineLevel="0" collapsed="false">
      <c r="A52" s="2369" t="s">
        <v>1819</v>
      </c>
      <c r="B52" s="679"/>
      <c r="C52" s="679"/>
      <c r="D52" s="679"/>
      <c r="E52" s="679"/>
      <c r="F52" s="679"/>
      <c r="G52" s="679"/>
      <c r="H52" s="679"/>
      <c r="I52" s="679"/>
      <c r="J52" s="679"/>
      <c r="K52" s="679"/>
      <c r="L52" s="16"/>
    </row>
    <row r="53" customFormat="false" ht="12.05" hidden="false" customHeight="true" outlineLevel="0" collapsed="false">
      <c r="A53" s="2374" t="s">
        <v>137</v>
      </c>
      <c r="B53" s="2344" t="n">
        <v>0.0299205985059119</v>
      </c>
      <c r="C53" s="2344" t="n">
        <v>0.0306170841926393</v>
      </c>
      <c r="D53" s="2344" t="n">
        <v>0.0302917851329548</v>
      </c>
      <c r="E53" s="2344" t="n">
        <v>0.0301048044304328</v>
      </c>
      <c r="F53" s="2344" t="n">
        <v>0.0314155612877618</v>
      </c>
      <c r="G53" s="2344" t="n">
        <v>0.0327377291193142</v>
      </c>
      <c r="H53" s="2344" t="n">
        <v>0.0346117281737006</v>
      </c>
      <c r="I53" s="2344" t="n">
        <v>0.0381253737036189</v>
      </c>
      <c r="J53" s="2344" t="n">
        <v>0.0417950152742569</v>
      </c>
      <c r="K53" s="2344" t="n">
        <v>0.0453304113071197</v>
      </c>
      <c r="L53" s="16"/>
    </row>
    <row r="54" customFormat="false" ht="12.05" hidden="false" customHeight="true" outlineLevel="0" collapsed="false">
      <c r="A54" s="2368" t="s">
        <v>138</v>
      </c>
      <c r="B54" s="592" t="n">
        <v>0.00779502139783454</v>
      </c>
      <c r="C54" s="592" t="n">
        <v>0.00791445433383026</v>
      </c>
      <c r="D54" s="592" t="n">
        <v>0.00802845332779046</v>
      </c>
      <c r="E54" s="592" t="n">
        <v>0.00816441109184211</v>
      </c>
      <c r="F54" s="592" t="n">
        <v>0.00884796182352173</v>
      </c>
      <c r="G54" s="592" t="n">
        <v>0.00976260603151518</v>
      </c>
      <c r="H54" s="592" t="n">
        <v>0.0114745877286037</v>
      </c>
      <c r="I54" s="592" t="n">
        <v>0.0133106683464947</v>
      </c>
      <c r="J54" s="592" t="n">
        <v>0.017007007895062</v>
      </c>
      <c r="K54" s="592" t="n">
        <v>0.0193071266211023</v>
      </c>
      <c r="L54" s="16"/>
    </row>
    <row r="55" customFormat="false" ht="12.05" hidden="false" customHeight="true" outlineLevel="0" collapsed="false">
      <c r="A55" s="2368" t="s">
        <v>139</v>
      </c>
      <c r="B55" s="592" t="n">
        <v>0.0221255771080774</v>
      </c>
      <c r="C55" s="592" t="n">
        <v>0.022702629858809</v>
      </c>
      <c r="D55" s="592" t="n">
        <v>0.0222633318051643</v>
      </c>
      <c r="E55" s="592" t="n">
        <v>0.0219403933385907</v>
      </c>
      <c r="F55" s="592" t="n">
        <v>0.0225675994642401</v>
      </c>
      <c r="G55" s="592" t="n">
        <v>0.022975123087799</v>
      </c>
      <c r="H55" s="592" t="n">
        <v>0.0231371404450969</v>
      </c>
      <c r="I55" s="592" t="n">
        <v>0.0248147053571242</v>
      </c>
      <c r="J55" s="592" t="n">
        <v>0.0247880073791949</v>
      </c>
      <c r="K55" s="592" t="n">
        <v>0.0260232846860174</v>
      </c>
      <c r="L55" s="16"/>
    </row>
    <row r="56" customFormat="false" ht="12.05" hidden="false" customHeight="true" outlineLevel="0" collapsed="false">
      <c r="A56" s="2374" t="s">
        <v>140</v>
      </c>
      <c r="B56" s="2382"/>
      <c r="C56" s="2382"/>
      <c r="D56" s="2382"/>
      <c r="E56" s="2382"/>
      <c r="F56" s="2382"/>
      <c r="G56" s="2382"/>
      <c r="H56" s="2382"/>
      <c r="I56" s="2382"/>
      <c r="J56" s="2382"/>
      <c r="K56" s="2382"/>
      <c r="L56" s="16"/>
    </row>
    <row r="57" customFormat="false" ht="14.25" hidden="false" customHeight="true" outlineLevel="0" collapsed="false">
      <c r="A57" s="2375" t="s">
        <v>141</v>
      </c>
      <c r="B57" s="679"/>
      <c r="C57" s="679"/>
      <c r="D57" s="679"/>
      <c r="E57" s="679"/>
      <c r="F57" s="679"/>
      <c r="G57" s="679"/>
      <c r="H57" s="679"/>
      <c r="I57" s="679"/>
      <c r="J57" s="679"/>
      <c r="K57" s="679"/>
      <c r="L57" s="16"/>
    </row>
    <row r="58" customFormat="false" ht="12.05" hidden="false" customHeight="true" outlineLevel="0" collapsed="false">
      <c r="A58" s="726"/>
      <c r="B58" s="735"/>
      <c r="C58" s="735"/>
    </row>
    <row r="59" customFormat="false" ht="12.05" hidden="false" customHeight="true" outlineLevel="0" collapsed="false">
      <c r="A59" s="113" t="s">
        <v>2034</v>
      </c>
      <c r="B59" s="726"/>
      <c r="C59" s="726"/>
    </row>
    <row r="60" customFormat="false" ht="12.05"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20" min="2" style="3" width="15.66"/>
    <col collapsed="false" customWidth="true" hidden="false" outlineLevel="0" max="21" min="21" style="3" width="1.32"/>
    <col collapsed="false" customWidth="true" hidden="false" outlineLevel="0" max="22" min="22" style="3" width="8.66"/>
    <col collapsed="false" customWidth="true" hidden="false" outlineLevel="0" max="23" min="23" style="3" width="9.33"/>
    <col collapsed="false" customWidth="true" hidden="false" outlineLevel="0" max="24" min="24" style="3" width="8.43"/>
    <col collapsed="false" customWidth="true" hidden="false" outlineLevel="0" max="26" min="25" style="3" width="8.87"/>
    <col collapsed="false" customWidth="true" hidden="false" outlineLevel="0" max="27" min="27" style="3" width="9.33"/>
    <col collapsed="false" customWidth="true" hidden="false" outlineLevel="0" max="28" min="28" style="3" width="8.66"/>
    <col collapsed="false" customWidth="true" hidden="false" outlineLevel="0" max="29" min="29" style="3" width="9.55"/>
    <col collapsed="false" customWidth="true" hidden="false" outlineLevel="0" max="30" min="30" style="3" width="9.33"/>
    <col collapsed="false" customWidth="true" hidden="false" outlineLevel="0" max="31" min="31" style="3" width="8.66"/>
    <col collapsed="false" customWidth="true" hidden="false" outlineLevel="0" max="32" min="32" style="3" width="9.55"/>
    <col collapsed="false" customWidth="true" hidden="false" outlineLevel="0" max="34" min="33" style="3" width="9.33"/>
    <col collapsed="false" customWidth="true" hidden="false" outlineLevel="0" max="37" min="35" style="3" width="8.87"/>
    <col collapsed="false" customWidth="true" hidden="false" outlineLevel="0" max="38" min="38" style="3" width="8.66"/>
    <col collapsed="false" customWidth="true" hidden="false" outlineLevel="0" max="39" min="39" style="3" width="8.43"/>
    <col collapsed="false" customWidth="true" hidden="false" outlineLevel="0" max="40" min="40" style="3" width="8.87"/>
    <col collapsed="false" customWidth="true" hidden="false" outlineLevel="0" max="41" min="41" style="3" width="8.66"/>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59" t="s">
        <v>2011</v>
      </c>
      <c r="J1" s="116" t="s">
        <v>78</v>
      </c>
    </row>
    <row r="2" customFormat="false" ht="15.85" hidden="false" customHeight="true" outlineLevel="0" collapsed="false">
      <c r="A2" s="659" t="s">
        <v>2050</v>
      </c>
      <c r="J2" s="116" t="s">
        <v>80</v>
      </c>
    </row>
    <row r="3" customFormat="false" ht="15.85" hidden="false" customHeight="true" outlineLevel="0" collapsed="false">
      <c r="A3" s="659" t="s">
        <v>2035</v>
      </c>
      <c r="J3" s="116" t="s">
        <v>81</v>
      </c>
    </row>
    <row r="4" customFormat="false" ht="12.7" hidden="false" customHeight="true" outlineLevel="0" collapsed="false"/>
    <row r="5" customFormat="false" ht="59.95" hidden="false" customHeight="true" outlineLevel="0" collapsed="false">
      <c r="A5" s="2381" t="s">
        <v>82</v>
      </c>
      <c r="B5" s="2334" t="s">
        <v>2036</v>
      </c>
      <c r="C5" s="2334" t="s">
        <v>2037</v>
      </c>
      <c r="D5" s="2334" t="s">
        <v>2038</v>
      </c>
      <c r="E5" s="2334" t="s">
        <v>2039</v>
      </c>
      <c r="F5" s="2334" t="s">
        <v>2040</v>
      </c>
      <c r="G5" s="2334" t="s">
        <v>2041</v>
      </c>
      <c r="H5" s="2334" t="s">
        <v>2042</v>
      </c>
      <c r="I5" s="2334" t="s">
        <v>2043</v>
      </c>
      <c r="J5" s="2357" t="s">
        <v>2044</v>
      </c>
      <c r="K5" s="16"/>
    </row>
    <row r="6" customFormat="false" ht="12.7" hidden="false" customHeight="true" outlineLevel="0" collapsed="false">
      <c r="A6" s="2381"/>
      <c r="B6" s="2335" t="s">
        <v>90</v>
      </c>
      <c r="C6" s="2335" t="s">
        <v>90</v>
      </c>
      <c r="D6" s="2335" t="s">
        <v>90</v>
      </c>
      <c r="E6" s="2335" t="s">
        <v>90</v>
      </c>
      <c r="F6" s="2335" t="s">
        <v>90</v>
      </c>
      <c r="G6" s="2335" t="s">
        <v>90</v>
      </c>
      <c r="H6" s="2335" t="s">
        <v>90</v>
      </c>
      <c r="I6" s="2335" t="s">
        <v>90</v>
      </c>
      <c r="J6" s="2358" t="s">
        <v>1469</v>
      </c>
      <c r="K6" s="16"/>
    </row>
    <row r="7" customFormat="false" ht="12.05" hidden="false" customHeight="true" outlineLevel="0" collapsed="false">
      <c r="A7" s="2369" t="s">
        <v>2024</v>
      </c>
      <c r="B7" s="2344" t="n">
        <v>2.82677988730441</v>
      </c>
      <c r="C7" s="2344" t="n">
        <v>2.84373408249892</v>
      </c>
      <c r="D7" s="2344" t="n">
        <v>2.83770440328661</v>
      </c>
      <c r="E7" s="2344" t="n">
        <v>2.91111173769616</v>
      </c>
      <c r="F7" s="2344" t="n">
        <v>2.91775122426233</v>
      </c>
      <c r="G7" s="2344" t="n">
        <v>2.5733873467639</v>
      </c>
      <c r="H7" s="2344" t="n">
        <v>2.53338378570902</v>
      </c>
      <c r="I7" s="2344" t="n">
        <v>1.93358967281415</v>
      </c>
      <c r="J7" s="2361" t="n">
        <v>-8.38710667999406</v>
      </c>
      <c r="K7" s="16"/>
    </row>
    <row r="8" customFormat="false" ht="12.05" hidden="false" customHeight="true" outlineLevel="0" collapsed="false">
      <c r="A8" s="2367" t="s">
        <v>1669</v>
      </c>
      <c r="B8" s="2339" t="n">
        <v>2.82677988730441</v>
      </c>
      <c r="C8" s="2339" t="n">
        <v>2.84373408249892</v>
      </c>
      <c r="D8" s="2339" t="n">
        <v>2.83770440328661</v>
      </c>
      <c r="E8" s="2339" t="n">
        <v>2.91111173769616</v>
      </c>
      <c r="F8" s="2339" t="n">
        <v>2.91775122426233</v>
      </c>
      <c r="G8" s="2339" t="n">
        <v>2.5733873467639</v>
      </c>
      <c r="H8" s="2339" t="n">
        <v>2.53338378570902</v>
      </c>
      <c r="I8" s="2339" t="n">
        <v>1.93358967281415</v>
      </c>
      <c r="J8" s="2360" t="n">
        <v>-8.38710667999406</v>
      </c>
      <c r="K8" s="16"/>
    </row>
    <row r="9" customFormat="false" ht="12.05" hidden="false" customHeight="true" outlineLevel="0" collapsed="false">
      <c r="A9" s="2368" t="s">
        <v>1596</v>
      </c>
      <c r="B9" s="592" t="n">
        <v>0.804522214336936</v>
      </c>
      <c r="C9" s="592" t="n">
        <v>0.785923128552275</v>
      </c>
      <c r="D9" s="592" t="n">
        <v>0.788636489921067</v>
      </c>
      <c r="E9" s="592" t="n">
        <v>0.826896064093825</v>
      </c>
      <c r="F9" s="592" t="n">
        <v>0.7981055706343</v>
      </c>
      <c r="G9" s="592" t="n">
        <v>0.52870548934375</v>
      </c>
      <c r="H9" s="592" t="n">
        <v>0.486939397858694</v>
      </c>
      <c r="I9" s="592" t="n">
        <v>0.462640879732248</v>
      </c>
      <c r="J9" s="592" t="n">
        <v>-38.6900903274021</v>
      </c>
      <c r="K9" s="16"/>
    </row>
    <row r="10" customFormat="false" ht="12.7" hidden="false" customHeight="true" outlineLevel="0" collapsed="false">
      <c r="A10" s="2368" t="s">
        <v>2046</v>
      </c>
      <c r="B10" s="592" t="n">
        <v>0.151148352875541</v>
      </c>
      <c r="C10" s="592" t="n">
        <v>0.145688432447613</v>
      </c>
      <c r="D10" s="592" t="n">
        <v>0.141962806572955</v>
      </c>
      <c r="E10" s="592" t="n">
        <v>0.137155417824243</v>
      </c>
      <c r="F10" s="592" t="n">
        <v>0.148500714712009</v>
      </c>
      <c r="G10" s="592" t="n">
        <v>0.145701513207312</v>
      </c>
      <c r="H10" s="592" t="n">
        <v>0.17187315900867</v>
      </c>
      <c r="I10" s="592" t="n">
        <v>0.344657607945166</v>
      </c>
      <c r="J10" s="592" t="n">
        <v>87.1725775283592</v>
      </c>
      <c r="K10" s="16"/>
    </row>
    <row r="11" customFormat="false" ht="12.05" hidden="false" customHeight="true" outlineLevel="0" collapsed="false">
      <c r="A11" s="2368" t="s">
        <v>1598</v>
      </c>
      <c r="B11" s="592" t="n">
        <v>1.54656276723786</v>
      </c>
      <c r="C11" s="592" t="n">
        <v>1.57422750674964</v>
      </c>
      <c r="D11" s="592" t="n">
        <v>1.59001032670894</v>
      </c>
      <c r="E11" s="592" t="n">
        <v>1.60977019665167</v>
      </c>
      <c r="F11" s="592" t="n">
        <v>1.63603264670142</v>
      </c>
      <c r="G11" s="592" t="n">
        <v>1.56676136525204</v>
      </c>
      <c r="H11" s="592" t="n">
        <v>1.55679566794245</v>
      </c>
      <c r="I11" s="592" t="n">
        <v>0.829114562072966</v>
      </c>
      <c r="J11" s="592" t="n">
        <v>-1.28702945329575</v>
      </c>
      <c r="K11" s="16"/>
    </row>
    <row r="12" customFormat="false" ht="12.05" hidden="false" customHeight="true" outlineLevel="0" collapsed="false">
      <c r="A12" s="2368" t="s">
        <v>1599</v>
      </c>
      <c r="B12" s="592" t="n">
        <v>0.321306853759656</v>
      </c>
      <c r="C12" s="592" t="n">
        <v>0.334548747885378</v>
      </c>
      <c r="D12" s="592" t="n">
        <v>0.313757742368975</v>
      </c>
      <c r="E12" s="592" t="n">
        <v>0.334007134121257</v>
      </c>
      <c r="F12" s="592" t="n">
        <v>0.331861042775821</v>
      </c>
      <c r="G12" s="592" t="n">
        <v>0.328957118769028</v>
      </c>
      <c r="H12" s="592" t="n">
        <v>0.314510728881227</v>
      </c>
      <c r="I12" s="592" t="n">
        <v>0.29691384206199</v>
      </c>
      <c r="J12" s="592" t="n">
        <v>-9.11725516604021</v>
      </c>
      <c r="K12" s="16"/>
    </row>
    <row r="13" customFormat="false" ht="12.05" hidden="false" customHeight="true" outlineLevel="0" collapsed="false">
      <c r="A13" s="2368" t="s">
        <v>1600</v>
      </c>
      <c r="B13" s="592" t="n">
        <v>0.00323969909442122</v>
      </c>
      <c r="C13" s="592" t="n">
        <v>0.00334626686401186</v>
      </c>
      <c r="D13" s="592" t="n">
        <v>0.00333703771466853</v>
      </c>
      <c r="E13" s="592" t="n">
        <v>0.00328292500516696</v>
      </c>
      <c r="F13" s="592" t="n">
        <v>0.00325124943877644</v>
      </c>
      <c r="G13" s="592" t="n">
        <v>0.00326186019176929</v>
      </c>
      <c r="H13" s="592" t="n">
        <v>0.00326483201797865</v>
      </c>
      <c r="I13" s="592" t="n">
        <v>0.000262781001779991</v>
      </c>
      <c r="J13" s="592" t="n">
        <v>-94.9958074061013</v>
      </c>
      <c r="K13" s="16"/>
    </row>
    <row r="14" customFormat="false" ht="12.05" hidden="false" customHeight="true" outlineLevel="0" collapsed="false">
      <c r="A14" s="2367" t="s">
        <v>123</v>
      </c>
      <c r="B14" s="2339" t="s">
        <v>124</v>
      </c>
      <c r="C14" s="2339" t="s">
        <v>124</v>
      </c>
      <c r="D14" s="2339" t="s">
        <v>124</v>
      </c>
      <c r="E14" s="2339" t="s">
        <v>124</v>
      </c>
      <c r="F14" s="2339" t="s">
        <v>124</v>
      </c>
      <c r="G14" s="2339" t="s">
        <v>124</v>
      </c>
      <c r="H14" s="2339" t="s">
        <v>124</v>
      </c>
      <c r="I14" s="2339" t="s">
        <v>124</v>
      </c>
      <c r="J14" s="2360" t="n">
        <v>0</v>
      </c>
      <c r="K14" s="16"/>
    </row>
    <row r="15" customFormat="false" ht="12.05" hidden="false" customHeight="true" outlineLevel="0" collapsed="false">
      <c r="A15" s="2368" t="s">
        <v>125</v>
      </c>
      <c r="B15" s="591" t="s">
        <v>124</v>
      </c>
      <c r="C15" s="591" t="s">
        <v>124</v>
      </c>
      <c r="D15" s="591" t="s">
        <v>124</v>
      </c>
      <c r="E15" s="591" t="s">
        <v>124</v>
      </c>
      <c r="F15" s="591" t="s">
        <v>124</v>
      </c>
      <c r="G15" s="591" t="s">
        <v>124</v>
      </c>
      <c r="H15" s="591" t="s">
        <v>124</v>
      </c>
      <c r="I15" s="591" t="s">
        <v>124</v>
      </c>
      <c r="J15" s="592" t="n">
        <v>0</v>
      </c>
      <c r="K15" s="16"/>
    </row>
    <row r="16" customFormat="false" ht="12.7" hidden="false" customHeight="true" outlineLevel="0" collapsed="false">
      <c r="A16" s="2368" t="s">
        <v>1601</v>
      </c>
      <c r="B16" s="2345"/>
      <c r="C16" s="2345"/>
      <c r="D16" s="2345"/>
      <c r="E16" s="2345"/>
      <c r="F16" s="2345"/>
      <c r="G16" s="2345"/>
      <c r="H16" s="2345"/>
      <c r="I16" s="2345" t="s">
        <v>120</v>
      </c>
      <c r="J16" s="2342" t="n">
        <v>0</v>
      </c>
      <c r="K16" s="16"/>
    </row>
    <row r="17" customFormat="false" ht="12.05" hidden="false" customHeight="true" outlineLevel="0" collapsed="false">
      <c r="A17" s="2369" t="s">
        <v>2025</v>
      </c>
      <c r="B17" s="2344" t="n">
        <v>14.7215491128907</v>
      </c>
      <c r="C17" s="2344" t="n">
        <v>14.161306622125</v>
      </c>
      <c r="D17" s="2344" t="n">
        <v>12.81458095909</v>
      </c>
      <c r="E17" s="2344" t="n">
        <v>10.3293044043938</v>
      </c>
      <c r="F17" s="2344" t="n">
        <v>10.955489142145</v>
      </c>
      <c r="G17" s="2344" t="n">
        <v>10.999994</v>
      </c>
      <c r="H17" s="2344" t="n">
        <v>8.27268413204678</v>
      </c>
      <c r="I17" s="2344" t="n">
        <v>6.13492936002098</v>
      </c>
      <c r="J17" s="2361" t="n">
        <v>-51.6554639488163</v>
      </c>
      <c r="K17" s="16"/>
    </row>
    <row r="18" customFormat="false" ht="12.05" hidden="false" customHeight="true" outlineLevel="0" collapsed="false">
      <c r="A18" s="2367" t="s">
        <v>481</v>
      </c>
      <c r="B18" s="591"/>
      <c r="C18" s="591"/>
      <c r="D18" s="591"/>
      <c r="E18" s="591"/>
      <c r="F18" s="591"/>
      <c r="G18" s="591"/>
      <c r="H18" s="591"/>
      <c r="I18" s="591" t="s">
        <v>120</v>
      </c>
      <c r="J18" s="592" t="n">
        <v>0</v>
      </c>
      <c r="K18" s="16"/>
    </row>
    <row r="19" customFormat="false" ht="12.05" hidden="false" customHeight="true" outlineLevel="0" collapsed="false">
      <c r="A19" s="2367" t="s">
        <v>494</v>
      </c>
      <c r="B19" s="592" t="n">
        <v>14.7215491128907</v>
      </c>
      <c r="C19" s="592" t="n">
        <v>14.161306622125</v>
      </c>
      <c r="D19" s="592" t="n">
        <v>12.81458095909</v>
      </c>
      <c r="E19" s="592" t="n">
        <v>10.3293044043938</v>
      </c>
      <c r="F19" s="592" t="n">
        <v>10.955489142145</v>
      </c>
      <c r="G19" s="592" t="n">
        <v>10.999994</v>
      </c>
      <c r="H19" s="592" t="n">
        <v>8.27268413204678</v>
      </c>
      <c r="I19" s="592" t="n">
        <v>6.13492936002098</v>
      </c>
      <c r="J19" s="592" t="n">
        <v>-51.6554639488163</v>
      </c>
      <c r="K19" s="16"/>
    </row>
    <row r="20" customFormat="false" ht="12.05" hidden="false" customHeight="true" outlineLevel="0" collapsed="false">
      <c r="A20" s="2367" t="s">
        <v>506</v>
      </c>
      <c r="B20" s="591"/>
      <c r="C20" s="591"/>
      <c r="D20" s="591"/>
      <c r="E20" s="591"/>
      <c r="F20" s="591"/>
      <c r="G20" s="591"/>
      <c r="H20" s="591"/>
      <c r="I20" s="591" t="s">
        <v>120</v>
      </c>
      <c r="J20" s="592" t="n">
        <v>0</v>
      </c>
      <c r="K20" s="16"/>
    </row>
    <row r="21" customFormat="false" ht="12.05" hidden="false" customHeight="true" outlineLevel="0" collapsed="false">
      <c r="A21" s="2367" t="s">
        <v>514</v>
      </c>
      <c r="B21" s="679"/>
      <c r="C21" s="679"/>
      <c r="D21" s="679"/>
      <c r="E21" s="679"/>
      <c r="F21" s="679"/>
      <c r="G21" s="679"/>
      <c r="H21" s="679"/>
      <c r="I21" s="679"/>
      <c r="J21" s="679"/>
      <c r="K21" s="16"/>
    </row>
    <row r="22" customFormat="false" ht="13.5" hidden="false" customHeight="true" outlineLevel="0" collapsed="false">
      <c r="A22" s="2367" t="s">
        <v>2026</v>
      </c>
      <c r="B22" s="679"/>
      <c r="C22" s="679"/>
      <c r="D22" s="679"/>
      <c r="E22" s="679"/>
      <c r="F22" s="679"/>
      <c r="G22" s="679"/>
      <c r="H22" s="679"/>
      <c r="I22" s="679"/>
      <c r="J22" s="679"/>
      <c r="K22" s="16"/>
    </row>
    <row r="23" customFormat="false" ht="13.5" hidden="false" customHeight="true" outlineLevel="0" collapsed="false">
      <c r="A23" s="2367" t="s">
        <v>2027</v>
      </c>
      <c r="B23" s="679"/>
      <c r="C23" s="679"/>
      <c r="D23" s="679"/>
      <c r="E23" s="679"/>
      <c r="F23" s="679"/>
      <c r="G23" s="679"/>
      <c r="H23" s="679"/>
      <c r="I23" s="679"/>
      <c r="J23" s="679"/>
      <c r="K23" s="16"/>
    </row>
    <row r="24" customFormat="false" ht="12.7" hidden="false" customHeight="true" outlineLevel="0" collapsed="false">
      <c r="A24" s="2367" t="s">
        <v>1607</v>
      </c>
      <c r="B24" s="2345" t="s">
        <v>120</v>
      </c>
      <c r="C24" s="2345" t="s">
        <v>120</v>
      </c>
      <c r="D24" s="2345" t="s">
        <v>120</v>
      </c>
      <c r="E24" s="2345" t="s">
        <v>120</v>
      </c>
      <c r="F24" s="2345" t="s">
        <v>120</v>
      </c>
      <c r="G24" s="2345" t="s">
        <v>120</v>
      </c>
      <c r="H24" s="2345" t="s">
        <v>120</v>
      </c>
      <c r="I24" s="2345" t="s">
        <v>120</v>
      </c>
      <c r="J24" s="2342" t="n">
        <v>0</v>
      </c>
      <c r="K24" s="16"/>
    </row>
    <row r="25" customFormat="false" ht="12.7" hidden="false" customHeight="true" outlineLevel="0" collapsed="false">
      <c r="A25" s="2369" t="s">
        <v>2028</v>
      </c>
      <c r="B25" s="2342" t="n">
        <v>0.8131191</v>
      </c>
      <c r="C25" s="2342" t="n">
        <v>0.807444</v>
      </c>
      <c r="D25" s="2342" t="n">
        <v>0.8021186</v>
      </c>
      <c r="E25" s="2342" t="n">
        <v>0.8005532</v>
      </c>
      <c r="F25" s="2342" t="n">
        <v>0.7995129</v>
      </c>
      <c r="G25" s="2342" t="n">
        <v>0.7981427</v>
      </c>
      <c r="H25" s="2342" t="n">
        <v>0.7958363</v>
      </c>
      <c r="I25" s="2342" t="n">
        <v>0.7961342</v>
      </c>
      <c r="J25" s="2342" t="n">
        <v>0.223198212601525</v>
      </c>
      <c r="K25" s="16"/>
    </row>
    <row r="26" customFormat="false" ht="12.05" hidden="false" customHeight="true" outlineLevel="0" collapsed="false">
      <c r="A26" s="2369" t="s">
        <v>1616</v>
      </c>
      <c r="B26" s="2344" t="n">
        <v>16.7282504100383</v>
      </c>
      <c r="C26" s="2344" t="n">
        <v>16.5967036139643</v>
      </c>
      <c r="D26" s="2344" t="n">
        <v>16.379223635164</v>
      </c>
      <c r="E26" s="2344" t="n">
        <v>15.665584245554</v>
      </c>
      <c r="F26" s="2344" t="n">
        <v>15.4703478475458</v>
      </c>
      <c r="G26" s="2344" t="n">
        <v>15.2238277433047</v>
      </c>
      <c r="H26" s="2344" t="n">
        <v>15.1071978369331</v>
      </c>
      <c r="I26" s="2344" t="n">
        <v>14.9764595023428</v>
      </c>
      <c r="J26" s="2361" t="n">
        <v>-19.4832566749265</v>
      </c>
      <c r="K26" s="16"/>
    </row>
    <row r="27" customFormat="false" ht="12.05" hidden="false" customHeight="true" outlineLevel="0" collapsed="false">
      <c r="A27" s="2367" t="s">
        <v>1617</v>
      </c>
      <c r="B27" s="679"/>
      <c r="C27" s="679"/>
      <c r="D27" s="679"/>
      <c r="E27" s="679"/>
      <c r="F27" s="679"/>
      <c r="G27" s="679"/>
      <c r="H27" s="679"/>
      <c r="I27" s="679"/>
      <c r="J27" s="679"/>
      <c r="K27" s="16"/>
    </row>
    <row r="28" customFormat="false" ht="12.05" hidden="false" customHeight="true" outlineLevel="0" collapsed="false">
      <c r="A28" s="2367" t="s">
        <v>832</v>
      </c>
      <c r="B28" s="592" t="n">
        <v>2.97164471319886</v>
      </c>
      <c r="C28" s="592" t="n">
        <v>2.95662387796213</v>
      </c>
      <c r="D28" s="592" t="n">
        <v>2.85852587116746</v>
      </c>
      <c r="E28" s="592" t="n">
        <v>2.72250564371681</v>
      </c>
      <c r="F28" s="592" t="n">
        <v>2.71692526516498</v>
      </c>
      <c r="G28" s="592" t="n">
        <v>2.66680700350153</v>
      </c>
      <c r="H28" s="592" t="n">
        <v>2.61280614489826</v>
      </c>
      <c r="I28" s="592" t="n">
        <v>2.59127461897616</v>
      </c>
      <c r="J28" s="592" t="n">
        <v>-17.7455508609185</v>
      </c>
      <c r="K28" s="16"/>
    </row>
    <row r="29" customFormat="false" ht="12.05" hidden="false" customHeight="true" outlineLevel="0" collapsed="false">
      <c r="A29" s="2367" t="s">
        <v>842</v>
      </c>
      <c r="B29" s="679"/>
      <c r="C29" s="679"/>
      <c r="D29" s="679"/>
      <c r="E29" s="679"/>
      <c r="F29" s="679"/>
      <c r="G29" s="679"/>
      <c r="H29" s="679"/>
      <c r="I29" s="679"/>
      <c r="J29" s="679"/>
      <c r="K29" s="16"/>
    </row>
    <row r="30" customFormat="false" ht="12.05" hidden="false" customHeight="true" outlineLevel="0" collapsed="false">
      <c r="A30" s="2367" t="s">
        <v>1712</v>
      </c>
      <c r="B30" s="592" t="n">
        <v>13.7566056968394</v>
      </c>
      <c r="C30" s="592" t="n">
        <v>13.6400797360022</v>
      </c>
      <c r="D30" s="592" t="n">
        <v>13.5206977639965</v>
      </c>
      <c r="E30" s="592" t="n">
        <v>12.9430786018372</v>
      </c>
      <c r="F30" s="592" t="n">
        <v>12.7534225823809</v>
      </c>
      <c r="G30" s="592" t="n">
        <v>12.5570207398031</v>
      </c>
      <c r="H30" s="592" t="n">
        <v>12.4943916920349</v>
      </c>
      <c r="I30" s="592" t="n">
        <v>12.3851848833666</v>
      </c>
      <c r="J30" s="592" t="n">
        <v>-19.8375790901231</v>
      </c>
      <c r="K30" s="16"/>
    </row>
    <row r="31" customFormat="false" ht="12.05" hidden="false" customHeight="true" outlineLevel="0" collapsed="false">
      <c r="A31" s="2367" t="s">
        <v>853</v>
      </c>
      <c r="B31" s="591" t="s">
        <v>178</v>
      </c>
      <c r="C31" s="591" t="s">
        <v>178</v>
      </c>
      <c r="D31" s="591" t="s">
        <v>178</v>
      </c>
      <c r="E31" s="591" t="s">
        <v>178</v>
      </c>
      <c r="F31" s="591" t="s">
        <v>178</v>
      </c>
      <c r="G31" s="591" t="s">
        <v>178</v>
      </c>
      <c r="H31" s="591" t="s">
        <v>178</v>
      </c>
      <c r="I31" s="591" t="s">
        <v>178</v>
      </c>
      <c r="J31" s="592" t="n">
        <v>0</v>
      </c>
      <c r="K31" s="16"/>
    </row>
    <row r="32" customFormat="false" ht="12.05" hidden="false" customHeight="true" outlineLevel="0" collapsed="false">
      <c r="A32" s="2367" t="s">
        <v>1619</v>
      </c>
      <c r="B32" s="591" t="s">
        <v>124</v>
      </c>
      <c r="C32" s="591" t="s">
        <v>124</v>
      </c>
      <c r="D32" s="591" t="s">
        <v>124</v>
      </c>
      <c r="E32" s="591" t="s">
        <v>124</v>
      </c>
      <c r="F32" s="591" t="s">
        <v>124</v>
      </c>
      <c r="G32" s="591" t="s">
        <v>124</v>
      </c>
      <c r="H32" s="591" t="s">
        <v>124</v>
      </c>
      <c r="I32" s="591" t="s">
        <v>124</v>
      </c>
      <c r="J32" s="592" t="n">
        <v>0</v>
      </c>
      <c r="K32" s="16"/>
    </row>
    <row r="33" customFormat="false" ht="12.7" hidden="false" customHeight="true" outlineLevel="0" collapsed="false">
      <c r="A33" s="2367" t="s">
        <v>1607</v>
      </c>
      <c r="B33" s="2345" t="s">
        <v>179</v>
      </c>
      <c r="C33" s="2345" t="s">
        <v>179</v>
      </c>
      <c r="D33" s="2345" t="s">
        <v>179</v>
      </c>
      <c r="E33" s="2345" t="s">
        <v>179</v>
      </c>
      <c r="F33" s="2345" t="s">
        <v>179</v>
      </c>
      <c r="G33" s="2345" t="s">
        <v>179</v>
      </c>
      <c r="H33" s="2345" t="s">
        <v>179</v>
      </c>
      <c r="I33" s="2345" t="s">
        <v>179</v>
      </c>
      <c r="J33" s="2342" t="n">
        <v>0</v>
      </c>
      <c r="K33" s="16"/>
    </row>
    <row r="34" customFormat="false" ht="12.05" hidden="false" customHeight="true" outlineLevel="0" collapsed="false">
      <c r="A34" s="2369" t="s">
        <v>1620</v>
      </c>
      <c r="B34" s="2344" t="s">
        <v>374</v>
      </c>
      <c r="C34" s="2344" t="s">
        <v>374</v>
      </c>
      <c r="D34" s="2344" t="s">
        <v>374</v>
      </c>
      <c r="E34" s="2344" t="s">
        <v>374</v>
      </c>
      <c r="F34" s="2344" t="s">
        <v>374</v>
      </c>
      <c r="G34" s="2344" t="s">
        <v>374</v>
      </c>
      <c r="H34" s="2344" t="s">
        <v>374</v>
      </c>
      <c r="I34" s="2344" t="s">
        <v>374</v>
      </c>
      <c r="J34" s="2361" t="n">
        <v>0</v>
      </c>
      <c r="K34" s="16"/>
    </row>
    <row r="35" customFormat="false" ht="12.7" hidden="false" customHeight="true" outlineLevel="0" collapsed="false">
      <c r="A35" s="1726" t="s">
        <v>1132</v>
      </c>
      <c r="B35" s="591" t="s">
        <v>374</v>
      </c>
      <c r="C35" s="591" t="s">
        <v>374</v>
      </c>
      <c r="D35" s="591" t="s">
        <v>374</v>
      </c>
      <c r="E35" s="591" t="s">
        <v>374</v>
      </c>
      <c r="F35" s="591" t="s">
        <v>374</v>
      </c>
      <c r="G35" s="591" t="s">
        <v>374</v>
      </c>
      <c r="H35" s="591" t="s">
        <v>374</v>
      </c>
      <c r="I35" s="591" t="s">
        <v>374</v>
      </c>
      <c r="J35" s="592" t="n">
        <v>0</v>
      </c>
      <c r="K35" s="16"/>
    </row>
    <row r="36" customFormat="false" ht="12.7" hidden="false" customHeight="true" outlineLevel="0" collapsed="false">
      <c r="A36" s="1726" t="s">
        <v>1135</v>
      </c>
      <c r="B36" s="591" t="s">
        <v>111</v>
      </c>
      <c r="C36" s="591" t="s">
        <v>111</v>
      </c>
      <c r="D36" s="591" t="s">
        <v>111</v>
      </c>
      <c r="E36" s="591" t="s">
        <v>111</v>
      </c>
      <c r="F36" s="591" t="s">
        <v>111</v>
      </c>
      <c r="G36" s="591" t="s">
        <v>111</v>
      </c>
      <c r="H36" s="591" t="s">
        <v>111</v>
      </c>
      <c r="I36" s="591" t="s">
        <v>111</v>
      </c>
      <c r="J36" s="592" t="n">
        <v>0</v>
      </c>
      <c r="K36" s="16"/>
    </row>
    <row r="37" customFormat="false" ht="12.7" hidden="false" customHeight="true" outlineLevel="0" collapsed="false">
      <c r="A37" s="1726" t="s">
        <v>1138</v>
      </c>
      <c r="B37" s="591" t="s">
        <v>111</v>
      </c>
      <c r="C37" s="591" t="s">
        <v>111</v>
      </c>
      <c r="D37" s="591" t="s">
        <v>111</v>
      </c>
      <c r="E37" s="591" t="s">
        <v>111</v>
      </c>
      <c r="F37" s="591" t="s">
        <v>111</v>
      </c>
      <c r="G37" s="591" t="s">
        <v>111</v>
      </c>
      <c r="H37" s="591" t="s">
        <v>111</v>
      </c>
      <c r="I37" s="591" t="s">
        <v>111</v>
      </c>
      <c r="J37" s="592" t="n">
        <v>0</v>
      </c>
      <c r="K37" s="16"/>
    </row>
    <row r="38" customFormat="false" ht="12.05" hidden="false" customHeight="true" outlineLevel="0" collapsed="false">
      <c r="A38" s="1726" t="s">
        <v>1141</v>
      </c>
      <c r="B38" s="591" t="s">
        <v>111</v>
      </c>
      <c r="C38" s="591" t="s">
        <v>111</v>
      </c>
      <c r="D38" s="591" t="s">
        <v>111</v>
      </c>
      <c r="E38" s="591" t="s">
        <v>111</v>
      </c>
      <c r="F38" s="591" t="s">
        <v>111</v>
      </c>
      <c r="G38" s="591" t="s">
        <v>111</v>
      </c>
      <c r="H38" s="591" t="s">
        <v>111</v>
      </c>
      <c r="I38" s="591" t="s">
        <v>111</v>
      </c>
      <c r="J38" s="592" t="n">
        <v>0</v>
      </c>
      <c r="K38" s="16"/>
    </row>
    <row r="39" customFormat="false" ht="12.05" hidden="false" customHeight="true" outlineLevel="0" collapsed="false">
      <c r="A39" s="1726" t="s">
        <v>1622</v>
      </c>
      <c r="B39" s="591" t="s">
        <v>111</v>
      </c>
      <c r="C39" s="591" t="s">
        <v>111</v>
      </c>
      <c r="D39" s="591" t="s">
        <v>111</v>
      </c>
      <c r="E39" s="591" t="s">
        <v>111</v>
      </c>
      <c r="F39" s="591" t="s">
        <v>111</v>
      </c>
      <c r="G39" s="591" t="s">
        <v>111</v>
      </c>
      <c r="H39" s="591" t="s">
        <v>111</v>
      </c>
      <c r="I39" s="591" t="s">
        <v>111</v>
      </c>
      <c r="J39" s="592" t="n">
        <v>0</v>
      </c>
      <c r="K39" s="16"/>
    </row>
    <row r="40" customFormat="false" ht="13.5" hidden="false" customHeight="true" outlineLevel="0" collapsed="false">
      <c r="A40" s="1726" t="s">
        <v>1147</v>
      </c>
      <c r="B40" s="591" t="s">
        <v>111</v>
      </c>
      <c r="C40" s="591" t="s">
        <v>111</v>
      </c>
      <c r="D40" s="591" t="s">
        <v>111</v>
      </c>
      <c r="E40" s="591" t="s">
        <v>111</v>
      </c>
      <c r="F40" s="591" t="s">
        <v>111</v>
      </c>
      <c r="G40" s="591" t="s">
        <v>111</v>
      </c>
      <c r="H40" s="591" t="s">
        <v>111</v>
      </c>
      <c r="I40" s="591" t="s">
        <v>111</v>
      </c>
      <c r="J40" s="592" t="n">
        <v>0</v>
      </c>
      <c r="K40" s="16"/>
    </row>
    <row r="41" customFormat="false" ht="12.7" hidden="false" customHeight="true" outlineLevel="0" collapsed="false">
      <c r="A41" s="2349" t="s">
        <v>1623</v>
      </c>
      <c r="B41" s="2345" t="s">
        <v>111</v>
      </c>
      <c r="C41" s="2345" t="s">
        <v>111</v>
      </c>
      <c r="D41" s="2345" t="s">
        <v>111</v>
      </c>
      <c r="E41" s="2345" t="s">
        <v>111</v>
      </c>
      <c r="F41" s="2345" t="s">
        <v>111</v>
      </c>
      <c r="G41" s="2345" t="s">
        <v>111</v>
      </c>
      <c r="H41" s="2345" t="s">
        <v>111</v>
      </c>
      <c r="I41" s="2345" t="s">
        <v>111</v>
      </c>
      <c r="J41" s="2342" t="n">
        <v>0</v>
      </c>
      <c r="K41" s="16"/>
    </row>
    <row r="42" customFormat="false" ht="12.05" hidden="false" customHeight="true" outlineLevel="0" collapsed="false">
      <c r="A42" s="2369" t="s">
        <v>1624</v>
      </c>
      <c r="B42" s="2344" t="n">
        <v>0.837995959361817</v>
      </c>
      <c r="C42" s="2344" t="n">
        <v>0.847823245424629</v>
      </c>
      <c r="D42" s="2344" t="n">
        <v>0.8405109742644</v>
      </c>
      <c r="E42" s="2344" t="n">
        <v>0.859707226755771</v>
      </c>
      <c r="F42" s="2344" t="n">
        <v>0.86601570925816</v>
      </c>
      <c r="G42" s="2344" t="n">
        <v>0.868130741521486</v>
      </c>
      <c r="H42" s="2344" t="n">
        <v>0.873840792637257</v>
      </c>
      <c r="I42" s="2344" t="n">
        <v>0.880340812386229</v>
      </c>
      <c r="J42" s="2361" t="n">
        <v>-7.0129024782795</v>
      </c>
      <c r="K42" s="16"/>
    </row>
    <row r="43" customFormat="false" ht="12.05" hidden="false" customHeight="true" outlineLevel="0" collapsed="false">
      <c r="A43" s="2367" t="s">
        <v>1439</v>
      </c>
      <c r="B43" s="679"/>
      <c r="C43" s="679"/>
      <c r="D43" s="679"/>
      <c r="E43" s="679"/>
      <c r="F43" s="679"/>
      <c r="G43" s="679"/>
      <c r="H43" s="679"/>
      <c r="I43" s="679"/>
      <c r="J43" s="679"/>
      <c r="K43" s="16"/>
    </row>
    <row r="44" customFormat="false" ht="12.05" hidden="false" customHeight="true" outlineLevel="0" collapsed="false">
      <c r="A44" s="2367" t="s">
        <v>1626</v>
      </c>
      <c r="B44" s="592" t="n">
        <v>0.837705306511817</v>
      </c>
      <c r="C44" s="592" t="n">
        <v>0.847482658874629</v>
      </c>
      <c r="D44" s="592" t="n">
        <v>0.8401300172144</v>
      </c>
      <c r="E44" s="592" t="n">
        <v>0.859425226455771</v>
      </c>
      <c r="F44" s="592" t="n">
        <v>0.86570360950816</v>
      </c>
      <c r="G44" s="592" t="n">
        <v>0.868118990821486</v>
      </c>
      <c r="H44" s="592" t="n">
        <v>0.873828866437257</v>
      </c>
      <c r="I44" s="592" t="n">
        <v>0.880329098736229</v>
      </c>
      <c r="J44" s="592" t="n">
        <v>-7.00806980561788</v>
      </c>
      <c r="K44" s="16"/>
    </row>
    <row r="45" customFormat="false" ht="12.05" hidden="false" customHeight="true" outlineLevel="0" collapsed="false">
      <c r="A45" s="2367" t="s">
        <v>1627</v>
      </c>
      <c r="B45" s="592" t="n">
        <v>0.00029065285</v>
      </c>
      <c r="C45" s="592" t="n">
        <v>0.00034058655</v>
      </c>
      <c r="D45" s="592" t="n">
        <v>0.00038095705</v>
      </c>
      <c r="E45" s="592" t="n">
        <v>0.0002820003</v>
      </c>
      <c r="F45" s="592" t="n">
        <v>0.00031209975</v>
      </c>
      <c r="G45" s="592" t="n">
        <v>1.17507E-005</v>
      </c>
      <c r="H45" s="592" t="n">
        <v>1.19262E-005</v>
      </c>
      <c r="I45" s="592" t="n">
        <v>1.171365E-005</v>
      </c>
      <c r="J45" s="592" t="n">
        <v>-81.0449536385261</v>
      </c>
      <c r="K45" s="16"/>
    </row>
    <row r="46" customFormat="false" ht="12.7" hidden="false" customHeight="true" outlineLevel="0" collapsed="false">
      <c r="A46" s="2367" t="s">
        <v>785</v>
      </c>
      <c r="B46" s="2345" t="s">
        <v>120</v>
      </c>
      <c r="C46" s="2345" t="s">
        <v>120</v>
      </c>
      <c r="D46" s="2345" t="s">
        <v>120</v>
      </c>
      <c r="E46" s="2345" t="s">
        <v>120</v>
      </c>
      <c r="F46" s="2345" t="s">
        <v>120</v>
      </c>
      <c r="G46" s="2345" t="s">
        <v>120</v>
      </c>
      <c r="H46" s="2345" t="s">
        <v>120</v>
      </c>
      <c r="I46" s="2345" t="s">
        <v>120</v>
      </c>
      <c r="J46" s="2342" t="n">
        <v>0</v>
      </c>
      <c r="K46" s="16"/>
    </row>
    <row r="47" customFormat="false" ht="12.7" hidden="false" customHeight="true" outlineLevel="0" collapsed="false">
      <c r="A47" s="2372" t="s">
        <v>2031</v>
      </c>
      <c r="B47" s="2344" t="s">
        <v>120</v>
      </c>
      <c r="C47" s="2344" t="s">
        <v>120</v>
      </c>
      <c r="D47" s="2344" t="s">
        <v>120</v>
      </c>
      <c r="E47" s="2344" t="s">
        <v>120</v>
      </c>
      <c r="F47" s="2344" t="s">
        <v>120</v>
      </c>
      <c r="G47" s="2344" t="s">
        <v>120</v>
      </c>
      <c r="H47" s="2344" t="s">
        <v>120</v>
      </c>
      <c r="I47" s="2344" t="s">
        <v>120</v>
      </c>
      <c r="J47" s="2361" t="n">
        <v>0</v>
      </c>
      <c r="K47" s="16"/>
    </row>
    <row r="48" customFormat="false" ht="15.65" hidden="false" customHeight="true" outlineLevel="0" collapsed="false">
      <c r="A48" s="2373"/>
      <c r="B48" s="2345"/>
      <c r="C48" s="2345"/>
      <c r="D48" s="2345"/>
      <c r="E48" s="2345"/>
      <c r="F48" s="2345"/>
      <c r="G48" s="2345"/>
      <c r="H48" s="2345"/>
      <c r="I48" s="2345"/>
      <c r="J48" s="2345"/>
      <c r="K48" s="16"/>
    </row>
    <row r="49" customFormat="false" ht="15.65" hidden="false" customHeight="true" outlineLevel="0" collapsed="false">
      <c r="A49" s="2351" t="s">
        <v>2051</v>
      </c>
      <c r="B49" s="2353" t="n">
        <v>35.9276944695952</v>
      </c>
      <c r="C49" s="2353" t="n">
        <v>35.2570115640128</v>
      </c>
      <c r="D49" s="2353" t="n">
        <v>33.674138571805</v>
      </c>
      <c r="E49" s="2353" t="n">
        <v>30.5662608143997</v>
      </c>
      <c r="F49" s="2353" t="n">
        <v>31.0091168232113</v>
      </c>
      <c r="G49" s="2353" t="n">
        <v>30.4634825315901</v>
      </c>
      <c r="H49" s="2353" t="n">
        <v>27.5829428473262</v>
      </c>
      <c r="I49" s="2353" t="n">
        <v>24.7214535475641</v>
      </c>
      <c r="J49" s="2363" t="n">
        <v>-29.6529830126938</v>
      </c>
      <c r="K49" s="16"/>
    </row>
    <row r="50" customFormat="false" ht="15.65" hidden="false" customHeight="true" outlineLevel="0" collapsed="false">
      <c r="A50" s="2351" t="s">
        <v>2052</v>
      </c>
      <c r="B50" s="2353" t="n">
        <v>35.9276944695952</v>
      </c>
      <c r="C50" s="2353" t="n">
        <v>35.2570115640128</v>
      </c>
      <c r="D50" s="2353" t="n">
        <v>33.674138571805</v>
      </c>
      <c r="E50" s="2353" t="n">
        <v>30.5662608143997</v>
      </c>
      <c r="F50" s="2353" t="n">
        <v>31.0091168232113</v>
      </c>
      <c r="G50" s="2353" t="n">
        <v>30.4634825315901</v>
      </c>
      <c r="H50" s="2353" t="n">
        <v>27.5829428473262</v>
      </c>
      <c r="I50" s="2353" t="n">
        <v>24.7214535475641</v>
      </c>
      <c r="J50" s="2363" t="n">
        <v>-29.6529830126938</v>
      </c>
      <c r="K50" s="16"/>
    </row>
    <row r="51" customFormat="false" ht="12.7" hidden="false" customHeight="true" outlineLevel="0" collapsed="false">
      <c r="A51" s="2373"/>
      <c r="B51" s="2345"/>
      <c r="C51" s="2345"/>
      <c r="D51" s="2345"/>
      <c r="E51" s="2345"/>
      <c r="F51" s="2345"/>
      <c r="G51" s="2345"/>
      <c r="H51" s="2345"/>
      <c r="I51" s="2345"/>
      <c r="J51" s="2345"/>
      <c r="K51" s="16"/>
    </row>
    <row r="52" customFormat="false" ht="12.05" hidden="false" customHeight="true" outlineLevel="0" collapsed="false">
      <c r="A52" s="2369" t="s">
        <v>1819</v>
      </c>
      <c r="B52" s="679"/>
      <c r="C52" s="679"/>
      <c r="D52" s="679"/>
      <c r="E52" s="679"/>
      <c r="F52" s="679"/>
      <c r="G52" s="679"/>
      <c r="H52" s="679"/>
      <c r="I52" s="679"/>
      <c r="J52" s="679"/>
      <c r="K52" s="16"/>
    </row>
    <row r="53" customFormat="false" ht="12.05" hidden="false" customHeight="true" outlineLevel="0" collapsed="false">
      <c r="A53" s="2374" t="s">
        <v>137</v>
      </c>
      <c r="B53" s="2344" t="n">
        <v>0.0457193882246735</v>
      </c>
      <c r="C53" s="2344" t="n">
        <v>0.0498809299199378</v>
      </c>
      <c r="D53" s="2344" t="n">
        <v>0.0512495323659207</v>
      </c>
      <c r="E53" s="2344" t="n">
        <v>0.0554240182143629</v>
      </c>
      <c r="F53" s="2344" t="n">
        <v>0.0523669102334157</v>
      </c>
      <c r="G53" s="2344" t="n">
        <v>0.0483901285042633</v>
      </c>
      <c r="H53" s="2344" t="n">
        <v>0.0566107889491822</v>
      </c>
      <c r="I53" s="2344" t="n">
        <v>0.063470978873568</v>
      </c>
      <c r="J53" s="2361" t="n">
        <v>112.131381198899</v>
      </c>
      <c r="K53" s="16"/>
    </row>
    <row r="54" customFormat="false" ht="12.05" hidden="false" customHeight="true" outlineLevel="0" collapsed="false">
      <c r="A54" s="2368" t="s">
        <v>138</v>
      </c>
      <c r="B54" s="592" t="n">
        <v>0.0224784321889566</v>
      </c>
      <c r="C54" s="592" t="n">
        <v>0.0234398349171522</v>
      </c>
      <c r="D54" s="592" t="n">
        <v>0.0240417437326676</v>
      </c>
      <c r="E54" s="592" t="n">
        <v>0.0290806644970257</v>
      </c>
      <c r="F54" s="592" t="n">
        <v>0.029711690764584</v>
      </c>
      <c r="G54" s="592" t="n">
        <v>0.0249574495192252</v>
      </c>
      <c r="H54" s="592" t="n">
        <v>0.028213732137538</v>
      </c>
      <c r="I54" s="592" t="n">
        <v>0.0328177209377315</v>
      </c>
      <c r="J54" s="592" t="n">
        <v>321.008734457718</v>
      </c>
      <c r="K54" s="16"/>
    </row>
    <row r="55" customFormat="false" ht="12.05" hidden="false" customHeight="true" outlineLevel="0" collapsed="false">
      <c r="A55" s="2368" t="s">
        <v>139</v>
      </c>
      <c r="B55" s="592" t="n">
        <v>0.0232409560357169</v>
      </c>
      <c r="C55" s="592" t="n">
        <v>0.0264410950027856</v>
      </c>
      <c r="D55" s="592" t="n">
        <v>0.0272077886332531</v>
      </c>
      <c r="E55" s="592" t="n">
        <v>0.0263433537173372</v>
      </c>
      <c r="F55" s="592" t="n">
        <v>0.0226552194688317</v>
      </c>
      <c r="G55" s="592" t="n">
        <v>0.0234326789850381</v>
      </c>
      <c r="H55" s="592" t="n">
        <v>0.0283970568116442</v>
      </c>
      <c r="I55" s="592" t="n">
        <v>0.0306532579358365</v>
      </c>
      <c r="J55" s="592" t="n">
        <v>38.5421848483486</v>
      </c>
      <c r="K55" s="16"/>
    </row>
    <row r="56" customFormat="false" ht="12.05" hidden="false" customHeight="true" outlineLevel="0" collapsed="false">
      <c r="A56" s="2374" t="s">
        <v>140</v>
      </c>
      <c r="B56" s="2382"/>
      <c r="C56" s="2382"/>
      <c r="D56" s="2382"/>
      <c r="E56" s="2382"/>
      <c r="F56" s="2382"/>
      <c r="G56" s="2382"/>
      <c r="H56" s="2382"/>
      <c r="I56" s="2382"/>
      <c r="J56" s="410" t="n">
        <v>0</v>
      </c>
      <c r="K56" s="16"/>
    </row>
    <row r="57" customFormat="false" ht="14.25" hidden="false" customHeight="true" outlineLevel="0" collapsed="false">
      <c r="A57" s="2375" t="s">
        <v>141</v>
      </c>
      <c r="B57" s="679"/>
      <c r="C57" s="679"/>
      <c r="D57" s="679"/>
      <c r="E57" s="679"/>
      <c r="F57" s="679"/>
      <c r="G57" s="679"/>
      <c r="H57" s="679"/>
      <c r="I57" s="679"/>
      <c r="J57" s="679"/>
      <c r="K57" s="16"/>
    </row>
    <row r="58" customFormat="false" ht="12.05" hidden="false" customHeight="true" outlineLevel="0" collapsed="false">
      <c r="A58" s="726"/>
      <c r="B58" s="735"/>
      <c r="C58" s="735"/>
    </row>
    <row r="59" customFormat="false" ht="12.05" hidden="false" customHeight="true" outlineLevel="0" collapsed="false">
      <c r="A59" s="113" t="s">
        <v>2034</v>
      </c>
      <c r="B59" s="726"/>
      <c r="C59" s="726"/>
    </row>
    <row r="60" customFormat="false" ht="12.05"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20" min="2" style="3" width="15.66"/>
    <col collapsed="false" customWidth="true" hidden="false" outlineLevel="0" max="21" min="21" style="3" width="1.32"/>
    <col collapsed="false" customWidth="true" hidden="false" outlineLevel="0" max="22" min="22" style="3" width="15.55"/>
    <col collapsed="false" customWidth="true" hidden="false" outlineLevel="0" max="23" min="23" style="3" width="8.99"/>
    <col collapsed="false" customWidth="true" hidden="false" outlineLevel="0" max="25" min="24" style="3" width="8.87"/>
    <col collapsed="false" customWidth="true" hidden="false" outlineLevel="0" max="26" min="26" style="3" width="9.55"/>
    <col collapsed="false" customWidth="true" hidden="false" outlineLevel="0" max="29" min="27" style="3" width="8.66"/>
    <col collapsed="false" customWidth="true" hidden="false" outlineLevel="0" max="30" min="30" style="3" width="8.55"/>
    <col collapsed="false" customWidth="true" hidden="false" outlineLevel="0" max="31" min="31" style="3" width="8.66"/>
    <col collapsed="false" customWidth="true" hidden="false" outlineLevel="0" max="32" min="32" style="3" width="8.55"/>
    <col collapsed="false" customWidth="true" hidden="false" outlineLevel="0" max="33" min="33" style="3" width="9.55"/>
    <col collapsed="false" customWidth="true" hidden="false" outlineLevel="0" max="34" min="34" style="3" width="8.66"/>
    <col collapsed="false" customWidth="true" hidden="false" outlineLevel="0" max="35" min="35" style="3" width="8.87"/>
    <col collapsed="false" customWidth="true" hidden="false" outlineLevel="0" max="36" min="36" style="3" width="8.66"/>
    <col collapsed="false" customWidth="true" hidden="false" outlineLevel="0" max="37" min="37" style="3" width="9.66"/>
    <col collapsed="false" customWidth="true" hidden="false" outlineLevel="0" max="38" min="38" style="3" width="8.66"/>
    <col collapsed="false" customWidth="true" hidden="false" outlineLevel="0" max="39" min="39" style="3" width="9.87"/>
    <col collapsed="false" customWidth="true" hidden="false" outlineLevel="0" max="40" min="40" style="3" width="8.99"/>
    <col collapsed="false" customWidth="true" hidden="false" outlineLevel="0" max="41" min="41" style="3" width="8.87"/>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59" t="s">
        <v>2011</v>
      </c>
      <c r="K1" s="116" t="s">
        <v>78</v>
      </c>
    </row>
    <row r="2" customFormat="false" ht="16.9" hidden="false" customHeight="true" outlineLevel="0" collapsed="false">
      <c r="A2" s="659" t="s">
        <v>2053</v>
      </c>
      <c r="K2" s="116" t="s">
        <v>80</v>
      </c>
    </row>
    <row r="3" customFormat="false" ht="15.65" hidden="false" customHeight="true" outlineLevel="0" collapsed="false">
      <c r="A3" s="659" t="s">
        <v>2013</v>
      </c>
      <c r="K3" s="116" t="s">
        <v>81</v>
      </c>
    </row>
    <row r="4" customFormat="false" ht="13.15" hidden="false" customHeight="true" outlineLevel="0" collapsed="false">
      <c r="C4" s="1055"/>
    </row>
    <row r="5" customFormat="false" ht="15.05" hidden="false" customHeight="true" outlineLevel="0" collapsed="false">
      <c r="A5" s="2383" t="s">
        <v>82</v>
      </c>
      <c r="B5" s="2384" t="s">
        <v>2014</v>
      </c>
      <c r="C5" s="2384" t="s">
        <v>2015</v>
      </c>
      <c r="D5" s="2384" t="s">
        <v>2016</v>
      </c>
      <c r="E5" s="2384" t="s">
        <v>2017</v>
      </c>
      <c r="F5" s="2384" t="s">
        <v>2018</v>
      </c>
      <c r="G5" s="2384" t="s">
        <v>2019</v>
      </c>
      <c r="H5" s="2384" t="s">
        <v>2020</v>
      </c>
      <c r="I5" s="2384" t="s">
        <v>2021</v>
      </c>
      <c r="J5" s="2384" t="s">
        <v>2022</v>
      </c>
      <c r="K5" s="2384" t="s">
        <v>2023</v>
      </c>
      <c r="L5" s="16"/>
    </row>
    <row r="6" customFormat="false" ht="27.1" hidden="false" customHeight="true" outlineLevel="0" collapsed="false">
      <c r="A6" s="2383"/>
      <c r="B6" s="2385" t="s">
        <v>90</v>
      </c>
      <c r="C6" s="2385" t="s">
        <v>90</v>
      </c>
      <c r="D6" s="2385" t="s">
        <v>90</v>
      </c>
      <c r="E6" s="2385" t="s">
        <v>90</v>
      </c>
      <c r="F6" s="2385" t="s">
        <v>90</v>
      </c>
      <c r="G6" s="2385" t="s">
        <v>90</v>
      </c>
      <c r="H6" s="2385" t="s">
        <v>90</v>
      </c>
      <c r="I6" s="2385" t="s">
        <v>90</v>
      </c>
      <c r="J6" s="2385" t="s">
        <v>90</v>
      </c>
      <c r="K6" s="2385" t="s">
        <v>90</v>
      </c>
      <c r="L6" s="16"/>
    </row>
    <row r="7" customFormat="false" ht="16.3" hidden="false" customHeight="true" outlineLevel="0" collapsed="false">
      <c r="A7" s="2386" t="s">
        <v>2054</v>
      </c>
      <c r="B7" s="2387" t="n">
        <v>439.02728</v>
      </c>
      <c r="C7" s="2387" t="n">
        <v>439.02728</v>
      </c>
      <c r="D7" s="2387" t="n">
        <v>439.02728</v>
      </c>
      <c r="E7" s="2387" t="n">
        <v>439.02728</v>
      </c>
      <c r="F7" s="2387" t="n">
        <v>439.02728</v>
      </c>
      <c r="G7" s="2387" t="n">
        <v>439.02728</v>
      </c>
      <c r="H7" s="2387" t="n">
        <v>527.299744</v>
      </c>
      <c r="I7" s="2387" t="n">
        <v>638.987599</v>
      </c>
      <c r="J7" s="2387" t="n">
        <v>779.4871004</v>
      </c>
      <c r="K7" s="2387" t="n">
        <v>817.1231466</v>
      </c>
      <c r="L7" s="16"/>
    </row>
    <row r="8" customFormat="false" ht="15.05" hidden="false" customHeight="true" outlineLevel="0" collapsed="false">
      <c r="A8" s="2388" t="s">
        <v>614</v>
      </c>
      <c r="B8" s="2389" t="s">
        <v>120</v>
      </c>
      <c r="C8" s="2389" t="s">
        <v>120</v>
      </c>
      <c r="D8" s="2389" t="s">
        <v>120</v>
      </c>
      <c r="E8" s="2389" t="s">
        <v>120</v>
      </c>
      <c r="F8" s="2389" t="s">
        <v>524</v>
      </c>
      <c r="G8" s="2389" t="s">
        <v>120</v>
      </c>
      <c r="H8" s="2389" t="s">
        <v>120</v>
      </c>
      <c r="I8" s="2389" t="s">
        <v>120</v>
      </c>
      <c r="J8" s="2389" t="s">
        <v>120</v>
      </c>
      <c r="K8" s="2389" t="s">
        <v>120</v>
      </c>
      <c r="L8" s="16"/>
    </row>
    <row r="9" customFormat="false" ht="15.05" hidden="false" customHeight="true" outlineLevel="0" collapsed="false">
      <c r="A9" s="2388" t="s">
        <v>615</v>
      </c>
      <c r="B9" s="2389" t="s">
        <v>120</v>
      </c>
      <c r="C9" s="2389" t="s">
        <v>120</v>
      </c>
      <c r="D9" s="2389" t="s">
        <v>120</v>
      </c>
      <c r="E9" s="2389" t="s">
        <v>120</v>
      </c>
      <c r="F9" s="2389" t="s">
        <v>524</v>
      </c>
      <c r="G9" s="2389" t="s">
        <v>120</v>
      </c>
      <c r="H9" s="2389" t="s">
        <v>120</v>
      </c>
      <c r="I9" s="2389" t="s">
        <v>120</v>
      </c>
      <c r="J9" s="2389" t="n">
        <v>0.00025482</v>
      </c>
      <c r="K9" s="2389" t="n">
        <v>0.00101672</v>
      </c>
      <c r="L9" s="16"/>
    </row>
    <row r="10" customFormat="false" ht="15.05" hidden="false" customHeight="true" outlineLevel="0" collapsed="false">
      <c r="A10" s="2388" t="s">
        <v>616</v>
      </c>
      <c r="B10" s="2389" t="s">
        <v>120</v>
      </c>
      <c r="C10" s="2389" t="s">
        <v>120</v>
      </c>
      <c r="D10" s="2389" t="s">
        <v>120</v>
      </c>
      <c r="E10" s="2389" t="s">
        <v>120</v>
      </c>
      <c r="F10" s="2389" t="s">
        <v>524</v>
      </c>
      <c r="G10" s="2389" t="s">
        <v>120</v>
      </c>
      <c r="H10" s="2389" t="s">
        <v>120</v>
      </c>
      <c r="I10" s="2389" t="s">
        <v>120</v>
      </c>
      <c r="J10" s="2389" t="s">
        <v>120</v>
      </c>
      <c r="K10" s="2389" t="s">
        <v>120</v>
      </c>
      <c r="L10" s="16"/>
    </row>
    <row r="11" customFormat="false" ht="15.05" hidden="false" customHeight="true" outlineLevel="0" collapsed="false">
      <c r="A11" s="2388" t="s">
        <v>617</v>
      </c>
      <c r="B11" s="2389" t="s">
        <v>120</v>
      </c>
      <c r="C11" s="2389" t="s">
        <v>120</v>
      </c>
      <c r="D11" s="2389" t="s">
        <v>120</v>
      </c>
      <c r="E11" s="2389" t="s">
        <v>120</v>
      </c>
      <c r="F11" s="2389" t="s">
        <v>524</v>
      </c>
      <c r="G11" s="2389" t="s">
        <v>120</v>
      </c>
      <c r="H11" s="2389" t="s">
        <v>120</v>
      </c>
      <c r="I11" s="2389" t="s">
        <v>120</v>
      </c>
      <c r="J11" s="2389" t="s">
        <v>120</v>
      </c>
      <c r="K11" s="2389" t="s">
        <v>120</v>
      </c>
      <c r="L11" s="16"/>
    </row>
    <row r="12" customFormat="false" ht="15.05" hidden="false" customHeight="true" outlineLevel="0" collapsed="false">
      <c r="A12" s="2388" t="s">
        <v>618</v>
      </c>
      <c r="B12" s="2389" t="n">
        <v>0.000893</v>
      </c>
      <c r="C12" s="2389" t="n">
        <v>0.000893</v>
      </c>
      <c r="D12" s="2389" t="n">
        <v>0.000893</v>
      </c>
      <c r="E12" s="2389" t="n">
        <v>0.000893</v>
      </c>
      <c r="F12" s="2389" t="n">
        <v>0.000893</v>
      </c>
      <c r="G12" s="2389" t="n">
        <v>0.000893</v>
      </c>
      <c r="H12" s="2389" t="n">
        <v>0.004192</v>
      </c>
      <c r="I12" s="2389" t="n">
        <v>0.00953973</v>
      </c>
      <c r="J12" s="2389" t="n">
        <v>0.01981048</v>
      </c>
      <c r="K12" s="2389" t="n">
        <v>0.0316428</v>
      </c>
      <c r="L12" s="16"/>
    </row>
    <row r="13" customFormat="false" ht="15.05" hidden="false" customHeight="true" outlineLevel="0" collapsed="false">
      <c r="A13" s="2388" t="s">
        <v>619</v>
      </c>
      <c r="B13" s="2389" t="s">
        <v>120</v>
      </c>
      <c r="C13" s="2389" t="s">
        <v>120</v>
      </c>
      <c r="D13" s="2389" t="s">
        <v>120</v>
      </c>
      <c r="E13" s="2389" t="s">
        <v>120</v>
      </c>
      <c r="F13" s="2389" t="s">
        <v>524</v>
      </c>
      <c r="G13" s="2389" t="s">
        <v>120</v>
      </c>
      <c r="H13" s="2389" t="s">
        <v>120</v>
      </c>
      <c r="I13" s="2389" t="s">
        <v>120</v>
      </c>
      <c r="J13" s="2389" t="s">
        <v>120</v>
      </c>
      <c r="K13" s="2389" t="s">
        <v>120</v>
      </c>
      <c r="L13" s="16"/>
    </row>
    <row r="14" customFormat="false" ht="15.05" hidden="false" customHeight="true" outlineLevel="0" collapsed="false">
      <c r="A14" s="2388" t="s">
        <v>620</v>
      </c>
      <c r="B14" s="2389" t="n">
        <v>0.332285</v>
      </c>
      <c r="C14" s="2389" t="n">
        <v>0.332285</v>
      </c>
      <c r="D14" s="2389" t="n">
        <v>0.332285</v>
      </c>
      <c r="E14" s="2389" t="n">
        <v>0.332285</v>
      </c>
      <c r="F14" s="2389" t="n">
        <v>0.332285</v>
      </c>
      <c r="G14" s="2389" t="n">
        <v>0.332285</v>
      </c>
      <c r="H14" s="2389" t="n">
        <v>0.3813157</v>
      </c>
      <c r="I14" s="2389" t="n">
        <v>0.43734749</v>
      </c>
      <c r="J14" s="2389" t="n">
        <v>0.49003936</v>
      </c>
      <c r="K14" s="2389" t="n">
        <v>0.45321005</v>
      </c>
      <c r="L14" s="16"/>
    </row>
    <row r="15" customFormat="false" ht="15.05" hidden="false" customHeight="true" outlineLevel="0" collapsed="false">
      <c r="A15" s="2388" t="s">
        <v>621</v>
      </c>
      <c r="B15" s="2389" t="n">
        <v>0.00049</v>
      </c>
      <c r="C15" s="2389" t="n">
        <v>0.00049</v>
      </c>
      <c r="D15" s="2389" t="n">
        <v>0.00049</v>
      </c>
      <c r="E15" s="2389" t="n">
        <v>0.00049</v>
      </c>
      <c r="F15" s="2389" t="n">
        <v>0.00049</v>
      </c>
      <c r="G15" s="2389" t="n">
        <v>0.00049</v>
      </c>
      <c r="H15" s="2389" t="n">
        <v>0.000946</v>
      </c>
      <c r="I15" s="2389" t="n">
        <v>0.00157305</v>
      </c>
      <c r="J15" s="2389" t="n">
        <v>0.00425736</v>
      </c>
      <c r="K15" s="2389" t="n">
        <v>0.03280074</v>
      </c>
      <c r="L15" s="16"/>
    </row>
    <row r="16" customFormat="false" ht="15.05" hidden="false" customHeight="true" outlineLevel="0" collapsed="false">
      <c r="A16" s="2388" t="s">
        <v>622</v>
      </c>
      <c r="B16" s="2389" t="s">
        <v>120</v>
      </c>
      <c r="C16" s="2389" t="s">
        <v>120</v>
      </c>
      <c r="D16" s="2389" t="s">
        <v>120</v>
      </c>
      <c r="E16" s="2389" t="s">
        <v>120</v>
      </c>
      <c r="F16" s="2389" t="s">
        <v>524</v>
      </c>
      <c r="G16" s="2389" t="s">
        <v>120</v>
      </c>
      <c r="H16" s="2389" t="s">
        <v>120</v>
      </c>
      <c r="I16" s="2389" t="s">
        <v>120</v>
      </c>
      <c r="J16" s="2389" t="s">
        <v>120</v>
      </c>
      <c r="K16" s="2389" t="s">
        <v>120</v>
      </c>
      <c r="L16" s="16"/>
    </row>
    <row r="17" customFormat="false" ht="15.05" hidden="false" customHeight="true" outlineLevel="0" collapsed="false">
      <c r="A17" s="2388" t="s">
        <v>623</v>
      </c>
      <c r="B17" s="2389" t="n">
        <v>0.001045</v>
      </c>
      <c r="C17" s="2389" t="n">
        <v>0.001045</v>
      </c>
      <c r="D17" s="2389" t="n">
        <v>0.001045</v>
      </c>
      <c r="E17" s="2389" t="n">
        <v>0.001045</v>
      </c>
      <c r="F17" s="2389" t="n">
        <v>0.001045</v>
      </c>
      <c r="G17" s="2389" t="n">
        <v>0.001045</v>
      </c>
      <c r="H17" s="2389" t="n">
        <v>0.00492</v>
      </c>
      <c r="I17" s="2389" t="n">
        <v>0.01100416</v>
      </c>
      <c r="J17" s="2389" t="n">
        <v>0.02202552</v>
      </c>
      <c r="K17" s="2389" t="n">
        <v>0.03440772</v>
      </c>
      <c r="L17" s="16"/>
    </row>
    <row r="18" customFormat="false" ht="15.05" hidden="false" customHeight="true" outlineLevel="0" collapsed="false">
      <c r="A18" s="2388" t="s">
        <v>624</v>
      </c>
      <c r="B18" s="2389" t="n">
        <v>0.0001782</v>
      </c>
      <c r="C18" s="2389" t="n">
        <v>0.0001782</v>
      </c>
      <c r="D18" s="2389" t="n">
        <v>0.0001782</v>
      </c>
      <c r="E18" s="2389" t="n">
        <v>0.0001782</v>
      </c>
      <c r="F18" s="2389" t="n">
        <v>0.0001782</v>
      </c>
      <c r="G18" s="2389" t="n">
        <v>0.0001782</v>
      </c>
      <c r="H18" s="2389" t="n">
        <v>0.00035286</v>
      </c>
      <c r="I18" s="2389" t="n">
        <v>0.00058227</v>
      </c>
      <c r="J18" s="2389" t="n">
        <v>0.00086481</v>
      </c>
      <c r="K18" s="2389" t="n">
        <v>0.00115446</v>
      </c>
      <c r="L18" s="16"/>
    </row>
    <row r="19" customFormat="false" ht="15.05" hidden="false" customHeight="true" outlineLevel="0" collapsed="false">
      <c r="A19" s="2390" t="s">
        <v>625</v>
      </c>
      <c r="B19" s="2382" t="s">
        <v>120</v>
      </c>
      <c r="C19" s="2382" t="s">
        <v>120</v>
      </c>
      <c r="D19" s="2382" t="s">
        <v>120</v>
      </c>
      <c r="E19" s="2382" t="s">
        <v>120</v>
      </c>
      <c r="F19" s="2382" t="s">
        <v>524</v>
      </c>
      <c r="G19" s="2382" t="s">
        <v>120</v>
      </c>
      <c r="H19" s="2382" t="s">
        <v>120</v>
      </c>
      <c r="I19" s="2382" t="s">
        <v>120</v>
      </c>
      <c r="J19" s="2382" t="s">
        <v>120</v>
      </c>
      <c r="K19" s="2382" t="s">
        <v>120</v>
      </c>
      <c r="L19" s="16"/>
    </row>
    <row r="20" customFormat="false" ht="15.05" hidden="false" customHeight="true" outlineLevel="0" collapsed="false">
      <c r="A20" s="2391" t="s">
        <v>626</v>
      </c>
      <c r="B20" s="2392" t="s">
        <v>120</v>
      </c>
      <c r="C20" s="2392" t="s">
        <v>120</v>
      </c>
      <c r="D20" s="2392" t="s">
        <v>120</v>
      </c>
      <c r="E20" s="2392" t="s">
        <v>120</v>
      </c>
      <c r="F20" s="2392" t="s">
        <v>524</v>
      </c>
      <c r="G20" s="2392" t="s">
        <v>120</v>
      </c>
      <c r="H20" s="2392" t="s">
        <v>120</v>
      </c>
      <c r="I20" s="2392" t="s">
        <v>120</v>
      </c>
      <c r="J20" s="2392" t="s">
        <v>120</v>
      </c>
      <c r="K20" s="2392" t="s">
        <v>120</v>
      </c>
      <c r="L20" s="16"/>
    </row>
    <row r="21" customFormat="false" ht="15.05" hidden="false" customHeight="true" outlineLevel="0" collapsed="false">
      <c r="A21" s="2393" t="s">
        <v>2055</v>
      </c>
      <c r="B21" s="2382" t="s">
        <v>120</v>
      </c>
      <c r="C21" s="2382" t="s">
        <v>120</v>
      </c>
      <c r="D21" s="2382" t="s">
        <v>120</v>
      </c>
      <c r="E21" s="2382" t="s">
        <v>120</v>
      </c>
      <c r="F21" s="2382" t="s">
        <v>524</v>
      </c>
      <c r="G21" s="2382" t="s">
        <v>120</v>
      </c>
      <c r="H21" s="2382" t="s">
        <v>120</v>
      </c>
      <c r="I21" s="2382" t="s">
        <v>120</v>
      </c>
      <c r="J21" s="2382" t="s">
        <v>120</v>
      </c>
      <c r="K21" s="2382" t="s">
        <v>120</v>
      </c>
      <c r="L21" s="16"/>
    </row>
    <row r="22" customFormat="false" ht="15.65" hidden="false" customHeight="true" outlineLevel="0" collapsed="false">
      <c r="A22" s="2394"/>
      <c r="B22" s="2395"/>
      <c r="C22" s="2395"/>
      <c r="D22" s="2395"/>
      <c r="E22" s="2395"/>
      <c r="F22" s="2395"/>
      <c r="G22" s="2395"/>
      <c r="H22" s="2395"/>
      <c r="I22" s="2395"/>
      <c r="J22" s="2395"/>
      <c r="K22" s="2395"/>
      <c r="L22" s="16"/>
    </row>
    <row r="23" customFormat="false" ht="15.65" hidden="false" customHeight="true" outlineLevel="0" collapsed="false">
      <c r="A23" s="2396" t="s">
        <v>2056</v>
      </c>
      <c r="B23" s="2397" t="n">
        <v>1753.3197</v>
      </c>
      <c r="C23" s="2397" t="n">
        <v>1677.7168</v>
      </c>
      <c r="D23" s="2397" t="n">
        <v>1829.5238</v>
      </c>
      <c r="E23" s="2397" t="n">
        <v>1758.6719</v>
      </c>
      <c r="F23" s="2397" t="n">
        <v>2113.0409</v>
      </c>
      <c r="G23" s="2397" t="n">
        <v>2335.2373</v>
      </c>
      <c r="H23" s="2397" t="n">
        <v>2217.411</v>
      </c>
      <c r="I23" s="2397" t="n">
        <v>1211.4309</v>
      </c>
      <c r="J23" s="2397" t="n">
        <v>669.330315358334</v>
      </c>
      <c r="K23" s="2397" t="n">
        <v>347.969419087963</v>
      </c>
      <c r="L23" s="16"/>
    </row>
    <row r="24" customFormat="false" ht="15.05" hidden="false" customHeight="true" outlineLevel="0" collapsed="false">
      <c r="A24" s="2388" t="s">
        <v>2057</v>
      </c>
      <c r="B24" s="2389" t="n">
        <v>0.049799</v>
      </c>
      <c r="C24" s="2389" t="n">
        <v>0.047786</v>
      </c>
      <c r="D24" s="2389" t="n">
        <v>0.053312</v>
      </c>
      <c r="E24" s="2389" t="n">
        <v>0.051501</v>
      </c>
      <c r="F24" s="2389" t="n">
        <v>0.06288</v>
      </c>
      <c r="G24" s="2389" t="n">
        <v>0.069239</v>
      </c>
      <c r="H24" s="2389" t="n">
        <v>0.066623</v>
      </c>
      <c r="I24" s="2389" t="n">
        <v>0.017612</v>
      </c>
      <c r="J24" s="2389" t="n">
        <v>0.003059</v>
      </c>
      <c r="K24" s="2389" t="n">
        <v>0.003</v>
      </c>
      <c r="L24" s="16"/>
    </row>
    <row r="25" customFormat="false" ht="15.05" hidden="false" customHeight="true" outlineLevel="0" collapsed="false">
      <c r="A25" s="2390" t="s">
        <v>2058</v>
      </c>
      <c r="B25" s="2382" t="n">
        <v>0.055077</v>
      </c>
      <c r="C25" s="2382" t="n">
        <v>0.052707</v>
      </c>
      <c r="D25" s="2382" t="n">
        <v>0.057517</v>
      </c>
      <c r="E25" s="2382" t="n">
        <v>0.054848</v>
      </c>
      <c r="F25" s="2382" t="n">
        <v>0.066474</v>
      </c>
      <c r="G25" s="2382" t="n">
        <v>0.071791</v>
      </c>
      <c r="H25" s="2382" t="n">
        <v>0.068628</v>
      </c>
      <c r="I25" s="2382" t="n">
        <v>0.037462</v>
      </c>
      <c r="J25" s="2382" t="n">
        <v>0.0164111581851625</v>
      </c>
      <c r="K25" s="2382" t="s">
        <v>120</v>
      </c>
      <c r="L25" s="16"/>
    </row>
    <row r="26" customFormat="false" ht="15.05" hidden="false" customHeight="true" outlineLevel="0" collapsed="false">
      <c r="A26" s="2390" t="s">
        <v>2059</v>
      </c>
      <c r="B26" s="2382" t="n">
        <v>0.024436</v>
      </c>
      <c r="C26" s="2382" t="n">
        <v>0.023349</v>
      </c>
      <c r="D26" s="2382" t="n">
        <v>0.025166</v>
      </c>
      <c r="E26" s="2382" t="n">
        <v>0.024996</v>
      </c>
      <c r="F26" s="2382" t="n">
        <v>0.028745</v>
      </c>
      <c r="G26" s="2382" t="n">
        <v>0.033352</v>
      </c>
      <c r="H26" s="2382" t="n">
        <v>0.032638</v>
      </c>
      <c r="I26" s="2382" t="n">
        <v>0.033272</v>
      </c>
      <c r="J26" s="2382" t="n">
        <v>0.0145756247700797</v>
      </c>
      <c r="K26" s="2382" t="s">
        <v>120</v>
      </c>
      <c r="L26" s="16"/>
    </row>
    <row r="27" customFormat="false" ht="15.05" hidden="false" customHeight="true" outlineLevel="0" collapsed="false">
      <c r="A27" s="2390" t="s">
        <v>2060</v>
      </c>
      <c r="B27" s="2382" t="n">
        <v>0.028668</v>
      </c>
      <c r="C27" s="2382" t="n">
        <v>0.027412</v>
      </c>
      <c r="D27" s="2382" t="n">
        <v>0.029719</v>
      </c>
      <c r="E27" s="2382" t="n">
        <v>0.029379</v>
      </c>
      <c r="F27" s="2382" t="n">
        <v>0.034136</v>
      </c>
      <c r="G27" s="2382" t="n">
        <v>0.041826</v>
      </c>
      <c r="H27" s="2382" t="n">
        <v>0.038301</v>
      </c>
      <c r="I27" s="2382" t="n">
        <v>0.023733</v>
      </c>
      <c r="J27" s="2382" t="n">
        <v>0.0111790768752565</v>
      </c>
      <c r="K27" s="2382" t="n">
        <v>0.00185433125888994</v>
      </c>
      <c r="L27" s="16"/>
    </row>
    <row r="28" customFormat="false" ht="15.05" hidden="false" customHeight="true" outlineLevel="0" collapsed="false">
      <c r="A28" s="2390" t="s">
        <v>2061</v>
      </c>
      <c r="B28" s="2382" t="s">
        <v>120</v>
      </c>
      <c r="C28" s="2382" t="s">
        <v>120</v>
      </c>
      <c r="D28" s="2382" t="s">
        <v>120</v>
      </c>
      <c r="E28" s="2382" t="s">
        <v>120</v>
      </c>
      <c r="F28" s="2382" t="s">
        <v>524</v>
      </c>
      <c r="G28" s="2382" t="s">
        <v>120</v>
      </c>
      <c r="H28" s="2382" t="s">
        <v>120</v>
      </c>
      <c r="I28" s="2382" t="s">
        <v>120</v>
      </c>
      <c r="J28" s="2382" t="s">
        <v>120</v>
      </c>
      <c r="K28" s="2382" t="s">
        <v>120</v>
      </c>
      <c r="L28" s="16"/>
    </row>
    <row r="29" customFormat="false" ht="15.05" hidden="false" customHeight="true" outlineLevel="0" collapsed="false">
      <c r="A29" s="2390" t="s">
        <v>2062</v>
      </c>
      <c r="B29" s="2382" t="n">
        <v>0.042854</v>
      </c>
      <c r="C29" s="2382" t="n">
        <v>0.041182</v>
      </c>
      <c r="D29" s="2382" t="n">
        <v>0.04647</v>
      </c>
      <c r="E29" s="2382" t="n">
        <v>0.044606</v>
      </c>
      <c r="F29" s="2382" t="n">
        <v>0.055371</v>
      </c>
      <c r="G29" s="2382" t="n">
        <v>0.060648</v>
      </c>
      <c r="H29" s="2382" t="n">
        <v>0.057141</v>
      </c>
      <c r="I29" s="2382" t="n">
        <v>0.023965</v>
      </c>
      <c r="J29" s="2382" t="n">
        <v>0.0252161090333015</v>
      </c>
      <c r="K29" s="2382" t="n">
        <v>0.0245498691917639</v>
      </c>
      <c r="L29" s="16"/>
    </row>
    <row r="30" customFormat="false" ht="15.05" hidden="false" customHeight="true" outlineLevel="0" collapsed="false">
      <c r="A30" s="2391" t="s">
        <v>2063</v>
      </c>
      <c r="B30" s="2392" t="n">
        <v>0.031052</v>
      </c>
      <c r="C30" s="2392" t="n">
        <v>0.029461</v>
      </c>
      <c r="D30" s="2392" t="n">
        <v>0.029881</v>
      </c>
      <c r="E30" s="2392" t="n">
        <v>0.027587</v>
      </c>
      <c r="F30" s="2392" t="n">
        <v>0.032069</v>
      </c>
      <c r="G30" s="2392" t="n">
        <v>0.032919</v>
      </c>
      <c r="H30" s="2392" t="n">
        <v>0.030791</v>
      </c>
      <c r="I30" s="2392" t="n">
        <v>0.02345</v>
      </c>
      <c r="J30" s="2392" t="n">
        <v>0.0174405987550979</v>
      </c>
      <c r="K30" s="2392" t="n">
        <v>0.0177520380185817</v>
      </c>
      <c r="L30" s="16"/>
    </row>
    <row r="31" customFormat="false" ht="15.05" hidden="false" customHeight="true" outlineLevel="0" collapsed="false">
      <c r="A31" s="2393" t="s">
        <v>2064</v>
      </c>
      <c r="B31" s="2382" t="s">
        <v>120</v>
      </c>
      <c r="C31" s="2382" t="s">
        <v>120</v>
      </c>
      <c r="D31" s="2382" t="s">
        <v>120</v>
      </c>
      <c r="E31" s="2382" t="s">
        <v>120</v>
      </c>
      <c r="F31" s="2382" t="s">
        <v>524</v>
      </c>
      <c r="G31" s="2382" t="s">
        <v>120</v>
      </c>
      <c r="H31" s="2382" t="s">
        <v>120</v>
      </c>
      <c r="I31" s="2382" t="s">
        <v>120</v>
      </c>
      <c r="J31" s="2382" t="s">
        <v>120</v>
      </c>
      <c r="K31" s="2382" t="s">
        <v>120</v>
      </c>
      <c r="L31" s="16"/>
    </row>
    <row r="32" customFormat="false" ht="15.65" hidden="false" customHeight="true" outlineLevel="0" collapsed="false">
      <c r="A32" s="2394"/>
      <c r="B32" s="2395"/>
      <c r="C32" s="2395"/>
      <c r="D32" s="2395"/>
      <c r="E32" s="2395"/>
      <c r="F32" s="2395"/>
      <c r="G32" s="2395"/>
      <c r="H32" s="2395"/>
      <c r="I32" s="2395"/>
      <c r="J32" s="2395"/>
      <c r="K32" s="2395"/>
      <c r="L32" s="16"/>
    </row>
    <row r="33" customFormat="false" ht="15.65" hidden="false" customHeight="true" outlineLevel="0" collapsed="false">
      <c r="A33" s="2396" t="s">
        <v>2065</v>
      </c>
      <c r="B33" s="2397" t="n">
        <v>1662.485912</v>
      </c>
      <c r="C33" s="2397" t="n">
        <v>1576.254712</v>
      </c>
      <c r="D33" s="2397" t="n">
        <v>1743.817612</v>
      </c>
      <c r="E33" s="2397" t="n">
        <v>1676.563012</v>
      </c>
      <c r="F33" s="2397" t="n">
        <v>2035.349812</v>
      </c>
      <c r="G33" s="2397" t="n">
        <v>2205.159312</v>
      </c>
      <c r="H33" s="2397" t="n">
        <v>2120.857798</v>
      </c>
      <c r="I33" s="2397" t="n">
        <v>526.386267</v>
      </c>
      <c r="J33" s="2397" t="n">
        <v>271.439948</v>
      </c>
      <c r="K33" s="2397" t="n">
        <v>121.951184</v>
      </c>
      <c r="L33" s="16"/>
    </row>
    <row r="34" customFormat="false" ht="15.65" hidden="false" customHeight="true" outlineLevel="0" collapsed="false">
      <c r="A34" s="2398" t="s">
        <v>2066</v>
      </c>
      <c r="B34" s="2399" t="n">
        <v>0.06956008</v>
      </c>
      <c r="C34" s="2399" t="n">
        <v>0.06595208</v>
      </c>
      <c r="D34" s="2399" t="n">
        <v>0.07296308</v>
      </c>
      <c r="E34" s="2399" t="n">
        <v>0.07014908</v>
      </c>
      <c r="F34" s="2399" t="n">
        <v>0.08516108</v>
      </c>
      <c r="G34" s="2399" t="n">
        <v>0.09226608</v>
      </c>
      <c r="H34" s="2399" t="n">
        <v>0.08873882</v>
      </c>
      <c r="I34" s="2399" t="n">
        <v>0.02202453</v>
      </c>
      <c r="J34" s="2399" t="n">
        <v>0.01135732</v>
      </c>
      <c r="K34" s="2399" t="n">
        <v>0.00510256</v>
      </c>
      <c r="L34" s="16"/>
    </row>
    <row r="35" customFormat="false" ht="15.05" hidden="false" customHeight="true" outlineLevel="0" collapsed="false"/>
    <row r="36" customFormat="false" ht="15.05" hidden="false" customHeight="true" outlineLevel="0" collapsed="false">
      <c r="A36" s="113" t="s">
        <v>203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20" min="2" style="3" width="15.66"/>
    <col collapsed="false" customWidth="true" hidden="false" outlineLevel="0" max="21" min="21" style="3" width="1.32"/>
    <col collapsed="false" customWidth="true" hidden="false" outlineLevel="0" max="22" min="22" style="3" width="15.55"/>
    <col collapsed="false" customWidth="true" hidden="false" outlineLevel="0" max="23" min="23" style="3" width="8.99"/>
    <col collapsed="false" customWidth="true" hidden="false" outlineLevel="0" max="25" min="24" style="3" width="8.87"/>
    <col collapsed="false" customWidth="true" hidden="false" outlineLevel="0" max="26" min="26" style="3" width="9.55"/>
    <col collapsed="false" customWidth="true" hidden="false" outlineLevel="0" max="29" min="27" style="3" width="8.66"/>
    <col collapsed="false" customWidth="true" hidden="false" outlineLevel="0" max="30" min="30" style="3" width="8.55"/>
    <col collapsed="false" customWidth="true" hidden="false" outlineLevel="0" max="31" min="31" style="3" width="8.66"/>
    <col collapsed="false" customWidth="true" hidden="false" outlineLevel="0" max="32" min="32" style="3" width="8.55"/>
    <col collapsed="false" customWidth="true" hidden="false" outlineLevel="0" max="33" min="33" style="3" width="9.55"/>
    <col collapsed="false" customWidth="true" hidden="false" outlineLevel="0" max="34" min="34" style="3" width="8.66"/>
    <col collapsed="false" customWidth="true" hidden="false" outlineLevel="0" max="35" min="35" style="3" width="8.87"/>
    <col collapsed="false" customWidth="true" hidden="false" outlineLevel="0" max="36" min="36" style="3" width="8.66"/>
    <col collapsed="false" customWidth="true" hidden="false" outlineLevel="0" max="37" min="37" style="3" width="9.66"/>
    <col collapsed="false" customWidth="true" hidden="false" outlineLevel="0" max="38" min="38" style="3" width="8.66"/>
    <col collapsed="false" customWidth="true" hidden="false" outlineLevel="0" max="39" min="39" style="3" width="9.87"/>
    <col collapsed="false" customWidth="true" hidden="false" outlineLevel="0" max="40" min="40" style="3" width="8.99"/>
    <col collapsed="false" customWidth="true" hidden="false" outlineLevel="0" max="41" min="41" style="3" width="8.87"/>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59" t="s">
        <v>2011</v>
      </c>
      <c r="J1" s="116" t="s">
        <v>78</v>
      </c>
    </row>
    <row r="2" customFormat="false" ht="16.9" hidden="false" customHeight="true" outlineLevel="0" collapsed="false">
      <c r="A2" s="659" t="s">
        <v>2053</v>
      </c>
      <c r="J2" s="116" t="s">
        <v>80</v>
      </c>
    </row>
    <row r="3" customFormat="false" ht="15.65" hidden="false" customHeight="true" outlineLevel="0" collapsed="false">
      <c r="A3" s="659" t="s">
        <v>2035</v>
      </c>
      <c r="J3" s="116" t="s">
        <v>81</v>
      </c>
    </row>
    <row r="4" customFormat="false" ht="13.15" hidden="false" customHeight="true" outlineLevel="0" collapsed="false">
      <c r="C4" s="1055"/>
    </row>
    <row r="5" customFormat="false" ht="22.55" hidden="false" customHeight="true" outlineLevel="0" collapsed="false">
      <c r="A5" s="2383" t="s">
        <v>82</v>
      </c>
      <c r="B5" s="2384" t="s">
        <v>2036</v>
      </c>
      <c r="C5" s="2384" t="s">
        <v>2037</v>
      </c>
      <c r="D5" s="2384" t="s">
        <v>2038</v>
      </c>
      <c r="E5" s="2384" t="s">
        <v>2039</v>
      </c>
      <c r="F5" s="2384" t="s">
        <v>2040</v>
      </c>
      <c r="G5" s="2384" t="s">
        <v>2041</v>
      </c>
      <c r="H5" s="2384" t="s">
        <v>2042</v>
      </c>
      <c r="I5" s="2384" t="s">
        <v>2043</v>
      </c>
      <c r="J5" s="2400" t="s">
        <v>2044</v>
      </c>
      <c r="K5" s="16"/>
    </row>
    <row r="6" customFormat="false" ht="27.1" hidden="false" customHeight="true" outlineLevel="0" collapsed="false">
      <c r="A6" s="2383"/>
      <c r="B6" s="2385" t="s">
        <v>90</v>
      </c>
      <c r="C6" s="2385" t="s">
        <v>90</v>
      </c>
      <c r="D6" s="2385" t="s">
        <v>90</v>
      </c>
      <c r="E6" s="2385" t="s">
        <v>90</v>
      </c>
      <c r="F6" s="2385" t="s">
        <v>90</v>
      </c>
      <c r="G6" s="2385" t="s">
        <v>90</v>
      </c>
      <c r="H6" s="2385" t="s">
        <v>90</v>
      </c>
      <c r="I6" s="2385" t="s">
        <v>90</v>
      </c>
      <c r="J6" s="2401" t="s">
        <v>1469</v>
      </c>
      <c r="K6" s="16"/>
    </row>
    <row r="7" customFormat="false" ht="16.3" hidden="false" customHeight="true" outlineLevel="0" collapsed="false">
      <c r="A7" s="2386" t="s">
        <v>2054</v>
      </c>
      <c r="B7" s="2387" t="n">
        <v>951.9534919</v>
      </c>
      <c r="C7" s="2387" t="n">
        <v>1083.4591966</v>
      </c>
      <c r="D7" s="2387" t="n">
        <v>1303.3386069</v>
      </c>
      <c r="E7" s="2387" t="n">
        <v>1467.0937726</v>
      </c>
      <c r="F7" s="2387" t="n">
        <v>1511.756524768</v>
      </c>
      <c r="G7" s="2387" t="n">
        <v>1495.91401146391</v>
      </c>
      <c r="H7" s="2387" t="n">
        <v>1601.24820847143</v>
      </c>
      <c r="I7" s="2387" t="n">
        <v>1775.69121582</v>
      </c>
      <c r="J7" s="2402" t="n">
        <v>304.460336911182</v>
      </c>
      <c r="K7" s="16"/>
    </row>
    <row r="8" customFormat="false" ht="15.05" hidden="false" customHeight="true" outlineLevel="0" collapsed="false">
      <c r="A8" s="2388" t="s">
        <v>614</v>
      </c>
      <c r="B8" s="2389" t="s">
        <v>120</v>
      </c>
      <c r="C8" s="2389" t="s">
        <v>120</v>
      </c>
      <c r="D8" s="2389" t="s">
        <v>120</v>
      </c>
      <c r="E8" s="2389" t="s">
        <v>120</v>
      </c>
      <c r="F8" s="2389" t="s">
        <v>120</v>
      </c>
      <c r="G8" s="2389" t="s">
        <v>120</v>
      </c>
      <c r="H8" s="2389" t="s">
        <v>524</v>
      </c>
      <c r="I8" s="2389" t="s">
        <v>524</v>
      </c>
      <c r="J8" s="2403" t="n">
        <v>0</v>
      </c>
      <c r="K8" s="16"/>
    </row>
    <row r="9" customFormat="false" ht="15.05" hidden="false" customHeight="true" outlineLevel="0" collapsed="false">
      <c r="A9" s="2388" t="s">
        <v>615</v>
      </c>
      <c r="B9" s="2389" t="n">
        <v>0.00235809</v>
      </c>
      <c r="C9" s="2389" t="n">
        <v>0.00352108</v>
      </c>
      <c r="D9" s="2389" t="n">
        <v>0.00489369</v>
      </c>
      <c r="E9" s="2389" t="n">
        <v>0.00657</v>
      </c>
      <c r="F9" s="2389" t="n">
        <v>0.00853138</v>
      </c>
      <c r="G9" s="2389" t="n">
        <v>0.0111964285714286</v>
      </c>
      <c r="H9" s="2389" t="n">
        <v>0.0129085714285714</v>
      </c>
      <c r="I9" s="2389" t="n">
        <v>0.01606122</v>
      </c>
      <c r="J9" s="2403" t="n">
        <v>100</v>
      </c>
      <c r="K9" s="16"/>
    </row>
    <row r="10" customFormat="false" ht="15.05" hidden="false" customHeight="true" outlineLevel="0" collapsed="false">
      <c r="A10" s="2388" t="s">
        <v>616</v>
      </c>
      <c r="B10" s="2389" t="s">
        <v>120</v>
      </c>
      <c r="C10" s="2389" t="s">
        <v>120</v>
      </c>
      <c r="D10" s="2389" t="s">
        <v>120</v>
      </c>
      <c r="E10" s="2389" t="s">
        <v>120</v>
      </c>
      <c r="F10" s="2389" t="s">
        <v>120</v>
      </c>
      <c r="G10" s="2389" t="s">
        <v>120</v>
      </c>
      <c r="H10" s="2389" t="s">
        <v>524</v>
      </c>
      <c r="I10" s="2389" t="s">
        <v>524</v>
      </c>
      <c r="J10" s="2403" t="n">
        <v>0</v>
      </c>
      <c r="K10" s="16"/>
    </row>
    <row r="11" customFormat="false" ht="15.05" hidden="false" customHeight="true" outlineLevel="0" collapsed="false">
      <c r="A11" s="2388" t="s">
        <v>617</v>
      </c>
      <c r="B11" s="2389" t="s">
        <v>120</v>
      </c>
      <c r="C11" s="2389" t="s">
        <v>120</v>
      </c>
      <c r="D11" s="2389" t="s">
        <v>120</v>
      </c>
      <c r="E11" s="2389" t="s">
        <v>120</v>
      </c>
      <c r="F11" s="2389" t="s">
        <v>120</v>
      </c>
      <c r="G11" s="2389" t="s">
        <v>120</v>
      </c>
      <c r="H11" s="2389" t="s">
        <v>524</v>
      </c>
      <c r="I11" s="2389" t="s">
        <v>524</v>
      </c>
      <c r="J11" s="2403" t="n">
        <v>0</v>
      </c>
      <c r="K11" s="16"/>
    </row>
    <row r="12" customFormat="false" ht="15.05" hidden="false" customHeight="true" outlineLevel="0" collapsed="false">
      <c r="A12" s="2388" t="s">
        <v>618</v>
      </c>
      <c r="B12" s="2389" t="n">
        <v>0.04408302</v>
      </c>
      <c r="C12" s="2389" t="n">
        <v>0.05677368</v>
      </c>
      <c r="D12" s="2389" t="n">
        <v>0.07245479</v>
      </c>
      <c r="E12" s="2389" t="n">
        <v>0.0880750345</v>
      </c>
      <c r="F12" s="2389" t="n">
        <v>0.0969186613</v>
      </c>
      <c r="G12" s="2389" t="n">
        <v>0.106600963835714</v>
      </c>
      <c r="H12" s="2389" t="n">
        <v>0.115225862857143</v>
      </c>
      <c r="I12" s="2389" t="n">
        <v>0.12847551</v>
      </c>
      <c r="J12" s="2403" t="n">
        <v>14286.9552071669</v>
      </c>
      <c r="K12" s="16"/>
    </row>
    <row r="13" customFormat="false" ht="15.05" hidden="false" customHeight="true" outlineLevel="0" collapsed="false">
      <c r="A13" s="2388" t="s">
        <v>619</v>
      </c>
      <c r="B13" s="2389" t="s">
        <v>120</v>
      </c>
      <c r="C13" s="2389" t="s">
        <v>120</v>
      </c>
      <c r="D13" s="2389" t="s">
        <v>120</v>
      </c>
      <c r="E13" s="2389" t="s">
        <v>120</v>
      </c>
      <c r="F13" s="2389" t="s">
        <v>120</v>
      </c>
      <c r="G13" s="2389" t="s">
        <v>120</v>
      </c>
      <c r="H13" s="2389" t="s">
        <v>524</v>
      </c>
      <c r="I13" s="2389" t="s">
        <v>524</v>
      </c>
      <c r="J13" s="2403" t="n">
        <v>0</v>
      </c>
      <c r="K13" s="16"/>
    </row>
    <row r="14" customFormat="false" ht="15.05" hidden="false" customHeight="true" outlineLevel="0" collapsed="false">
      <c r="A14" s="2388" t="s">
        <v>620</v>
      </c>
      <c r="B14" s="2389" t="n">
        <v>0.48326359</v>
      </c>
      <c r="C14" s="2389" t="n">
        <v>0.52418342</v>
      </c>
      <c r="D14" s="2389" t="n">
        <v>0.58460359</v>
      </c>
      <c r="E14" s="2389" t="n">
        <v>0.62895196</v>
      </c>
      <c r="F14" s="2389" t="n">
        <v>0.62254613256</v>
      </c>
      <c r="G14" s="2389" t="n">
        <v>0.572902683414</v>
      </c>
      <c r="H14" s="2389" t="n">
        <v>0.612086631571429</v>
      </c>
      <c r="I14" s="2389" t="n">
        <v>0.6713015994</v>
      </c>
      <c r="J14" s="2403" t="n">
        <v>102.025851121778</v>
      </c>
      <c r="K14" s="16"/>
    </row>
    <row r="15" customFormat="false" ht="15.05" hidden="false" customHeight="true" outlineLevel="0" collapsed="false">
      <c r="A15" s="2388" t="s">
        <v>621</v>
      </c>
      <c r="B15" s="2389" t="n">
        <v>0.10470051</v>
      </c>
      <c r="C15" s="2389" t="n">
        <v>0.06836244</v>
      </c>
      <c r="D15" s="2389" t="n">
        <v>0.37645586</v>
      </c>
      <c r="E15" s="2389" t="n">
        <v>0.322623</v>
      </c>
      <c r="F15" s="2389" t="n">
        <v>0.28861502</v>
      </c>
      <c r="G15" s="2389" t="n">
        <v>0.204611142857143</v>
      </c>
      <c r="H15" s="2389" t="n">
        <v>0.208341428571429</v>
      </c>
      <c r="I15" s="2389" t="n">
        <v>0.30350754</v>
      </c>
      <c r="J15" s="2403" t="n">
        <v>61840.3142857143</v>
      </c>
      <c r="K15" s="16"/>
    </row>
    <row r="16" customFormat="false" ht="15.05" hidden="false" customHeight="true" outlineLevel="0" collapsed="false">
      <c r="A16" s="2388" t="s">
        <v>622</v>
      </c>
      <c r="B16" s="2389" t="s">
        <v>120</v>
      </c>
      <c r="C16" s="2389" t="s">
        <v>120</v>
      </c>
      <c r="D16" s="2389" t="s">
        <v>120</v>
      </c>
      <c r="E16" s="2389" t="s">
        <v>120</v>
      </c>
      <c r="F16" s="2389" t="s">
        <v>120</v>
      </c>
      <c r="G16" s="2389" t="s">
        <v>120</v>
      </c>
      <c r="H16" s="2389" t="s">
        <v>524</v>
      </c>
      <c r="I16" s="2389" t="s">
        <v>524</v>
      </c>
      <c r="J16" s="2403" t="n">
        <v>0</v>
      </c>
      <c r="K16" s="16"/>
    </row>
    <row r="17" customFormat="false" ht="15.05" hidden="false" customHeight="true" outlineLevel="0" collapsed="false">
      <c r="A17" s="2388" t="s">
        <v>623</v>
      </c>
      <c r="B17" s="2389" t="n">
        <v>0.0472953</v>
      </c>
      <c r="C17" s="2389" t="n">
        <v>0.05949996</v>
      </c>
      <c r="D17" s="2389" t="n">
        <v>0.07320894</v>
      </c>
      <c r="E17" s="2389" t="n">
        <v>0.0909825</v>
      </c>
      <c r="F17" s="2389" t="n">
        <v>0.09901749</v>
      </c>
      <c r="G17" s="2389" t="n">
        <v>0.106711285714286</v>
      </c>
      <c r="H17" s="2389" t="n">
        <v>0.114093</v>
      </c>
      <c r="I17" s="2389" t="n">
        <v>0.1259727</v>
      </c>
      <c r="J17" s="2403" t="n">
        <v>11954.8038277512</v>
      </c>
      <c r="K17" s="16"/>
    </row>
    <row r="18" customFormat="false" ht="15.05" hidden="false" customHeight="true" outlineLevel="0" collapsed="false">
      <c r="A18" s="2388" t="s">
        <v>624</v>
      </c>
      <c r="B18" s="2389" t="n">
        <v>0.00150531</v>
      </c>
      <c r="C18" s="2389" t="n">
        <v>0.00175695</v>
      </c>
      <c r="D18" s="2389" t="n">
        <v>0.00220753</v>
      </c>
      <c r="E18" s="2389" t="n">
        <v>0.00264652</v>
      </c>
      <c r="F18" s="2389" t="n">
        <v>0.00305391</v>
      </c>
      <c r="G18" s="2389" t="n">
        <v>0.003873</v>
      </c>
      <c r="H18" s="2389" t="n">
        <v>0.004066</v>
      </c>
      <c r="I18" s="2389" t="n">
        <v>0.004014</v>
      </c>
      <c r="J18" s="2403" t="n">
        <v>2152.52525252525</v>
      </c>
      <c r="K18" s="16"/>
    </row>
    <row r="19" customFormat="false" ht="15.05" hidden="false" customHeight="true" outlineLevel="0" collapsed="false">
      <c r="A19" s="2390" t="s">
        <v>625</v>
      </c>
      <c r="B19" s="2382" t="s">
        <v>120</v>
      </c>
      <c r="C19" s="2382" t="s">
        <v>120</v>
      </c>
      <c r="D19" s="2382" t="s">
        <v>120</v>
      </c>
      <c r="E19" s="2382" t="s">
        <v>120</v>
      </c>
      <c r="F19" s="2382" t="s">
        <v>120</v>
      </c>
      <c r="G19" s="2382" t="s">
        <v>120</v>
      </c>
      <c r="H19" s="2382" t="s">
        <v>524</v>
      </c>
      <c r="I19" s="2382" t="s">
        <v>524</v>
      </c>
      <c r="J19" s="410" t="n">
        <v>0</v>
      </c>
      <c r="K19" s="16"/>
    </row>
    <row r="20" customFormat="false" ht="15.05" hidden="false" customHeight="true" outlineLevel="0" collapsed="false">
      <c r="A20" s="2391" t="s">
        <v>626</v>
      </c>
      <c r="B20" s="2392" t="s">
        <v>120</v>
      </c>
      <c r="C20" s="2392" t="s">
        <v>120</v>
      </c>
      <c r="D20" s="2392" t="s">
        <v>120</v>
      </c>
      <c r="E20" s="2392" t="s">
        <v>120</v>
      </c>
      <c r="F20" s="2392" t="s">
        <v>120</v>
      </c>
      <c r="G20" s="2392" t="s">
        <v>120</v>
      </c>
      <c r="H20" s="2392" t="s">
        <v>524</v>
      </c>
      <c r="I20" s="2392" t="s">
        <v>524</v>
      </c>
      <c r="J20" s="412" t="n">
        <v>0</v>
      </c>
      <c r="K20" s="16"/>
    </row>
    <row r="21" customFormat="false" ht="15.05" hidden="false" customHeight="true" outlineLevel="0" collapsed="false">
      <c r="A21" s="2393" t="s">
        <v>2055</v>
      </c>
      <c r="B21" s="2382" t="s">
        <v>120</v>
      </c>
      <c r="C21" s="2382" t="s">
        <v>120</v>
      </c>
      <c r="D21" s="2382" t="s">
        <v>120</v>
      </c>
      <c r="E21" s="2382" t="s">
        <v>120</v>
      </c>
      <c r="F21" s="2382" t="s">
        <v>120</v>
      </c>
      <c r="G21" s="2382" t="s">
        <v>120</v>
      </c>
      <c r="H21" s="2382" t="s">
        <v>120</v>
      </c>
      <c r="I21" s="2382" t="s">
        <v>120</v>
      </c>
      <c r="J21" s="410" t="n">
        <v>0</v>
      </c>
      <c r="K21" s="16"/>
    </row>
    <row r="22" customFormat="false" ht="15.65" hidden="false" customHeight="true" outlineLevel="0" collapsed="false">
      <c r="A22" s="2394"/>
      <c r="B22" s="2395"/>
      <c r="C22" s="2395"/>
      <c r="D22" s="2395"/>
      <c r="E22" s="2395"/>
      <c r="F22" s="2395"/>
      <c r="G22" s="2395"/>
      <c r="H22" s="2395"/>
      <c r="I22" s="2395"/>
      <c r="J22" s="2404"/>
      <c r="K22" s="16"/>
    </row>
    <row r="23" customFormat="false" ht="15.65" hidden="false" customHeight="true" outlineLevel="0" collapsed="false">
      <c r="A23" s="2396" t="s">
        <v>2056</v>
      </c>
      <c r="B23" s="2397" t="n">
        <v>360.90121533175</v>
      </c>
      <c r="C23" s="2397" t="n">
        <v>222.603</v>
      </c>
      <c r="D23" s="2397" t="n">
        <v>82.218</v>
      </c>
      <c r="E23" s="2397" t="n">
        <v>208.6785</v>
      </c>
      <c r="F23" s="2397" t="n">
        <v>306.1858</v>
      </c>
      <c r="G23" s="2397" t="n">
        <v>140.9746</v>
      </c>
      <c r="H23" s="2397" t="n">
        <v>152.205</v>
      </c>
      <c r="I23" s="2397" t="n">
        <v>172.2881</v>
      </c>
      <c r="J23" s="2405" t="n">
        <v>-90.1736061027547</v>
      </c>
      <c r="K23" s="16"/>
    </row>
    <row r="24" customFormat="false" ht="15.05" hidden="false" customHeight="true" outlineLevel="0" collapsed="false">
      <c r="A24" s="2388" t="s">
        <v>2057</v>
      </c>
      <c r="B24" s="2389" t="n">
        <v>0.001</v>
      </c>
      <c r="C24" s="2389" t="n">
        <v>0.003422</v>
      </c>
      <c r="D24" s="2389" t="n">
        <v>0.001172</v>
      </c>
      <c r="E24" s="2389" t="n">
        <v>0.003519</v>
      </c>
      <c r="F24" s="2389" t="n">
        <v>0.008835</v>
      </c>
      <c r="G24" s="2389" t="n">
        <v>0.002179</v>
      </c>
      <c r="H24" s="2389" t="n">
        <v>0.001056</v>
      </c>
      <c r="I24" s="2389" t="n">
        <v>0.004482</v>
      </c>
      <c r="J24" s="2403" t="n">
        <v>-90.9998192734794</v>
      </c>
      <c r="K24" s="16"/>
    </row>
    <row r="25" customFormat="false" ht="15.05" hidden="false" customHeight="true" outlineLevel="0" collapsed="false">
      <c r="A25" s="2390" t="s">
        <v>2058</v>
      </c>
      <c r="B25" s="2382" t="s">
        <v>120</v>
      </c>
      <c r="C25" s="2382" t="s">
        <v>120</v>
      </c>
      <c r="D25" s="2382" t="s">
        <v>120</v>
      </c>
      <c r="E25" s="2382" t="s">
        <v>120</v>
      </c>
      <c r="F25" s="2382" t="s">
        <v>120</v>
      </c>
      <c r="G25" s="2382" t="s">
        <v>120</v>
      </c>
      <c r="H25" s="2382" t="s">
        <v>524</v>
      </c>
      <c r="I25" s="2382" t="s">
        <v>524</v>
      </c>
      <c r="J25" s="410" t="n">
        <v>-100</v>
      </c>
      <c r="K25" s="16"/>
    </row>
    <row r="26" customFormat="false" ht="15.05" hidden="false" customHeight="true" outlineLevel="0" collapsed="false">
      <c r="A26" s="2390" t="s">
        <v>2059</v>
      </c>
      <c r="B26" s="2382" t="s">
        <v>120</v>
      </c>
      <c r="C26" s="2382" t="s">
        <v>120</v>
      </c>
      <c r="D26" s="2382" t="s">
        <v>120</v>
      </c>
      <c r="E26" s="2382" t="s">
        <v>120</v>
      </c>
      <c r="F26" s="2382" t="s">
        <v>120</v>
      </c>
      <c r="G26" s="2382" t="s">
        <v>120</v>
      </c>
      <c r="H26" s="2382" t="s">
        <v>524</v>
      </c>
      <c r="I26" s="2382" t="s">
        <v>524</v>
      </c>
      <c r="J26" s="410" t="n">
        <v>-100</v>
      </c>
      <c r="K26" s="16"/>
    </row>
    <row r="27" customFormat="false" ht="15.05" hidden="false" customHeight="true" outlineLevel="0" collapsed="false">
      <c r="A27" s="2390" t="s">
        <v>2060</v>
      </c>
      <c r="B27" s="2382" t="n">
        <v>0.0020007258319602</v>
      </c>
      <c r="C27" s="2382" t="s">
        <v>120</v>
      </c>
      <c r="D27" s="2382" t="s">
        <v>120</v>
      </c>
      <c r="E27" s="2382" t="n">
        <v>0.00439</v>
      </c>
      <c r="F27" s="2382" t="n">
        <v>0.009636</v>
      </c>
      <c r="G27" s="2382" t="n">
        <v>0.005409</v>
      </c>
      <c r="H27" s="2382" t="n">
        <v>0.005988</v>
      </c>
      <c r="I27" s="2382" t="n">
        <v>0.007176</v>
      </c>
      <c r="J27" s="410" t="n">
        <v>-74.9686061113437</v>
      </c>
      <c r="K27" s="16"/>
    </row>
    <row r="28" customFormat="false" ht="15.05" hidden="false" customHeight="true" outlineLevel="0" collapsed="false">
      <c r="A28" s="2390" t="s">
        <v>2061</v>
      </c>
      <c r="B28" s="2382" t="s">
        <v>120</v>
      </c>
      <c r="C28" s="2382" t="s">
        <v>120</v>
      </c>
      <c r="D28" s="2382" t="s">
        <v>120</v>
      </c>
      <c r="E28" s="2382" t="s">
        <v>120</v>
      </c>
      <c r="F28" s="2382" t="s">
        <v>120</v>
      </c>
      <c r="G28" s="2382" t="s">
        <v>120</v>
      </c>
      <c r="H28" s="2382" t="s">
        <v>524</v>
      </c>
      <c r="I28" s="2382" t="s">
        <v>524</v>
      </c>
      <c r="J28" s="410" t="n">
        <v>0</v>
      </c>
      <c r="K28" s="16"/>
    </row>
    <row r="29" customFormat="false" ht="15.05" hidden="false" customHeight="true" outlineLevel="0" collapsed="false">
      <c r="A29" s="2390" t="s">
        <v>2062</v>
      </c>
      <c r="B29" s="2382" t="n">
        <v>0.0264880167595347</v>
      </c>
      <c r="C29" s="2382" t="n">
        <v>0.0056</v>
      </c>
      <c r="D29" s="2382" t="n">
        <v>0.006</v>
      </c>
      <c r="E29" s="2382" t="n">
        <v>0.004224</v>
      </c>
      <c r="F29" s="2382" t="n">
        <v>0.007167</v>
      </c>
      <c r="G29" s="2382" t="n">
        <v>0.000963</v>
      </c>
      <c r="H29" s="2382" t="n">
        <v>0.00343</v>
      </c>
      <c r="I29" s="2382" t="n">
        <v>0.002751</v>
      </c>
      <c r="J29" s="410" t="n">
        <v>-93.5805292388108</v>
      </c>
      <c r="K29" s="16"/>
    </row>
    <row r="30" customFormat="false" ht="15.05" hidden="false" customHeight="true" outlineLevel="0" collapsed="false">
      <c r="A30" s="2391" t="s">
        <v>2063</v>
      </c>
      <c r="B30" s="2392" t="n">
        <v>0.0191535147042593</v>
      </c>
      <c r="C30" s="2392" t="n">
        <v>0.0214</v>
      </c>
      <c r="D30" s="2392" t="n">
        <v>0.004</v>
      </c>
      <c r="E30" s="2392" t="n">
        <v>0.016675</v>
      </c>
      <c r="F30" s="2392" t="n">
        <v>0.017237</v>
      </c>
      <c r="G30" s="2392" t="n">
        <v>0.011044</v>
      </c>
      <c r="H30" s="2392" t="n">
        <v>0.0105</v>
      </c>
      <c r="I30" s="2392" t="n">
        <v>0.009769</v>
      </c>
      <c r="J30" s="412" t="n">
        <v>-68.5398686074971</v>
      </c>
      <c r="K30" s="16"/>
    </row>
    <row r="31" customFormat="false" ht="15.05" hidden="false" customHeight="true" outlineLevel="0" collapsed="false">
      <c r="A31" s="2393" t="s">
        <v>2064</v>
      </c>
      <c r="B31" s="2382" t="s">
        <v>120</v>
      </c>
      <c r="C31" s="2382" t="s">
        <v>120</v>
      </c>
      <c r="D31" s="2382" t="s">
        <v>120</v>
      </c>
      <c r="E31" s="2382" t="s">
        <v>120</v>
      </c>
      <c r="F31" s="2382" t="s">
        <v>120</v>
      </c>
      <c r="G31" s="2382" t="s">
        <v>120</v>
      </c>
      <c r="H31" s="2382" t="s">
        <v>120</v>
      </c>
      <c r="I31" s="2382" t="s">
        <v>120</v>
      </c>
      <c r="J31" s="410" t="n">
        <v>0</v>
      </c>
      <c r="K31" s="16"/>
    </row>
    <row r="32" customFormat="false" ht="15.65" hidden="false" customHeight="true" outlineLevel="0" collapsed="false">
      <c r="A32" s="2394"/>
      <c r="B32" s="2395"/>
      <c r="C32" s="2395"/>
      <c r="D32" s="2395"/>
      <c r="E32" s="2395"/>
      <c r="F32" s="2395"/>
      <c r="G32" s="2395"/>
      <c r="H32" s="2395"/>
      <c r="I32" s="2395"/>
      <c r="J32" s="2404"/>
      <c r="K32" s="16"/>
    </row>
    <row r="33" customFormat="false" ht="15.65" hidden="false" customHeight="true" outlineLevel="0" collapsed="false">
      <c r="A33" s="2396" t="s">
        <v>2065</v>
      </c>
      <c r="B33" s="2397" t="n">
        <v>111.518595</v>
      </c>
      <c r="C33" s="2397" t="n">
        <v>129.058566</v>
      </c>
      <c r="D33" s="2397" t="n">
        <v>112.025753</v>
      </c>
      <c r="E33" s="2397" t="n">
        <v>99.908453</v>
      </c>
      <c r="F33" s="2397" t="n">
        <v>84.33832</v>
      </c>
      <c r="G33" s="2397" t="n">
        <v>83.85304006</v>
      </c>
      <c r="H33" s="2397" t="n">
        <v>74.88002406</v>
      </c>
      <c r="I33" s="2397" t="n">
        <v>80.97978206</v>
      </c>
      <c r="J33" s="2405" t="n">
        <v>-95.1289943887356</v>
      </c>
      <c r="K33" s="16"/>
    </row>
    <row r="34" customFormat="false" ht="15.65" hidden="false" customHeight="true" outlineLevel="0" collapsed="false">
      <c r="A34" s="2398" t="s">
        <v>2066</v>
      </c>
      <c r="B34" s="2399" t="n">
        <v>0.00466605</v>
      </c>
      <c r="C34" s="2399" t="n">
        <v>0.00539994</v>
      </c>
      <c r="D34" s="2399" t="n">
        <v>0.00468727</v>
      </c>
      <c r="E34" s="2399" t="n">
        <v>0.00418027</v>
      </c>
      <c r="F34" s="2399" t="n">
        <v>0.0035288</v>
      </c>
      <c r="G34" s="2399" t="n">
        <v>0.0035084954</v>
      </c>
      <c r="H34" s="2399" t="n">
        <v>0.0031330554</v>
      </c>
      <c r="I34" s="2399" t="n">
        <v>0.0033882754</v>
      </c>
      <c r="J34" s="2406" t="n">
        <v>-95.1289943887356</v>
      </c>
      <c r="K34" s="16"/>
    </row>
    <row r="35" customFormat="false" ht="15.05" hidden="false" customHeight="true" outlineLevel="0" collapsed="false"/>
    <row r="36" customFormat="false" ht="15.05" hidden="false" customHeight="true" outlineLevel="0" collapsed="false">
      <c r="A36" s="113" t="s">
        <v>203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6" min="2" style="3" width="16.66"/>
    <col collapsed="false" customWidth="true" hidden="false" outlineLevel="0" max="37" min="37" style="3" width="15.66"/>
    <col collapsed="false" customWidth="true" hidden="false" outlineLevel="0" max="38" min="38" style="3" width="3.87"/>
    <col collapsed="false" customWidth="true" hidden="false" outlineLevel="0" max="39" min="39" style="3" width="8.55"/>
    <col collapsed="false" customWidth="true" hidden="false" outlineLevel="0" max="40" min="40" style="3" width="8.66"/>
    <col collapsed="false" customWidth="true" hidden="false" outlineLevel="0" max="44" min="41" style="3" width="8.99"/>
    <col collapsed="false" customWidth="true" hidden="false" outlineLevel="0" max="45" min="45" style="3" width="8.87"/>
    <col collapsed="false" customWidth="true" hidden="false" outlineLevel="0" max="46" min="46" style="3" width="9.33"/>
    <col collapsed="false" customWidth="true" hidden="false" outlineLevel="0" max="47" min="47" style="3" width="8.66"/>
    <col collapsed="false" customWidth="true" hidden="false" outlineLevel="0" max="48" min="48" style="3" width="10.32"/>
    <col collapsed="false" customWidth="true" hidden="false" outlineLevel="0" max="49" min="49" style="3" width="9.87"/>
    <col collapsed="false" customWidth="true" hidden="false" outlineLevel="0" max="50" min="50" style="3" width="9.55"/>
    <col collapsed="false" customWidth="false" hidden="false" outlineLevel="0" max="257" min="51" style="3" width="7.99"/>
  </cols>
  <sheetData>
    <row r="1" customFormat="false" ht="14.25" hidden="false" customHeight="true" outlineLevel="0" collapsed="false">
      <c r="A1" s="659" t="s">
        <v>2067</v>
      </c>
      <c r="B1" s="384"/>
      <c r="K1" s="116" t="s">
        <v>78</v>
      </c>
    </row>
    <row r="2" customFormat="false" ht="14.25" hidden="false" customHeight="true" outlineLevel="0" collapsed="false">
      <c r="A2" s="659" t="s">
        <v>2068</v>
      </c>
      <c r="B2" s="384"/>
      <c r="K2" s="116" t="s">
        <v>80</v>
      </c>
    </row>
    <row r="3" customFormat="false" ht="14.25" hidden="false" customHeight="true" outlineLevel="0" collapsed="false">
      <c r="A3" s="659" t="s">
        <v>2013</v>
      </c>
      <c r="B3" s="384"/>
      <c r="K3" s="116" t="s">
        <v>81</v>
      </c>
    </row>
    <row r="4" customFormat="false" ht="12.7" hidden="false" customHeight="true" outlineLevel="0" collapsed="false">
      <c r="A4" s="777"/>
      <c r="B4" s="384"/>
      <c r="C4" s="384"/>
    </row>
    <row r="5" customFormat="false" ht="15.05" hidden="false" customHeight="true" outlineLevel="0" collapsed="false">
      <c r="A5" s="2407" t="s">
        <v>2069</v>
      </c>
      <c r="B5" s="2334" t="s">
        <v>2014</v>
      </c>
      <c r="C5" s="2334" t="s">
        <v>2015</v>
      </c>
      <c r="D5" s="2334" t="s">
        <v>2016</v>
      </c>
      <c r="E5" s="2334" t="s">
        <v>2017</v>
      </c>
      <c r="F5" s="2334" t="s">
        <v>2018</v>
      </c>
      <c r="G5" s="2334" t="s">
        <v>2019</v>
      </c>
      <c r="H5" s="2334" t="s">
        <v>2020</v>
      </c>
      <c r="I5" s="2334" t="s">
        <v>2021</v>
      </c>
      <c r="J5" s="2334" t="s">
        <v>2022</v>
      </c>
      <c r="K5" s="2334" t="s">
        <v>2023</v>
      </c>
      <c r="L5" s="16"/>
    </row>
    <row r="6" customFormat="false" ht="18" hidden="false" customHeight="true" outlineLevel="0" collapsed="false">
      <c r="A6" s="2407"/>
      <c r="B6" s="2335" t="s">
        <v>2070</v>
      </c>
      <c r="C6" s="2335" t="s">
        <v>2070</v>
      </c>
      <c r="D6" s="2335" t="s">
        <v>2070</v>
      </c>
      <c r="E6" s="2335" t="s">
        <v>2070</v>
      </c>
      <c r="F6" s="2335" t="s">
        <v>2070</v>
      </c>
      <c r="G6" s="2335" t="s">
        <v>2070</v>
      </c>
      <c r="H6" s="2335" t="s">
        <v>2070</v>
      </c>
      <c r="I6" s="2335" t="s">
        <v>2070</v>
      </c>
      <c r="J6" s="2335" t="s">
        <v>2070</v>
      </c>
      <c r="K6" s="2335" t="s">
        <v>2070</v>
      </c>
      <c r="L6" s="16"/>
    </row>
    <row r="7" customFormat="false" ht="15.65" hidden="false" customHeight="true" outlineLevel="0" collapsed="false">
      <c r="A7" s="2408" t="s">
        <v>2071</v>
      </c>
      <c r="B7" s="2409" t="n">
        <v>117265.622254595</v>
      </c>
      <c r="C7" s="2409" t="n">
        <v>119729.444292901</v>
      </c>
      <c r="D7" s="2409" t="n">
        <v>117120.843532593</v>
      </c>
      <c r="E7" s="2409" t="n">
        <v>116156.145366659</v>
      </c>
      <c r="F7" s="2409" t="n">
        <v>121031.869799033</v>
      </c>
      <c r="G7" s="2409" t="n">
        <v>122005.457890025</v>
      </c>
      <c r="H7" s="2409" t="n">
        <v>126217.093366095</v>
      </c>
      <c r="I7" s="2409" t="n">
        <v>120531.149589074</v>
      </c>
      <c r="J7" s="2409" t="n">
        <v>126960.824439352</v>
      </c>
      <c r="K7" s="2409" t="n">
        <v>121354.442622045</v>
      </c>
      <c r="L7" s="16"/>
    </row>
    <row r="8" customFormat="false" ht="15.05" hidden="false" customHeight="true" outlineLevel="0" collapsed="false">
      <c r="A8" s="2408" t="s">
        <v>2072</v>
      </c>
      <c r="B8" s="2409" t="n">
        <v>118687.810659359</v>
      </c>
      <c r="C8" s="2409" t="n">
        <v>120911.940857108</v>
      </c>
      <c r="D8" s="2409" t="n">
        <v>118673.102832005</v>
      </c>
      <c r="E8" s="2409" t="n">
        <v>117625.394369431</v>
      </c>
      <c r="F8" s="2409" t="n">
        <v>122510.27267597</v>
      </c>
      <c r="G8" s="2409" t="n">
        <v>123376.906734136</v>
      </c>
      <c r="H8" s="2409" t="n">
        <v>127594.146947026</v>
      </c>
      <c r="I8" s="2409" t="n">
        <v>121925.739147028</v>
      </c>
      <c r="J8" s="2409" t="n">
        <v>128229.51866224</v>
      </c>
      <c r="K8" s="2409" t="n">
        <v>122557.813003881</v>
      </c>
      <c r="L8" s="16"/>
    </row>
    <row r="9" customFormat="false" ht="15.05" hidden="false" customHeight="true" outlineLevel="0" collapsed="false">
      <c r="A9" s="2408" t="s">
        <v>2073</v>
      </c>
      <c r="B9" s="2409" t="n">
        <v>9992.80844490522</v>
      </c>
      <c r="C9" s="2409" t="n">
        <v>9812.92263289501</v>
      </c>
      <c r="D9" s="2409" t="n">
        <v>9670.1400310691</v>
      </c>
      <c r="E9" s="2409" t="n">
        <v>9559.60769447499</v>
      </c>
      <c r="F9" s="2409" t="n">
        <v>9487.45456562506</v>
      </c>
      <c r="G9" s="2409" t="n">
        <v>9504.24788169275</v>
      </c>
      <c r="H9" s="2409" t="n">
        <v>9184.94989001741</v>
      </c>
      <c r="I9" s="2409" t="n">
        <v>9055.26813675704</v>
      </c>
      <c r="J9" s="2409" t="n">
        <v>8908.44341482272</v>
      </c>
      <c r="K9" s="2409" t="n">
        <v>8727.53330797715</v>
      </c>
      <c r="L9" s="16"/>
    </row>
    <row r="10" customFormat="false" ht="15.05" hidden="false" customHeight="true" outlineLevel="0" collapsed="false">
      <c r="A10" s="2410" t="s">
        <v>2074</v>
      </c>
      <c r="B10" s="2409" t="n">
        <v>9992.80844490522</v>
      </c>
      <c r="C10" s="2409" t="n">
        <v>9812.92263289501</v>
      </c>
      <c r="D10" s="2409" t="n">
        <v>9670.1400310691</v>
      </c>
      <c r="E10" s="2409" t="n">
        <v>9559.60769447499</v>
      </c>
      <c r="F10" s="2409" t="n">
        <v>9487.45456562506</v>
      </c>
      <c r="G10" s="2409" t="n">
        <v>9504.24788169275</v>
      </c>
      <c r="H10" s="2409" t="n">
        <v>9184.94989001741</v>
      </c>
      <c r="I10" s="2409" t="n">
        <v>9055.26813675704</v>
      </c>
      <c r="J10" s="2409" t="n">
        <v>8908.44341482272</v>
      </c>
      <c r="K10" s="2409" t="n">
        <v>8727.53330797715</v>
      </c>
      <c r="L10" s="16"/>
    </row>
    <row r="11" customFormat="false" ht="15.05" hidden="false" customHeight="true" outlineLevel="0" collapsed="false">
      <c r="A11" s="2410" t="s">
        <v>2075</v>
      </c>
      <c r="B11" s="2409" t="n">
        <v>10894.0661991791</v>
      </c>
      <c r="C11" s="2409" t="n">
        <v>10766.3039405623</v>
      </c>
      <c r="D11" s="2409" t="n">
        <v>10376.4070241994</v>
      </c>
      <c r="E11" s="2409" t="n">
        <v>10655.487444614</v>
      </c>
      <c r="F11" s="2409" t="n">
        <v>11224.8376510635</v>
      </c>
      <c r="G11" s="2409" t="n">
        <v>11712.0907642394</v>
      </c>
      <c r="H11" s="2409" t="n">
        <v>12058.6328631193</v>
      </c>
      <c r="I11" s="2409" t="n">
        <v>11739.8772721402</v>
      </c>
      <c r="J11" s="2409" t="n">
        <v>11868.7396314398</v>
      </c>
      <c r="K11" s="2409" t="n">
        <v>11743.8785759574</v>
      </c>
      <c r="L11" s="16"/>
    </row>
    <row r="12" customFormat="false" ht="15.05" hidden="false" customHeight="true" outlineLevel="0" collapsed="false">
      <c r="A12" s="2410" t="s">
        <v>2076</v>
      </c>
      <c r="B12" s="2409" t="n">
        <v>10894.0661991791</v>
      </c>
      <c r="C12" s="2409" t="n">
        <v>10766.3039405623</v>
      </c>
      <c r="D12" s="2409" t="n">
        <v>10376.4070241994</v>
      </c>
      <c r="E12" s="2409" t="n">
        <v>10655.487444614</v>
      </c>
      <c r="F12" s="2409" t="n">
        <v>11224.8376510635</v>
      </c>
      <c r="G12" s="2409" t="n">
        <v>11712.0907642394</v>
      </c>
      <c r="H12" s="2409" t="n">
        <v>12058.6328631193</v>
      </c>
      <c r="I12" s="2409" t="n">
        <v>11739.8772721402</v>
      </c>
      <c r="J12" s="2409" t="n">
        <v>11868.7396314398</v>
      </c>
      <c r="K12" s="2409" t="n">
        <v>11743.8785759574</v>
      </c>
      <c r="L12" s="16"/>
    </row>
    <row r="13" customFormat="false" ht="15.05" hidden="false" customHeight="true" outlineLevel="0" collapsed="false">
      <c r="A13" s="2410" t="s">
        <v>714</v>
      </c>
      <c r="B13" s="2409" t="n">
        <v>439.02728</v>
      </c>
      <c r="C13" s="2409" t="n">
        <v>439.02728</v>
      </c>
      <c r="D13" s="2409" t="n">
        <v>439.02728</v>
      </c>
      <c r="E13" s="2409" t="n">
        <v>439.02728</v>
      </c>
      <c r="F13" s="2409" t="n">
        <v>439.02728</v>
      </c>
      <c r="G13" s="2409" t="n">
        <v>439.02728</v>
      </c>
      <c r="H13" s="2409" t="n">
        <v>527.299744</v>
      </c>
      <c r="I13" s="2409" t="n">
        <v>638.987599</v>
      </c>
      <c r="J13" s="2409" t="n">
        <v>779.4871004</v>
      </c>
      <c r="K13" s="2409" t="n">
        <v>817.1231466</v>
      </c>
      <c r="L13" s="16"/>
    </row>
    <row r="14" customFormat="false" ht="15.05" hidden="false" customHeight="true" outlineLevel="0" collapsed="false">
      <c r="A14" s="2410" t="s">
        <v>717</v>
      </c>
      <c r="B14" s="2409" t="n">
        <v>1753.3197</v>
      </c>
      <c r="C14" s="2409" t="n">
        <v>1677.7168</v>
      </c>
      <c r="D14" s="2409" t="n">
        <v>1829.5238</v>
      </c>
      <c r="E14" s="2409" t="n">
        <v>1758.6719</v>
      </c>
      <c r="F14" s="2409" t="n">
        <v>2113.0409</v>
      </c>
      <c r="G14" s="2409" t="n">
        <v>2335.2373</v>
      </c>
      <c r="H14" s="2409" t="n">
        <v>2217.411</v>
      </c>
      <c r="I14" s="2409" t="n">
        <v>1211.4309</v>
      </c>
      <c r="J14" s="2409" t="n">
        <v>669.330315358334</v>
      </c>
      <c r="K14" s="2409" t="n">
        <v>347.969419087963</v>
      </c>
      <c r="L14" s="16"/>
    </row>
    <row r="15" customFormat="false" ht="15.65" hidden="false" customHeight="true" outlineLevel="0" collapsed="false">
      <c r="A15" s="2410" t="s">
        <v>2077</v>
      </c>
      <c r="B15" s="2409" t="n">
        <v>1662.485912</v>
      </c>
      <c r="C15" s="2409" t="n">
        <v>1576.254712</v>
      </c>
      <c r="D15" s="2409" t="n">
        <v>1743.817612</v>
      </c>
      <c r="E15" s="2409" t="n">
        <v>1676.563012</v>
      </c>
      <c r="F15" s="2409" t="n">
        <v>2035.349812</v>
      </c>
      <c r="G15" s="2409" t="n">
        <v>2205.159312</v>
      </c>
      <c r="H15" s="2409" t="n">
        <v>2120.857798</v>
      </c>
      <c r="I15" s="2409" t="n">
        <v>526.386267</v>
      </c>
      <c r="J15" s="2409" t="n">
        <v>271.439948</v>
      </c>
      <c r="K15" s="2409" t="n">
        <v>121.951184</v>
      </c>
      <c r="L15" s="16"/>
    </row>
    <row r="16" customFormat="false" ht="15.05" hidden="false" customHeight="true" outlineLevel="0" collapsed="false">
      <c r="A16" s="2411" t="s">
        <v>2078</v>
      </c>
      <c r="B16" s="2412" t="n">
        <v>142007.329790679</v>
      </c>
      <c r="C16" s="2412" t="n">
        <v>144001.669658359</v>
      </c>
      <c r="D16" s="2412" t="n">
        <v>141179.759279862</v>
      </c>
      <c r="E16" s="2412" t="n">
        <v>140245.502697748</v>
      </c>
      <c r="F16" s="2412" t="n">
        <v>146331.580007722</v>
      </c>
      <c r="G16" s="2412" t="n">
        <v>148201.220427958</v>
      </c>
      <c r="H16" s="2412" t="n">
        <v>152326.244661232</v>
      </c>
      <c r="I16" s="2412" t="n">
        <v>143703.099763972</v>
      </c>
      <c r="J16" s="2412" t="n">
        <v>149458.264849373</v>
      </c>
      <c r="K16" s="2412" t="n">
        <v>143112.898255668</v>
      </c>
      <c r="L16" s="16"/>
    </row>
    <row r="17" customFormat="false" ht="15.65" hidden="false" customHeight="true" outlineLevel="0" collapsed="false">
      <c r="A17" s="2413" t="s">
        <v>2079</v>
      </c>
      <c r="B17" s="2414" t="n">
        <v>143429.518195443</v>
      </c>
      <c r="C17" s="2414" t="n">
        <v>145184.166222566</v>
      </c>
      <c r="D17" s="2414" t="n">
        <v>142732.018579274</v>
      </c>
      <c r="E17" s="2414" t="n">
        <v>141714.75170052</v>
      </c>
      <c r="F17" s="2414" t="n">
        <v>147809.982884659</v>
      </c>
      <c r="G17" s="2414" t="n">
        <v>149572.669272068</v>
      </c>
      <c r="H17" s="2414" t="n">
        <v>153703.298242163</v>
      </c>
      <c r="I17" s="2414" t="n">
        <v>145097.689321925</v>
      </c>
      <c r="J17" s="2414" t="n">
        <v>150726.959072261</v>
      </c>
      <c r="K17" s="2414" t="n">
        <v>144316.268637504</v>
      </c>
      <c r="L17" s="16"/>
    </row>
    <row r="18" customFormat="false" ht="12.05" hidden="false" customHeight="true" outlineLevel="0" collapsed="false">
      <c r="A18" s="726"/>
      <c r="B18" s="726"/>
      <c r="C18" s="726"/>
    </row>
    <row r="19" customFormat="false" ht="12.7" hidden="false" customHeight="true" outlineLevel="0" collapsed="false">
      <c r="A19" s="726"/>
      <c r="B19" s="726"/>
      <c r="C19" s="726"/>
    </row>
    <row r="20" customFormat="false" ht="15.05" hidden="false" customHeight="true" outlineLevel="0" collapsed="false">
      <c r="A20" s="2407" t="s">
        <v>82</v>
      </c>
      <c r="B20" s="2334" t="s">
        <v>2014</v>
      </c>
      <c r="C20" s="2334" t="s">
        <v>2015</v>
      </c>
      <c r="D20" s="2334" t="s">
        <v>2016</v>
      </c>
      <c r="E20" s="2334" t="s">
        <v>2017</v>
      </c>
      <c r="F20" s="2334" t="s">
        <v>2018</v>
      </c>
      <c r="G20" s="2334" t="s">
        <v>2019</v>
      </c>
      <c r="H20" s="2334" t="s">
        <v>2020</v>
      </c>
      <c r="I20" s="2334" t="s">
        <v>2021</v>
      </c>
      <c r="J20" s="2334" t="s">
        <v>2022</v>
      </c>
      <c r="K20" s="2334" t="s">
        <v>2023</v>
      </c>
      <c r="L20" s="16"/>
    </row>
    <row r="21" customFormat="false" ht="18" hidden="false" customHeight="true" outlineLevel="0" collapsed="false">
      <c r="A21" s="2407"/>
      <c r="B21" s="2335" t="s">
        <v>2070</v>
      </c>
      <c r="C21" s="2335" t="s">
        <v>2070</v>
      </c>
      <c r="D21" s="2335" t="s">
        <v>2070</v>
      </c>
      <c r="E21" s="2335" t="s">
        <v>2070</v>
      </c>
      <c r="F21" s="2335" t="s">
        <v>2070</v>
      </c>
      <c r="G21" s="2335" t="s">
        <v>2070</v>
      </c>
      <c r="H21" s="2335" t="s">
        <v>2070</v>
      </c>
      <c r="I21" s="2335" t="s">
        <v>2070</v>
      </c>
      <c r="J21" s="2335" t="s">
        <v>2070</v>
      </c>
      <c r="K21" s="2335" t="s">
        <v>2070</v>
      </c>
      <c r="L21" s="16"/>
    </row>
    <row r="22" customFormat="false" ht="15.65" hidden="false" customHeight="true" outlineLevel="0" collapsed="false">
      <c r="A22" s="2410" t="s">
        <v>2080</v>
      </c>
      <c r="B22" s="2409" t="n">
        <v>112462.937872892</v>
      </c>
      <c r="C22" s="2409" t="n">
        <v>115169.160681058</v>
      </c>
      <c r="D22" s="2409" t="n">
        <v>112854.972488438</v>
      </c>
      <c r="E22" s="2409" t="n">
        <v>111942.175900768</v>
      </c>
      <c r="F22" s="2409" t="n">
        <v>115409.258369364</v>
      </c>
      <c r="G22" s="2409" t="n">
        <v>115854.956096245</v>
      </c>
      <c r="H22" s="2409" t="n">
        <v>120791.315126128</v>
      </c>
      <c r="I22" s="2409" t="n">
        <v>114748.172572979</v>
      </c>
      <c r="J22" s="2409" t="n">
        <v>120929.968674229</v>
      </c>
      <c r="K22" s="2409" t="n">
        <v>114996.091896638</v>
      </c>
      <c r="L22" s="16"/>
    </row>
    <row r="23" customFormat="false" ht="15.05" hidden="false" customHeight="true" outlineLevel="0" collapsed="false">
      <c r="A23" s="2410" t="s">
        <v>1602</v>
      </c>
      <c r="B23" s="2409" t="n">
        <v>15716.6102919009</v>
      </c>
      <c r="C23" s="2409" t="n">
        <v>15038.2441328616</v>
      </c>
      <c r="D23" s="2409" t="n">
        <v>14934.6410275395</v>
      </c>
      <c r="E23" s="2409" t="n">
        <v>14954.9157341857</v>
      </c>
      <c r="F23" s="2409" t="n">
        <v>17499.0338347038</v>
      </c>
      <c r="G23" s="2409" t="n">
        <v>18730.7754970753</v>
      </c>
      <c r="H23" s="2409" t="n">
        <v>18394.2051662718</v>
      </c>
      <c r="I23" s="2409" t="n">
        <v>15889.1124212296</v>
      </c>
      <c r="J23" s="2409" t="n">
        <v>15448.8019223311</v>
      </c>
      <c r="K23" s="2409" t="n">
        <v>15078.7366143622</v>
      </c>
      <c r="L23" s="16"/>
    </row>
    <row r="24" customFormat="false" ht="15.05" hidden="false" customHeight="true" outlineLevel="0" collapsed="false">
      <c r="A24" s="2410" t="s">
        <v>1615</v>
      </c>
      <c r="B24" s="2409" t="n">
        <v>246.251972</v>
      </c>
      <c r="C24" s="2409" t="n">
        <v>246.212168</v>
      </c>
      <c r="D24" s="2409" t="n">
        <v>248.519467</v>
      </c>
      <c r="E24" s="2409" t="n">
        <v>246.970893</v>
      </c>
      <c r="F24" s="2409" t="n">
        <v>243.484199</v>
      </c>
      <c r="G24" s="2409" t="n">
        <v>239.565458</v>
      </c>
      <c r="H24" s="2409" t="n">
        <v>237.754314</v>
      </c>
      <c r="I24" s="2409" t="n">
        <v>237.24641</v>
      </c>
      <c r="J24" s="2409" t="n">
        <v>236.192689</v>
      </c>
      <c r="K24" s="2409" t="n">
        <v>235.008365</v>
      </c>
      <c r="L24" s="16"/>
    </row>
    <row r="25" customFormat="false" ht="15.05" hidden="false" customHeight="true" outlineLevel="0" collapsed="false">
      <c r="A25" s="2410" t="s">
        <v>2047</v>
      </c>
      <c r="B25" s="2409" t="n">
        <v>11600.7508351883</v>
      </c>
      <c r="C25" s="2409" t="n">
        <v>11468.9321195248</v>
      </c>
      <c r="D25" s="2409" t="n">
        <v>11398.3026136287</v>
      </c>
      <c r="E25" s="2409" t="n">
        <v>11494.6027792069</v>
      </c>
      <c r="F25" s="2409" t="n">
        <v>11512.7999942322</v>
      </c>
      <c r="G25" s="2409" t="n">
        <v>11718.0002004959</v>
      </c>
      <c r="H25" s="2409" t="n">
        <v>11494.0809527351</v>
      </c>
      <c r="I25" s="2409" t="n">
        <v>11437.205464747</v>
      </c>
      <c r="J25" s="2409" t="n">
        <v>11493.6487744642</v>
      </c>
      <c r="K25" s="2409" t="n">
        <v>11532.4561621461</v>
      </c>
      <c r="L25" s="16"/>
    </row>
    <row r="26" customFormat="false" ht="15.05" hidden="false" customHeight="true" outlineLevel="0" collapsed="false">
      <c r="A26" s="2410" t="s">
        <v>2081</v>
      </c>
      <c r="B26" s="2409" t="n">
        <v>-1422.18840476404</v>
      </c>
      <c r="C26" s="2409" t="n">
        <v>-1182.49656420702</v>
      </c>
      <c r="D26" s="2409" t="n">
        <v>-1552.25929941181</v>
      </c>
      <c r="E26" s="2409" t="n">
        <v>-1469.24900277216</v>
      </c>
      <c r="F26" s="2409" t="n">
        <v>-1478.4028769369</v>
      </c>
      <c r="G26" s="2409" t="n">
        <v>-1371.44884411051</v>
      </c>
      <c r="H26" s="2409" t="n">
        <v>-1377.05358093124</v>
      </c>
      <c r="I26" s="2409" t="n">
        <v>-1394.58955795344</v>
      </c>
      <c r="J26" s="2409" t="n">
        <v>-1268.69422288792</v>
      </c>
      <c r="K26" s="2409" t="n">
        <v>-1203.37038183586</v>
      </c>
      <c r="L26" s="16"/>
    </row>
    <row r="27" customFormat="false" ht="15.05" hidden="false" customHeight="true" outlineLevel="0" collapsed="false">
      <c r="A27" s="2410" t="s">
        <v>2082</v>
      </c>
      <c r="B27" s="2409" t="n">
        <v>3402.96722346149</v>
      </c>
      <c r="C27" s="2409" t="n">
        <v>3261.61712112174</v>
      </c>
      <c r="D27" s="2409" t="n">
        <v>3295.58298266761</v>
      </c>
      <c r="E27" s="2409" t="n">
        <v>3076.08639335941</v>
      </c>
      <c r="F27" s="2409" t="n">
        <v>3145.40648735841</v>
      </c>
      <c r="G27" s="2409" t="n">
        <v>3029.37202025163</v>
      </c>
      <c r="H27" s="2409" t="n">
        <v>2785.94268302768</v>
      </c>
      <c r="I27" s="2409" t="n">
        <v>2785.95245296946</v>
      </c>
      <c r="J27" s="2409" t="n">
        <v>2618.34701223655</v>
      </c>
      <c r="K27" s="2409" t="n">
        <v>2473.97559935763</v>
      </c>
      <c r="L27" s="16"/>
    </row>
    <row r="28" customFormat="false" ht="15.05" hidden="false" customHeight="true" outlineLevel="0" collapsed="false">
      <c r="A28" s="2415" t="s">
        <v>1652</v>
      </c>
      <c r="B28" s="2416" t="s">
        <v>120</v>
      </c>
      <c r="C28" s="2416" t="s">
        <v>120</v>
      </c>
      <c r="D28" s="2416" t="s">
        <v>120</v>
      </c>
      <c r="E28" s="2416" t="s">
        <v>120</v>
      </c>
      <c r="F28" s="2416" t="s">
        <v>120</v>
      </c>
      <c r="G28" s="2416" t="s">
        <v>120</v>
      </c>
      <c r="H28" s="2416" t="s">
        <v>120</v>
      </c>
      <c r="I28" s="2416" t="s">
        <v>120</v>
      </c>
      <c r="J28" s="2416" t="s">
        <v>120</v>
      </c>
      <c r="K28" s="2416" t="s">
        <v>120</v>
      </c>
      <c r="L28" s="16"/>
    </row>
    <row r="29" customFormat="false" ht="15.65" hidden="false" customHeight="true" outlineLevel="0" collapsed="false">
      <c r="A29" s="2417" t="s">
        <v>2083</v>
      </c>
      <c r="B29" s="2414" t="n">
        <v>142007.329790679</v>
      </c>
      <c r="C29" s="2414" t="n">
        <v>144001.669658359</v>
      </c>
      <c r="D29" s="2414" t="n">
        <v>141179.759279862</v>
      </c>
      <c r="E29" s="2414" t="n">
        <v>140245.502697748</v>
      </c>
      <c r="F29" s="2414" t="n">
        <v>146331.580007722</v>
      </c>
      <c r="G29" s="2414" t="n">
        <v>148201.220427958</v>
      </c>
      <c r="H29" s="2414" t="n">
        <v>152326.244661232</v>
      </c>
      <c r="I29" s="2414" t="n">
        <v>143703.099763972</v>
      </c>
      <c r="J29" s="2414" t="n">
        <v>149458.264849373</v>
      </c>
      <c r="K29" s="2414" t="n">
        <v>143112.898255668</v>
      </c>
      <c r="L29" s="16"/>
    </row>
    <row r="30" customFormat="false" ht="9.1" hidden="false" customHeight="true" outlineLevel="0" collapsed="false">
      <c r="A30" s="1384"/>
      <c r="B30" s="1384"/>
      <c r="C30" s="1384"/>
    </row>
    <row r="31" customFormat="false" ht="42.75" hidden="false" customHeight="true" outlineLevel="0" collapsed="false">
      <c r="A31" s="970" t="s">
        <v>2084</v>
      </c>
      <c r="B31" s="970"/>
      <c r="C31" s="970"/>
    </row>
    <row r="32" customFormat="false" ht="29.3" hidden="false" customHeight="true" outlineLevel="0" collapsed="false">
      <c r="A32" s="2418" t="s">
        <v>2085</v>
      </c>
      <c r="B32" s="2418"/>
      <c r="C32" s="2418"/>
    </row>
    <row r="33" customFormat="false" ht="43.55" hidden="false" customHeight="true" outlineLevel="0" collapsed="false">
      <c r="A33" s="2419" t="s">
        <v>2086</v>
      </c>
      <c r="B33" s="2419"/>
      <c r="C33" s="2419"/>
    </row>
    <row r="34" customFormat="false" ht="66.05" hidden="false" customHeight="true" outlineLevel="0" collapsed="false">
      <c r="A34" s="2418" t="s">
        <v>2087</v>
      </c>
      <c r="B34" s="2418"/>
      <c r="C34" s="2418"/>
    </row>
    <row r="35" customFormat="false" ht="13.5" hidden="false" customHeight="true" outlineLevel="0" collapsed="false">
      <c r="A35" s="2420" t="s">
        <v>2088</v>
      </c>
      <c r="B35" s="1384"/>
      <c r="C35" s="1384"/>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6" min="2" style="3" width="16.66"/>
    <col collapsed="false" customWidth="true" hidden="false" outlineLevel="0" max="37" min="37" style="3" width="15.66"/>
    <col collapsed="false" customWidth="true" hidden="false" outlineLevel="0" max="38" min="38" style="3" width="3.87"/>
    <col collapsed="false" customWidth="true" hidden="false" outlineLevel="0" max="39" min="39" style="3" width="8.55"/>
    <col collapsed="false" customWidth="true" hidden="false" outlineLevel="0" max="40" min="40" style="3" width="8.66"/>
    <col collapsed="false" customWidth="true" hidden="false" outlineLevel="0" max="44" min="41" style="3" width="8.99"/>
    <col collapsed="false" customWidth="true" hidden="false" outlineLevel="0" max="45" min="45" style="3" width="8.87"/>
    <col collapsed="false" customWidth="true" hidden="false" outlineLevel="0" max="46" min="46" style="3" width="9.33"/>
    <col collapsed="false" customWidth="true" hidden="false" outlineLevel="0" max="47" min="47" style="3" width="8.66"/>
    <col collapsed="false" customWidth="true" hidden="false" outlineLevel="0" max="48" min="48" style="3" width="10.32"/>
    <col collapsed="false" customWidth="true" hidden="false" outlineLevel="0" max="49" min="49" style="3" width="9.87"/>
    <col collapsed="false" customWidth="true" hidden="false" outlineLevel="0" max="50" min="50" style="3" width="9.55"/>
    <col collapsed="false" customWidth="false" hidden="false" outlineLevel="0" max="257" min="51" style="3" width="7.99"/>
  </cols>
  <sheetData>
    <row r="1" customFormat="false" ht="14.25" hidden="false" customHeight="true" outlineLevel="0" collapsed="false">
      <c r="A1" s="659" t="s">
        <v>2067</v>
      </c>
      <c r="B1" s="384"/>
      <c r="J1" s="116" t="s">
        <v>78</v>
      </c>
    </row>
    <row r="2" customFormat="false" ht="14.25" hidden="false" customHeight="true" outlineLevel="0" collapsed="false">
      <c r="A2" s="659" t="s">
        <v>2068</v>
      </c>
      <c r="B2" s="384"/>
      <c r="J2" s="116" t="s">
        <v>80</v>
      </c>
    </row>
    <row r="3" customFormat="false" ht="14.25" hidden="false" customHeight="true" outlineLevel="0" collapsed="false">
      <c r="A3" s="659" t="s">
        <v>2035</v>
      </c>
      <c r="B3" s="384"/>
      <c r="J3" s="116" t="s">
        <v>81</v>
      </c>
    </row>
    <row r="4" customFormat="false" ht="12.7" hidden="false" customHeight="true" outlineLevel="0" collapsed="false">
      <c r="A4" s="777"/>
      <c r="B4" s="384"/>
      <c r="C4" s="384"/>
    </row>
    <row r="5" customFormat="false" ht="22.55" hidden="false" customHeight="true" outlineLevel="0" collapsed="false">
      <c r="A5" s="2407" t="s">
        <v>2069</v>
      </c>
      <c r="B5" s="2334" t="s">
        <v>2036</v>
      </c>
      <c r="C5" s="2334" t="s">
        <v>2037</v>
      </c>
      <c r="D5" s="2334" t="s">
        <v>2038</v>
      </c>
      <c r="E5" s="2334" t="s">
        <v>2039</v>
      </c>
      <c r="F5" s="2334" t="s">
        <v>2040</v>
      </c>
      <c r="G5" s="2334" t="s">
        <v>2041</v>
      </c>
      <c r="H5" s="2334" t="s">
        <v>2042</v>
      </c>
      <c r="I5" s="2334" t="s">
        <v>2043</v>
      </c>
      <c r="J5" s="2357" t="s">
        <v>2044</v>
      </c>
      <c r="K5" s="16"/>
    </row>
    <row r="6" customFormat="false" ht="18" hidden="false" customHeight="true" outlineLevel="0" collapsed="false">
      <c r="A6" s="2407"/>
      <c r="B6" s="2335" t="s">
        <v>2070</v>
      </c>
      <c r="C6" s="2335" t="s">
        <v>2070</v>
      </c>
      <c r="D6" s="2335" t="s">
        <v>2070</v>
      </c>
      <c r="E6" s="2335" t="s">
        <v>2070</v>
      </c>
      <c r="F6" s="2335" t="s">
        <v>2070</v>
      </c>
      <c r="G6" s="2335" t="s">
        <v>2070</v>
      </c>
      <c r="H6" s="2335" t="s">
        <v>2070</v>
      </c>
      <c r="I6" s="2335" t="s">
        <v>2070</v>
      </c>
      <c r="J6" s="2358" t="s">
        <v>308</v>
      </c>
      <c r="K6" s="16"/>
    </row>
    <row r="7" customFormat="false" ht="15.65" hidden="false" customHeight="true" outlineLevel="0" collapsed="false">
      <c r="A7" s="2408" t="s">
        <v>2071</v>
      </c>
      <c r="B7" s="2409" t="n">
        <v>122264.698038252</v>
      </c>
      <c r="C7" s="2409" t="n">
        <v>121292.654079273</v>
      </c>
      <c r="D7" s="2409" t="n">
        <v>121048.256603904</v>
      </c>
      <c r="E7" s="2409" t="n">
        <v>125391.354899231</v>
      </c>
      <c r="F7" s="2409" t="n">
        <v>125604.945526812</v>
      </c>
      <c r="G7" s="2409" t="n">
        <v>123167.55868948</v>
      </c>
      <c r="H7" s="2409" t="n">
        <v>118156.675335089</v>
      </c>
      <c r="I7" s="2409" t="n">
        <v>113110.145808078</v>
      </c>
      <c r="J7" s="2421" t="n">
        <v>-3.54364422123238</v>
      </c>
      <c r="K7" s="16"/>
    </row>
    <row r="8" customFormat="false" ht="15.05" hidden="false" customHeight="true" outlineLevel="0" collapsed="false">
      <c r="A8" s="2408" t="s">
        <v>2072</v>
      </c>
      <c r="B8" s="2409" t="n">
        <v>123796.204440193</v>
      </c>
      <c r="C8" s="2409" t="n">
        <v>124117.416321827</v>
      </c>
      <c r="D8" s="2409" t="n">
        <v>123366.923961453</v>
      </c>
      <c r="E8" s="2409" t="n">
        <v>127091.335014013</v>
      </c>
      <c r="F8" s="2409" t="n">
        <v>126758.487437348</v>
      </c>
      <c r="G8" s="2409" t="n">
        <v>123537.568215582</v>
      </c>
      <c r="H8" s="2409" t="n">
        <v>119217.537315425</v>
      </c>
      <c r="I8" s="2409" t="n">
        <v>114583.62861251</v>
      </c>
      <c r="J8" s="2421" t="n">
        <v>-3.45796423747986</v>
      </c>
      <c r="K8" s="16"/>
    </row>
    <row r="9" customFormat="false" ht="15.05" hidden="false" customHeight="true" outlineLevel="0" collapsed="false">
      <c r="A9" s="2408" t="s">
        <v>2073</v>
      </c>
      <c r="B9" s="2409" t="n">
        <v>8276.33612793637</v>
      </c>
      <c r="C9" s="2409" t="n">
        <v>7885.80100309215</v>
      </c>
      <c r="D9" s="2409" t="n">
        <v>7448.6376463467</v>
      </c>
      <c r="E9" s="2409" t="n">
        <v>7125.19417268037</v>
      </c>
      <c r="F9" s="2409" t="n">
        <v>7008.53588302824</v>
      </c>
      <c r="G9" s="2409" t="n">
        <v>6804.09168925014</v>
      </c>
      <c r="H9" s="2409" t="n">
        <v>6664.81852174158</v>
      </c>
      <c r="I9" s="2409" t="n">
        <v>6728.34302138991</v>
      </c>
      <c r="J9" s="2421" t="n">
        <v>-32.6681477135657</v>
      </c>
      <c r="K9" s="16"/>
    </row>
    <row r="10" customFormat="false" ht="15.05" hidden="false" customHeight="true" outlineLevel="0" collapsed="false">
      <c r="A10" s="2410" t="s">
        <v>2074</v>
      </c>
      <c r="B10" s="2409" t="n">
        <v>8276.33612793637</v>
      </c>
      <c r="C10" s="2409" t="n">
        <v>7885.80100309215</v>
      </c>
      <c r="D10" s="2409" t="n">
        <v>7448.6376463467</v>
      </c>
      <c r="E10" s="2409" t="n">
        <v>7125.19417268037</v>
      </c>
      <c r="F10" s="2409" t="n">
        <v>7008.53588302824</v>
      </c>
      <c r="G10" s="2409" t="n">
        <v>6804.09168925014</v>
      </c>
      <c r="H10" s="2409" t="n">
        <v>6664.81852174158</v>
      </c>
      <c r="I10" s="2409" t="n">
        <v>6728.34302138991</v>
      </c>
      <c r="J10" s="2421" t="n">
        <v>-32.6681477135657</v>
      </c>
      <c r="K10" s="16"/>
    </row>
    <row r="11" customFormat="false" ht="15.05" hidden="false" customHeight="true" outlineLevel="0" collapsed="false">
      <c r="A11" s="2410" t="s">
        <v>2075</v>
      </c>
      <c r="B11" s="2409" t="n">
        <v>11137.5852855745</v>
      </c>
      <c r="C11" s="2409" t="n">
        <v>10929.673584844</v>
      </c>
      <c r="D11" s="2409" t="n">
        <v>10438.9829572595</v>
      </c>
      <c r="E11" s="2409" t="n">
        <v>9475.5408524639</v>
      </c>
      <c r="F11" s="2409" t="n">
        <v>9612.82621519551</v>
      </c>
      <c r="G11" s="2409" t="n">
        <v>9443.67958479292</v>
      </c>
      <c r="H11" s="2409" t="n">
        <v>8550.71228267112</v>
      </c>
      <c r="I11" s="2409" t="n">
        <v>7663.65059974488</v>
      </c>
      <c r="J11" s="2421" t="n">
        <v>-29.6529830126938</v>
      </c>
      <c r="K11" s="16"/>
    </row>
    <row r="12" customFormat="false" ht="15.05" hidden="false" customHeight="true" outlineLevel="0" collapsed="false">
      <c r="A12" s="2410" t="s">
        <v>2076</v>
      </c>
      <c r="B12" s="2409" t="n">
        <v>11137.5852855745</v>
      </c>
      <c r="C12" s="2409" t="n">
        <v>10929.673584844</v>
      </c>
      <c r="D12" s="2409" t="n">
        <v>10438.9829572595</v>
      </c>
      <c r="E12" s="2409" t="n">
        <v>9475.5408524639</v>
      </c>
      <c r="F12" s="2409" t="n">
        <v>9612.82621519551</v>
      </c>
      <c r="G12" s="2409" t="n">
        <v>9443.67958479292</v>
      </c>
      <c r="H12" s="2409" t="n">
        <v>8550.71228267112</v>
      </c>
      <c r="I12" s="2409" t="n">
        <v>7663.65059974488</v>
      </c>
      <c r="J12" s="2421" t="n">
        <v>-29.6529830126938</v>
      </c>
      <c r="K12" s="16"/>
    </row>
    <row r="13" customFormat="false" ht="15.05" hidden="false" customHeight="true" outlineLevel="0" collapsed="false">
      <c r="A13" s="2410" t="s">
        <v>714</v>
      </c>
      <c r="B13" s="2409" t="n">
        <v>951.9534919</v>
      </c>
      <c r="C13" s="2409" t="n">
        <v>1083.4591966</v>
      </c>
      <c r="D13" s="2409" t="n">
        <v>1303.3386069</v>
      </c>
      <c r="E13" s="2409" t="n">
        <v>1467.0937726</v>
      </c>
      <c r="F13" s="2409" t="n">
        <v>1511.756524768</v>
      </c>
      <c r="G13" s="2409" t="n">
        <v>1495.91401146391</v>
      </c>
      <c r="H13" s="2409" t="n">
        <v>1601.24820847143</v>
      </c>
      <c r="I13" s="2409" t="n">
        <v>1775.69121582</v>
      </c>
      <c r="J13" s="2421" t="n">
        <v>304.460336911182</v>
      </c>
      <c r="K13" s="16"/>
    </row>
    <row r="14" customFormat="false" ht="15.05" hidden="false" customHeight="true" outlineLevel="0" collapsed="false">
      <c r="A14" s="2410" t="s">
        <v>717</v>
      </c>
      <c r="B14" s="2409" t="n">
        <v>360.90121533175</v>
      </c>
      <c r="C14" s="2409" t="n">
        <v>222.603</v>
      </c>
      <c r="D14" s="2409" t="n">
        <v>82.218</v>
      </c>
      <c r="E14" s="2409" t="n">
        <v>208.6785</v>
      </c>
      <c r="F14" s="2409" t="n">
        <v>306.1858</v>
      </c>
      <c r="G14" s="2409" t="n">
        <v>140.9746</v>
      </c>
      <c r="H14" s="2409" t="n">
        <v>152.205</v>
      </c>
      <c r="I14" s="2409" t="n">
        <v>172.2881</v>
      </c>
      <c r="J14" s="2421" t="n">
        <v>-90.1736061027547</v>
      </c>
      <c r="K14" s="16"/>
    </row>
    <row r="15" customFormat="false" ht="15.65" hidden="false" customHeight="true" outlineLevel="0" collapsed="false">
      <c r="A15" s="2410" t="s">
        <v>2077</v>
      </c>
      <c r="B15" s="2409" t="n">
        <v>111.518595</v>
      </c>
      <c r="C15" s="2409" t="n">
        <v>129.058566</v>
      </c>
      <c r="D15" s="2409" t="n">
        <v>112.025753</v>
      </c>
      <c r="E15" s="2409" t="n">
        <v>99.908453</v>
      </c>
      <c r="F15" s="2409" t="n">
        <v>84.33832</v>
      </c>
      <c r="G15" s="2409" t="n">
        <v>83.85304006</v>
      </c>
      <c r="H15" s="2409" t="n">
        <v>74.88002406</v>
      </c>
      <c r="I15" s="2409" t="n">
        <v>80.97978206</v>
      </c>
      <c r="J15" s="2421" t="n">
        <v>-95.1289943887356</v>
      </c>
      <c r="K15" s="16"/>
    </row>
    <row r="16" customFormat="false" ht="15.05" hidden="false" customHeight="true" outlineLevel="0" collapsed="false">
      <c r="A16" s="2411" t="s">
        <v>2078</v>
      </c>
      <c r="B16" s="2412" t="n">
        <v>143102.992753994</v>
      </c>
      <c r="C16" s="2412" t="n">
        <v>141543.249429809</v>
      </c>
      <c r="D16" s="2412" t="n">
        <v>140433.45956741</v>
      </c>
      <c r="E16" s="2412" t="n">
        <v>143767.770649975</v>
      </c>
      <c r="F16" s="2412" t="n">
        <v>144128.588269804</v>
      </c>
      <c r="G16" s="2412" t="n">
        <v>141136.071615046</v>
      </c>
      <c r="H16" s="2412" t="n">
        <v>135200.539372034</v>
      </c>
      <c r="I16" s="2412" t="n">
        <v>129531.098527092</v>
      </c>
      <c r="J16" s="2422" t="n">
        <v>-8.78562485610903</v>
      </c>
      <c r="K16" s="16"/>
    </row>
    <row r="17" customFormat="false" ht="15.65" hidden="false" customHeight="true" outlineLevel="0" collapsed="false">
      <c r="A17" s="2413" t="s">
        <v>2079</v>
      </c>
      <c r="B17" s="2414" t="n">
        <v>144634.499155935</v>
      </c>
      <c r="C17" s="2414" t="n">
        <v>144368.011672363</v>
      </c>
      <c r="D17" s="2414" t="n">
        <v>142752.12692496</v>
      </c>
      <c r="E17" s="2414" t="n">
        <v>145467.750764757</v>
      </c>
      <c r="F17" s="2414" t="n">
        <v>145282.13018034</v>
      </c>
      <c r="G17" s="2414" t="n">
        <v>141506.081141149</v>
      </c>
      <c r="H17" s="2414" t="n">
        <v>136261.40135237</v>
      </c>
      <c r="I17" s="2414" t="n">
        <v>131004.581331525</v>
      </c>
      <c r="J17" s="2423" t="n">
        <v>-8.66274740391109</v>
      </c>
      <c r="K17" s="16"/>
    </row>
    <row r="18" customFormat="false" ht="12.05" hidden="false" customHeight="true" outlineLevel="0" collapsed="false">
      <c r="A18" s="726"/>
      <c r="B18" s="726"/>
      <c r="C18" s="726"/>
    </row>
    <row r="19" customFormat="false" ht="12.7" hidden="false" customHeight="true" outlineLevel="0" collapsed="false">
      <c r="A19" s="726"/>
      <c r="B19" s="726"/>
      <c r="C19" s="726"/>
    </row>
    <row r="20" customFormat="false" ht="22.55" hidden="false" customHeight="true" outlineLevel="0" collapsed="false">
      <c r="A20" s="2407" t="s">
        <v>82</v>
      </c>
      <c r="B20" s="2334" t="s">
        <v>2036</v>
      </c>
      <c r="C20" s="2334" t="s">
        <v>2037</v>
      </c>
      <c r="D20" s="2334" t="s">
        <v>2038</v>
      </c>
      <c r="E20" s="2334" t="s">
        <v>2039</v>
      </c>
      <c r="F20" s="2334" t="s">
        <v>2040</v>
      </c>
      <c r="G20" s="2334" t="s">
        <v>2041</v>
      </c>
      <c r="H20" s="2334" t="s">
        <v>2042</v>
      </c>
      <c r="I20" s="2334" t="s">
        <v>2043</v>
      </c>
      <c r="J20" s="2357" t="s">
        <v>2044</v>
      </c>
      <c r="K20" s="16"/>
    </row>
    <row r="21" customFormat="false" ht="18" hidden="false" customHeight="true" outlineLevel="0" collapsed="false">
      <c r="A21" s="2407"/>
      <c r="B21" s="2335" t="s">
        <v>2070</v>
      </c>
      <c r="C21" s="2335" t="s">
        <v>2070</v>
      </c>
      <c r="D21" s="2335" t="s">
        <v>2070</v>
      </c>
      <c r="E21" s="2335" t="s">
        <v>2070</v>
      </c>
      <c r="F21" s="2335" t="s">
        <v>2070</v>
      </c>
      <c r="G21" s="2335" t="s">
        <v>2070</v>
      </c>
      <c r="H21" s="2335" t="s">
        <v>2070</v>
      </c>
      <c r="I21" s="2335" t="s">
        <v>2070</v>
      </c>
      <c r="J21" s="2358" t="s">
        <v>308</v>
      </c>
      <c r="K21" s="16"/>
    </row>
    <row r="22" customFormat="false" ht="15.65" hidden="false" customHeight="true" outlineLevel="0" collapsed="false">
      <c r="A22" s="2410" t="s">
        <v>2080</v>
      </c>
      <c r="B22" s="2409" t="n">
        <v>116126.115843985</v>
      </c>
      <c r="C22" s="2409" t="n">
        <v>116925.514237652</v>
      </c>
      <c r="D22" s="2409" t="n">
        <v>115225.401255083</v>
      </c>
      <c r="E22" s="2409" t="n">
        <v>118938.4815162</v>
      </c>
      <c r="F22" s="2409" t="n">
        <v>118254.569993853</v>
      </c>
      <c r="G22" s="2409" t="n">
        <v>114960.516702545</v>
      </c>
      <c r="H22" s="2409" t="n">
        <v>110668.596185131</v>
      </c>
      <c r="I22" s="2409" t="n">
        <v>106141.403715794</v>
      </c>
      <c r="J22" s="2421" t="n">
        <v>-5.62099325934644</v>
      </c>
      <c r="K22" s="16"/>
    </row>
    <row r="23" customFormat="false" ht="15.05" hidden="false" customHeight="true" outlineLevel="0" collapsed="false">
      <c r="A23" s="2410" t="s">
        <v>1602</v>
      </c>
      <c r="B23" s="2409" t="n">
        <v>15185.0545518942</v>
      </c>
      <c r="C23" s="2409" t="n">
        <v>14549.8069368305</v>
      </c>
      <c r="D23" s="2409" t="n">
        <v>15071.1085331683</v>
      </c>
      <c r="E23" s="2409" t="n">
        <v>14575.1087193623</v>
      </c>
      <c r="F23" s="2409" t="n">
        <v>15310.2913993764</v>
      </c>
      <c r="G23" s="2409" t="n">
        <v>15162.5148374494</v>
      </c>
      <c r="H23" s="2409" t="n">
        <v>14427.1339495112</v>
      </c>
      <c r="I23" s="2409" t="n">
        <v>13741.1992699801</v>
      </c>
      <c r="J23" s="2421" t="n">
        <v>-12.5689381185381</v>
      </c>
      <c r="K23" s="16"/>
    </row>
    <row r="24" customFormat="false" ht="15.05" hidden="false" customHeight="true" outlineLevel="0" collapsed="false">
      <c r="A24" s="2410" t="s">
        <v>1615</v>
      </c>
      <c r="B24" s="2409" t="n">
        <v>252.066921</v>
      </c>
      <c r="C24" s="2409" t="n">
        <v>250.30764</v>
      </c>
      <c r="D24" s="2409" t="n">
        <v>248.656766</v>
      </c>
      <c r="E24" s="2409" t="n">
        <v>248.171492</v>
      </c>
      <c r="F24" s="2409" t="n">
        <v>247.848999</v>
      </c>
      <c r="G24" s="2409" t="n">
        <v>247.424237</v>
      </c>
      <c r="H24" s="2409" t="n">
        <v>246.709253</v>
      </c>
      <c r="I24" s="2409" t="n">
        <v>246.801602</v>
      </c>
      <c r="J24" s="2421" t="n">
        <v>0.223198212601525</v>
      </c>
      <c r="K24" s="16"/>
    </row>
    <row r="25" customFormat="false" ht="15.05" hidden="false" customHeight="true" outlineLevel="0" collapsed="false">
      <c r="A25" s="2410" t="s">
        <v>2047</v>
      </c>
      <c r="B25" s="2409" t="n">
        <v>10763.5257743256</v>
      </c>
      <c r="C25" s="2409" t="n">
        <v>10667.4145898009</v>
      </c>
      <c r="D25" s="2409" t="n">
        <v>10435.7120021107</v>
      </c>
      <c r="E25" s="2409" t="n">
        <v>10046.9251596753</v>
      </c>
      <c r="F25" s="2409" t="n">
        <v>9913.01674353788</v>
      </c>
      <c r="G25" s="2409" t="n">
        <v>9777.99390401473</v>
      </c>
      <c r="H25" s="2409" t="n">
        <v>9712.69411448675</v>
      </c>
      <c r="I25" s="2409" t="n">
        <v>9762.26590871517</v>
      </c>
      <c r="J25" s="2421" t="n">
        <v>-15.8479821917772</v>
      </c>
      <c r="K25" s="16"/>
    </row>
    <row r="26" customFormat="false" ht="15.05" hidden="false" customHeight="true" outlineLevel="0" collapsed="false">
      <c r="A26" s="2410" t="s">
        <v>2081</v>
      </c>
      <c r="B26" s="2409" t="n">
        <v>-1531.50640194118</v>
      </c>
      <c r="C26" s="2409" t="n">
        <v>-2824.76224255326</v>
      </c>
      <c r="D26" s="2409" t="n">
        <v>-2318.66735754932</v>
      </c>
      <c r="E26" s="2409" t="n">
        <v>-1699.9801147821</v>
      </c>
      <c r="F26" s="2409" t="n">
        <v>-1153.54191053599</v>
      </c>
      <c r="G26" s="2409" t="n">
        <v>-370.009526102654</v>
      </c>
      <c r="H26" s="2409" t="n">
        <v>-1060.86198033599</v>
      </c>
      <c r="I26" s="2409" t="n">
        <v>-1473.48280443274</v>
      </c>
      <c r="J26" s="2421" t="n">
        <v>3.6067232370107</v>
      </c>
      <c r="K26" s="16"/>
    </row>
    <row r="27" customFormat="false" ht="15.05" hidden="false" customHeight="true" outlineLevel="0" collapsed="false">
      <c r="A27" s="2410" t="s">
        <v>2082</v>
      </c>
      <c r="B27" s="2409" t="n">
        <v>2307.73606473108</v>
      </c>
      <c r="C27" s="2409" t="n">
        <v>1974.9682680798</v>
      </c>
      <c r="D27" s="2409" t="n">
        <v>1771.24836859722</v>
      </c>
      <c r="E27" s="2409" t="n">
        <v>1659.06387751925</v>
      </c>
      <c r="F27" s="2409" t="n">
        <v>1556.40304457255</v>
      </c>
      <c r="G27" s="2409" t="n">
        <v>1357.63146014053</v>
      </c>
      <c r="H27" s="2409" t="n">
        <v>1206.26785024063</v>
      </c>
      <c r="I27" s="2409" t="n">
        <v>1112.91083503572</v>
      </c>
      <c r="J27" s="2421" t="n">
        <v>-67.2958696938707</v>
      </c>
      <c r="K27" s="16"/>
    </row>
    <row r="28" customFormat="false" ht="15.05" hidden="false" customHeight="true" outlineLevel="0" collapsed="false">
      <c r="A28" s="2415" t="s">
        <v>1652</v>
      </c>
      <c r="B28" s="2416" t="s">
        <v>120</v>
      </c>
      <c r="C28" s="2416" t="s">
        <v>120</v>
      </c>
      <c r="D28" s="2416" t="s">
        <v>120</v>
      </c>
      <c r="E28" s="2416" t="s">
        <v>120</v>
      </c>
      <c r="F28" s="2416" t="s">
        <v>120</v>
      </c>
      <c r="G28" s="2416" t="s">
        <v>120</v>
      </c>
      <c r="H28" s="2416" t="s">
        <v>120</v>
      </c>
      <c r="I28" s="2416" t="s">
        <v>120</v>
      </c>
      <c r="J28" s="2424" t="n">
        <v>0</v>
      </c>
      <c r="K28" s="16"/>
    </row>
    <row r="29" customFormat="false" ht="15.65" hidden="false" customHeight="true" outlineLevel="0" collapsed="false">
      <c r="A29" s="2417" t="s">
        <v>2083</v>
      </c>
      <c r="B29" s="2414" t="n">
        <v>143102.992753994</v>
      </c>
      <c r="C29" s="2414" t="n">
        <v>141543.249429809</v>
      </c>
      <c r="D29" s="2414" t="n">
        <v>140433.45956741</v>
      </c>
      <c r="E29" s="2414" t="n">
        <v>143767.770649975</v>
      </c>
      <c r="F29" s="2414" t="n">
        <v>144128.588269804</v>
      </c>
      <c r="G29" s="2414" t="n">
        <v>141136.071615046</v>
      </c>
      <c r="H29" s="2414" t="n">
        <v>135200.539372034</v>
      </c>
      <c r="I29" s="2414" t="n">
        <v>129531.098527092</v>
      </c>
      <c r="J29" s="2423" t="n">
        <v>-8.78562485610903</v>
      </c>
      <c r="K29" s="16"/>
    </row>
    <row r="30" customFormat="false" ht="9.1" hidden="false" customHeight="true" outlineLevel="0" collapsed="false">
      <c r="A30" s="1384"/>
      <c r="B30" s="1384"/>
      <c r="C30" s="1384"/>
    </row>
    <row r="31" customFormat="false" ht="42.75" hidden="false" customHeight="true" outlineLevel="0" collapsed="false">
      <c r="A31" s="970" t="s">
        <v>2084</v>
      </c>
      <c r="B31" s="970"/>
      <c r="C31" s="970"/>
    </row>
    <row r="32" customFormat="false" ht="29.3" hidden="false" customHeight="true" outlineLevel="0" collapsed="false">
      <c r="A32" s="2418" t="s">
        <v>2085</v>
      </c>
      <c r="B32" s="2418"/>
      <c r="C32" s="2418"/>
    </row>
    <row r="33" customFormat="false" ht="43.55" hidden="false" customHeight="true" outlineLevel="0" collapsed="false">
      <c r="A33" s="2419" t="s">
        <v>2086</v>
      </c>
      <c r="B33" s="2419"/>
      <c r="C33" s="2419"/>
    </row>
    <row r="34" customFormat="false" ht="66.05" hidden="false" customHeight="true" outlineLevel="0" collapsed="false">
      <c r="A34" s="2418" t="s">
        <v>2087</v>
      </c>
      <c r="B34" s="2418"/>
      <c r="C34" s="2418"/>
    </row>
    <row r="35" customFormat="false" ht="13.5" hidden="false" customHeight="true" outlineLevel="0" collapsed="false">
      <c r="A35" s="2420" t="s">
        <v>2088</v>
      </c>
      <c r="B35" s="1384"/>
      <c r="C35" s="1384"/>
    </row>
    <row r="36" customFormat="false" ht="9.7" hidden="false" customHeight="true" outlineLevel="0" collapsed="false">
      <c r="A36" s="1384"/>
      <c r="B36" s="1384"/>
      <c r="C36" s="1384"/>
    </row>
    <row r="37" customFormat="false" ht="14.25" hidden="false" customHeight="true" outlineLevel="0" collapsed="false">
      <c r="A37" s="2425" t="s">
        <v>442</v>
      </c>
      <c r="B37" s="2426"/>
      <c r="C37" s="2427"/>
    </row>
    <row r="38" customFormat="false" ht="15.85" hidden="false" customHeight="true" outlineLevel="0" collapsed="false">
      <c r="A38" s="2428" t="s">
        <v>2089</v>
      </c>
      <c r="B38" s="2428"/>
      <c r="C38" s="2428"/>
    </row>
    <row r="39" customFormat="false" ht="20.2" hidden="false" customHeight="true" outlineLevel="0" collapsed="false">
      <c r="A39" s="2428"/>
      <c r="B39" s="2428"/>
      <c r="C39" s="2428"/>
    </row>
    <row r="40" customFormat="false" ht="13.15" hidden="false" customHeight="true" outlineLevel="0" collapsed="false">
      <c r="A40" s="2429" t="s">
        <v>2090</v>
      </c>
      <c r="B40" s="2429"/>
      <c r="C40" s="2429"/>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0" width="2.55"/>
    <col collapsed="false" customWidth="true" hidden="false" outlineLevel="0" max="2" min="2" style="2430" width="18.66"/>
    <col collapsed="false" customWidth="true" hidden="false" outlineLevel="0" max="3" min="3" style="2430" width="9.33"/>
    <col collapsed="false" customWidth="false" hidden="false" outlineLevel="0" max="12" min="4" style="2430" width="7.99"/>
    <col collapsed="false" customWidth="true" hidden="false" outlineLevel="0" max="13" min="13" style="2430" width="12.1"/>
    <col collapsed="false" customWidth="false" hidden="false" outlineLevel="0" max="257" min="14" style="2430" width="7.99"/>
  </cols>
  <sheetData>
    <row r="4" customFormat="false" ht="12.05" hidden="false" customHeight="true" outlineLevel="0" collapsed="false">
      <c r="B4" s="2430" t="s">
        <v>2091</v>
      </c>
      <c r="C4" s="2431" t="s">
        <v>81</v>
      </c>
    </row>
    <row r="5" customFormat="false" ht="12.05" hidden="false" customHeight="true" outlineLevel="0" collapsed="false">
      <c r="C5" s="2431"/>
    </row>
    <row r="6" customFormat="false" ht="12.05" hidden="false" customHeight="true" outlineLevel="0" collapsed="false">
      <c r="B6" s="2430" t="s">
        <v>2092</v>
      </c>
      <c r="C6" s="2431" t="s">
        <v>78</v>
      </c>
    </row>
    <row r="7" customFormat="false" ht="12.05" hidden="false" customHeight="true" outlineLevel="0" collapsed="false">
      <c r="C7" s="2431"/>
    </row>
    <row r="8" customFormat="false" ht="12.05" hidden="false" customHeight="true" outlineLevel="0" collapsed="false">
      <c r="B8" s="2430" t="s">
        <v>2093</v>
      </c>
      <c r="C8" s="2431" t="s">
        <v>2094</v>
      </c>
    </row>
    <row r="9" customFormat="false" ht="12.05" hidden="false" customHeight="true" outlineLevel="0" collapsed="false">
      <c r="C9" s="2431"/>
    </row>
    <row r="10" customFormat="false" ht="12.05" hidden="false" customHeight="true" outlineLevel="0" collapsed="false">
      <c r="B10" s="2430" t="s">
        <v>2095</v>
      </c>
      <c r="C10" s="2431" t="s">
        <v>2096</v>
      </c>
    </row>
    <row r="11" customFormat="false" ht="12.05" hidden="false" customHeight="true" outlineLevel="0" collapsed="false">
      <c r="C11" s="2431"/>
    </row>
    <row r="12" customFormat="false" ht="12.05" hidden="false" customHeight="true" outlineLevel="0" collapsed="false">
      <c r="B12" s="2430" t="s">
        <v>2097</v>
      </c>
      <c r="C12" s="2431" t="s">
        <v>2098</v>
      </c>
    </row>
    <row r="13" customFormat="false" ht="12.05" hidden="false" customHeight="true" outlineLevel="0" collapsed="false">
      <c r="C13" s="2431"/>
    </row>
    <row r="14" customFormat="false" ht="12.05" hidden="false" customHeight="true" outlineLevel="0" collapsed="false">
      <c r="B14" s="2430" t="s">
        <v>2099</v>
      </c>
      <c r="C14" s="2431" t="s">
        <v>2100</v>
      </c>
    </row>
    <row r="15" customFormat="false" ht="12.05" hidden="false" customHeight="true" outlineLevel="0" collapsed="false">
      <c r="C15" s="2431"/>
    </row>
    <row r="16" customFormat="false" ht="12.05" hidden="false" customHeight="true" outlineLevel="0" collapsed="false">
      <c r="B16" s="2430" t="s">
        <v>2101</v>
      </c>
      <c r="C16" s="2431" t="s">
        <v>2102</v>
      </c>
    </row>
    <row r="17" customFormat="false" ht="12.05" hidden="false" customHeight="true" outlineLevel="0" collapsed="false">
      <c r="C17" s="2431"/>
    </row>
    <row r="18" customFormat="false" ht="12.05" hidden="false" customHeight="true" outlineLevel="0" collapsed="false">
      <c r="B18" s="2430" t="s">
        <v>2103</v>
      </c>
      <c r="C18" s="2431" t="s">
        <v>2104</v>
      </c>
    </row>
    <row r="19" customFormat="false" ht="12.05" hidden="false" customHeight="true" outlineLevel="0" collapsed="false">
      <c r="C19" s="2431"/>
    </row>
    <row r="20" customFormat="false" ht="12.05" hidden="false" customHeight="true" outlineLevel="0" collapsed="false">
      <c r="C20" s="2431"/>
    </row>
    <row r="21" customFormat="false" ht="12.05" hidden="false" customHeight="true" outlineLevel="0" collapsed="false">
      <c r="C21" s="2431"/>
    </row>
    <row r="22" customFormat="false" ht="12.05" hidden="false" customHeight="true" outlineLevel="0" collapsed="false">
      <c r="C22" s="2431"/>
    </row>
    <row r="23" customFormat="false" ht="12.05" hidden="false" customHeight="true" outlineLevel="0" collapsed="false">
      <c r="C23" s="2431"/>
    </row>
    <row r="24" customFormat="false" ht="12.05" hidden="false" customHeight="true" outlineLevel="0" collapsed="false">
      <c r="B24" s="2430" t="s">
        <v>2105</v>
      </c>
      <c r="C24" s="2431" t="s">
        <v>80</v>
      </c>
    </row>
    <row r="25" customFormat="false" ht="12.05" hidden="false" customHeight="true" outlineLevel="0" collapsed="false">
      <c r="C25" s="2431"/>
    </row>
    <row r="26" customFormat="false" ht="12.05" hidden="false" customHeight="true" outlineLevel="0" collapsed="false">
      <c r="B26" s="2430" t="s">
        <v>2106</v>
      </c>
      <c r="C26" s="2431"/>
    </row>
    <row r="28" customFormat="false" ht="12.05" hidden="false" customHeight="true" outlineLevel="0" collapsed="false">
      <c r="B28" s="2432" t="s">
        <v>2107</v>
      </c>
      <c r="C28" s="2430" t="n">
        <v>2</v>
      </c>
    </row>
    <row r="30" customFormat="false" ht="12.05" hidden="false" customHeight="true" outlineLevel="0" collapsed="false">
      <c r="B30" s="2433" t="s">
        <v>2108</v>
      </c>
      <c r="C30" s="2430" t="s">
        <v>2109</v>
      </c>
    </row>
    <row r="33" customFormat="false" ht="12.05" hidden="false" customHeight="true" outlineLevel="0" collapsed="false">
      <c r="B33" s="2433" t="s">
        <v>2110</v>
      </c>
    </row>
    <row r="35" customFormat="false" ht="12.05" hidden="false" customHeight="true" outlineLevel="0" collapsed="false">
      <c r="B35" s="2433" t="s">
        <v>2111</v>
      </c>
      <c r="C35" s="2430" t="s">
        <v>2112</v>
      </c>
    </row>
    <row r="37" customFormat="false" ht="12.05" hidden="false" customHeight="true" outlineLevel="0" collapsed="false">
      <c r="B37" s="2433" t="s">
        <v>2113</v>
      </c>
      <c r="C37" s="2430" t="s">
        <v>2112</v>
      </c>
    </row>
    <row r="39" customFormat="false" ht="12.05" hidden="false" customHeight="true" outlineLevel="0" collapsed="false">
      <c r="B39" s="2433" t="s">
        <v>2114</v>
      </c>
      <c r="C39" s="2430" t="s">
        <v>2112</v>
      </c>
    </row>
    <row r="41" customFormat="false" ht="12.05" hidden="false" customHeight="true" outlineLevel="0" collapsed="false">
      <c r="B41" s="2433" t="s">
        <v>2115</v>
      </c>
      <c r="C41" s="2430" t="s">
        <v>2112</v>
      </c>
    </row>
    <row r="43" customFormat="false" ht="12.05" hidden="false" customHeight="true" outlineLevel="0" collapsed="false">
      <c r="B43" s="2433" t="s">
        <v>2116</v>
      </c>
      <c r="C43" s="2430" t="s">
        <v>2112</v>
      </c>
    </row>
    <row r="45" customFormat="false" ht="12.05" hidden="false" customHeight="true" outlineLevel="0" collapsed="false">
      <c r="B45" s="2433" t="s">
        <v>2117</v>
      </c>
      <c r="C45" s="2430" t="s">
        <v>2112</v>
      </c>
    </row>
    <row r="47" customFormat="false" ht="12.05" hidden="false" customHeight="true" outlineLevel="0" collapsed="false">
      <c r="B47" s="2433" t="s">
        <v>2118</v>
      </c>
      <c r="C47" s="2430" t="s">
        <v>2119</v>
      </c>
    </row>
    <row r="48" customFormat="false" ht="12.05" hidden="false" customHeight="true" outlineLevel="0" collapsed="false">
      <c r="B48" s="2433"/>
    </row>
    <row r="49" customFormat="false" ht="12.05" hidden="false" customHeight="true" outlineLevel="0" collapsed="false">
      <c r="B49" s="2433" t="s">
        <v>2120</v>
      </c>
      <c r="C49" s="2430" t="s">
        <v>211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2</v>
      </c>
      <c r="B1" s="189"/>
      <c r="C1" s="189"/>
      <c r="D1" s="189"/>
      <c r="E1" s="189"/>
      <c r="F1" s="189"/>
      <c r="G1" s="189"/>
      <c r="H1" s="189"/>
      <c r="I1" s="189"/>
      <c r="J1" s="189"/>
      <c r="K1" s="189"/>
      <c r="L1" s="189"/>
      <c r="M1" s="189"/>
      <c r="N1" s="189"/>
      <c r="O1" s="189"/>
      <c r="P1" s="189"/>
      <c r="Q1" s="189"/>
      <c r="R1" s="190"/>
      <c r="S1" s="116" t="s">
        <v>78</v>
      </c>
    </row>
    <row r="2" customFormat="false" ht="17.25" hidden="false" customHeight="true" outlineLevel="0" collapsed="false">
      <c r="A2" s="4" t="s">
        <v>213</v>
      </c>
      <c r="B2" s="189"/>
      <c r="C2" s="189"/>
      <c r="D2" s="189"/>
      <c r="E2" s="189"/>
      <c r="F2" s="189"/>
      <c r="G2" s="189"/>
      <c r="H2" s="189"/>
      <c r="I2" s="189"/>
      <c r="J2" s="189"/>
      <c r="K2" s="189"/>
      <c r="L2" s="189"/>
      <c r="M2" s="189"/>
      <c r="N2" s="189"/>
      <c r="O2" s="189"/>
      <c r="P2" s="189"/>
      <c r="Q2" s="189"/>
      <c r="R2" s="190"/>
      <c r="S2" s="116" t="s">
        <v>80</v>
      </c>
    </row>
    <row r="3" customFormat="false" ht="15.85" hidden="false" customHeight="true" outlineLevel="0" collapsed="false">
      <c r="A3" s="4" t="s">
        <v>214</v>
      </c>
      <c r="B3" s="189"/>
      <c r="C3" s="189"/>
      <c r="D3" s="189"/>
      <c r="E3" s="189"/>
      <c r="F3" s="189"/>
      <c r="G3" s="189"/>
      <c r="H3" s="189"/>
      <c r="I3" s="189"/>
      <c r="J3" s="189"/>
      <c r="K3" s="189"/>
      <c r="L3" s="189"/>
      <c r="M3" s="189"/>
      <c r="N3" s="189"/>
      <c r="O3" s="189"/>
      <c r="P3" s="189"/>
      <c r="Q3" s="189"/>
      <c r="R3" s="116"/>
      <c r="S3" s="116" t="s">
        <v>81</v>
      </c>
    </row>
    <row r="4" customFormat="false" ht="13.5" hidden="false" customHeight="true" outlineLevel="0" collapsed="false"/>
    <row r="5" customFormat="false" ht="13.5" hidden="false" customHeight="true" outlineLevel="0" collapsed="false">
      <c r="A5" s="191" t="s">
        <v>215</v>
      </c>
      <c r="B5" s="192"/>
      <c r="C5" s="192"/>
      <c r="D5" s="193" t="s">
        <v>216</v>
      </c>
      <c r="E5" s="193" t="s">
        <v>217</v>
      </c>
      <c r="F5" s="193" t="s">
        <v>218</v>
      </c>
      <c r="G5" s="193" t="s">
        <v>219</v>
      </c>
      <c r="H5" s="193" t="s">
        <v>220</v>
      </c>
      <c r="I5" s="193" t="s">
        <v>221</v>
      </c>
      <c r="J5" s="193" t="s">
        <v>222</v>
      </c>
      <c r="K5" s="193" t="s">
        <v>223</v>
      </c>
      <c r="L5" s="194" t="s">
        <v>224</v>
      </c>
      <c r="M5" s="193" t="s">
        <v>222</v>
      </c>
      <c r="N5" s="195" t="s">
        <v>225</v>
      </c>
      <c r="O5" s="193" t="s">
        <v>226</v>
      </c>
      <c r="P5" s="193" t="s">
        <v>226</v>
      </c>
      <c r="Q5" s="193" t="s">
        <v>227</v>
      </c>
      <c r="R5" s="193" t="s">
        <v>228</v>
      </c>
      <c r="S5" s="196" t="s">
        <v>229</v>
      </c>
    </row>
    <row r="6" customFormat="false" ht="14.25" hidden="false" customHeight="true" outlineLevel="0" collapsed="false">
      <c r="A6" s="197"/>
      <c r="B6" s="198"/>
      <c r="C6" s="198"/>
      <c r="D6" s="199"/>
      <c r="E6" s="200"/>
      <c r="F6" s="200"/>
      <c r="G6" s="200"/>
      <c r="H6" s="200" t="s">
        <v>230</v>
      </c>
      <c r="I6" s="200"/>
      <c r="J6" s="200" t="s">
        <v>231</v>
      </c>
      <c r="K6" s="200" t="s">
        <v>232</v>
      </c>
      <c r="L6" s="194"/>
      <c r="M6" s="200" t="s">
        <v>231</v>
      </c>
      <c r="N6" s="201" t="s">
        <v>233</v>
      </c>
      <c r="O6" s="200" t="s">
        <v>234</v>
      </c>
      <c r="P6" s="200" t="s">
        <v>235</v>
      </c>
      <c r="Q6" s="200" t="s">
        <v>236</v>
      </c>
      <c r="R6" s="200" t="s">
        <v>237</v>
      </c>
      <c r="S6" s="202" t="s">
        <v>236</v>
      </c>
    </row>
    <row r="7" customFormat="false" ht="14.25" hidden="false" customHeight="true" outlineLevel="0" collapsed="false">
      <c r="A7" s="203"/>
      <c r="B7" s="204"/>
      <c r="C7" s="204"/>
      <c r="D7" s="205"/>
      <c r="E7" s="206"/>
      <c r="F7" s="206"/>
      <c r="G7" s="206"/>
      <c r="H7" s="206"/>
      <c r="I7" s="206"/>
      <c r="J7" s="206"/>
      <c r="K7" s="207" t="s">
        <v>238</v>
      </c>
      <c r="L7" s="194"/>
      <c r="M7" s="207" t="s">
        <v>154</v>
      </c>
      <c r="N7" s="207" t="s">
        <v>239</v>
      </c>
      <c r="O7" s="207" t="s">
        <v>240</v>
      </c>
      <c r="P7" s="207" t="s">
        <v>240</v>
      </c>
      <c r="Q7" s="207" t="s">
        <v>240</v>
      </c>
      <c r="R7" s="207" t="s">
        <v>241</v>
      </c>
      <c r="S7" s="208" t="s">
        <v>242</v>
      </c>
    </row>
    <row r="8" customFormat="false" ht="12.55" hidden="false" customHeight="true" outlineLevel="0" collapsed="false">
      <c r="A8" s="209" t="s">
        <v>243</v>
      </c>
      <c r="B8" s="210" t="s">
        <v>244</v>
      </c>
      <c r="C8" s="211" t="s">
        <v>245</v>
      </c>
      <c r="D8" s="212" t="s">
        <v>246</v>
      </c>
      <c r="E8" s="213" t="s">
        <v>120</v>
      </c>
      <c r="F8" s="213" t="n">
        <v>32976.72</v>
      </c>
      <c r="G8" s="213" t="s">
        <v>120</v>
      </c>
      <c r="H8" s="214"/>
      <c r="I8" s="213" t="n">
        <v>-0.25</v>
      </c>
      <c r="J8" s="215" t="n">
        <v>32976.97</v>
      </c>
      <c r="K8" s="213" t="n">
        <v>41.87</v>
      </c>
      <c r="L8" s="156" t="s">
        <v>159</v>
      </c>
      <c r="M8" s="215" t="n">
        <v>1380745.7339</v>
      </c>
      <c r="N8" s="213" t="n">
        <v>20</v>
      </c>
      <c r="O8" s="215" t="n">
        <v>27614.914678</v>
      </c>
      <c r="P8" s="213" t="s">
        <v>120</v>
      </c>
      <c r="Q8" s="215" t="n">
        <v>27614.914678</v>
      </c>
      <c r="R8" s="213" t="n">
        <v>0.99</v>
      </c>
      <c r="S8" s="216" t="n">
        <v>100242.14028114</v>
      </c>
    </row>
    <row r="9" customFormat="false" ht="12.55" hidden="false" customHeight="true" outlineLevel="0" collapsed="false">
      <c r="A9" s="217" t="s">
        <v>247</v>
      </c>
      <c r="B9" s="218" t="s">
        <v>248</v>
      </c>
      <c r="C9" s="211" t="s">
        <v>249</v>
      </c>
      <c r="D9" s="212" t="s">
        <v>246</v>
      </c>
      <c r="E9" s="213" t="n">
        <v>0</v>
      </c>
      <c r="F9" s="213" t="n">
        <v>0</v>
      </c>
      <c r="G9" s="213" t="n">
        <v>0</v>
      </c>
      <c r="H9" s="214"/>
      <c r="I9" s="213" t="n">
        <v>0</v>
      </c>
      <c r="J9" s="215" t="n">
        <v>0</v>
      </c>
      <c r="K9" s="213" t="n">
        <v>0</v>
      </c>
      <c r="L9" s="156" t="s">
        <v>159</v>
      </c>
      <c r="M9" s="215" t="n">
        <v>0</v>
      </c>
      <c r="N9" s="213" t="n">
        <v>0</v>
      </c>
      <c r="O9" s="215" t="n">
        <v>0</v>
      </c>
      <c r="P9" s="213" t="n">
        <v>0</v>
      </c>
      <c r="Q9" s="215" t="n">
        <v>0</v>
      </c>
      <c r="R9" s="213" t="n">
        <v>0</v>
      </c>
      <c r="S9" s="216" t="n">
        <v>0</v>
      </c>
    </row>
    <row r="10" customFormat="false" ht="12.55" hidden="false" customHeight="true" outlineLevel="0" collapsed="false">
      <c r="A10" s="217"/>
      <c r="B10" s="219"/>
      <c r="C10" s="211" t="s">
        <v>250</v>
      </c>
      <c r="D10" s="220"/>
      <c r="E10" s="213" t="n">
        <v>0</v>
      </c>
      <c r="F10" s="213" t="n">
        <v>0</v>
      </c>
      <c r="G10" s="213" t="n">
        <v>0</v>
      </c>
      <c r="H10" s="214"/>
      <c r="I10" s="213" t="n">
        <v>0</v>
      </c>
      <c r="J10" s="215" t="n">
        <v>0</v>
      </c>
      <c r="K10" s="213" t="n">
        <v>0</v>
      </c>
      <c r="L10" s="156" t="s">
        <v>159</v>
      </c>
      <c r="M10" s="215" t="n">
        <v>0</v>
      </c>
      <c r="N10" s="213" t="n">
        <v>0</v>
      </c>
      <c r="O10" s="215" t="n">
        <v>0</v>
      </c>
      <c r="P10" s="213" t="n">
        <v>0</v>
      </c>
      <c r="Q10" s="215" t="n">
        <v>0</v>
      </c>
      <c r="R10" s="213" t="n">
        <v>0</v>
      </c>
      <c r="S10" s="216" t="n">
        <v>0</v>
      </c>
    </row>
    <row r="11" customFormat="false" ht="12.55" hidden="false" customHeight="true" outlineLevel="0" collapsed="false">
      <c r="A11" s="217"/>
      <c r="B11" s="221" t="s">
        <v>251</v>
      </c>
      <c r="C11" s="211" t="s">
        <v>183</v>
      </c>
      <c r="D11" s="212" t="s">
        <v>246</v>
      </c>
      <c r="E11" s="214"/>
      <c r="F11" s="213" t="n">
        <v>931.5</v>
      </c>
      <c r="G11" s="213" t="n">
        <v>4625.26</v>
      </c>
      <c r="H11" s="213" t="n">
        <v>0</v>
      </c>
      <c r="I11" s="213" t="n">
        <v>-93.24</v>
      </c>
      <c r="J11" s="215" t="n">
        <v>-3600.52</v>
      </c>
      <c r="K11" s="213" t="n">
        <v>43.95</v>
      </c>
      <c r="L11" s="156" t="s">
        <v>159</v>
      </c>
      <c r="M11" s="215" t="n">
        <v>-158242.854</v>
      </c>
      <c r="N11" s="213" t="n">
        <v>18.9</v>
      </c>
      <c r="O11" s="215" t="n">
        <v>-2990.7899406</v>
      </c>
      <c r="P11" s="213" t="n">
        <v>0</v>
      </c>
      <c r="Q11" s="215" t="n">
        <v>-2990.7899406</v>
      </c>
      <c r="R11" s="213" t="n">
        <v>0.99</v>
      </c>
      <c r="S11" s="216" t="n">
        <v>-10856.567484378</v>
      </c>
    </row>
    <row r="12" customFormat="false" ht="12.55" hidden="false" customHeight="true" outlineLevel="0" collapsed="false">
      <c r="A12" s="68"/>
      <c r="B12" s="218" t="s">
        <v>248</v>
      </c>
      <c r="C12" s="211" t="s">
        <v>182</v>
      </c>
      <c r="D12" s="212" t="s">
        <v>246</v>
      </c>
      <c r="E12" s="222"/>
      <c r="F12" s="213" t="n">
        <v>633.84</v>
      </c>
      <c r="G12" s="213" t="n">
        <v>1410.17</v>
      </c>
      <c r="H12" s="213" t="n">
        <v>986.05</v>
      </c>
      <c r="I12" s="213" t="n">
        <v>5.56</v>
      </c>
      <c r="J12" s="215" t="n">
        <v>-1767.94</v>
      </c>
      <c r="K12" s="213" t="n">
        <v>43.12</v>
      </c>
      <c r="L12" s="156" t="s">
        <v>159</v>
      </c>
      <c r="M12" s="215" t="n">
        <v>-76233.5728</v>
      </c>
      <c r="N12" s="213" t="n">
        <v>19.5</v>
      </c>
      <c r="O12" s="215" t="n">
        <v>-1486.5546696</v>
      </c>
      <c r="P12" s="213" t="n">
        <v>0</v>
      </c>
      <c r="Q12" s="215" t="n">
        <v>-1486.5546696</v>
      </c>
      <c r="R12" s="213" t="n">
        <v>0.99</v>
      </c>
      <c r="S12" s="216" t="n">
        <v>-5396.193450648</v>
      </c>
    </row>
    <row r="13" customFormat="false" ht="12.55" hidden="false" customHeight="true" outlineLevel="0" collapsed="false">
      <c r="A13" s="68"/>
      <c r="B13" s="218"/>
      <c r="C13" s="211" t="s">
        <v>252</v>
      </c>
      <c r="D13" s="212" t="s">
        <v>246</v>
      </c>
      <c r="E13" s="214"/>
      <c r="F13" s="213" t="n">
        <v>37.23</v>
      </c>
      <c r="G13" s="213" t="n">
        <v>27.59</v>
      </c>
      <c r="H13" s="213" t="n">
        <v>0</v>
      </c>
      <c r="I13" s="213" t="n">
        <v>-12.81</v>
      </c>
      <c r="J13" s="215" t="n">
        <v>22.45</v>
      </c>
      <c r="K13" s="213" t="n">
        <v>43.12</v>
      </c>
      <c r="L13" s="156" t="s">
        <v>159</v>
      </c>
      <c r="M13" s="215" t="n">
        <v>968.044</v>
      </c>
      <c r="N13" s="213" t="n">
        <v>19.5</v>
      </c>
      <c r="O13" s="215" t="n">
        <v>18.876858</v>
      </c>
      <c r="P13" s="213" t="n">
        <v>0</v>
      </c>
      <c r="Q13" s="215" t="n">
        <v>18.876858</v>
      </c>
      <c r="R13" s="213" t="n">
        <v>0.99</v>
      </c>
      <c r="S13" s="216" t="n">
        <v>68.52299454</v>
      </c>
    </row>
    <row r="14" customFormat="false" ht="12.55" hidden="false" customHeight="true" outlineLevel="0" collapsed="false">
      <c r="A14" s="68"/>
      <c r="B14" s="223"/>
      <c r="C14" s="211" t="s">
        <v>253</v>
      </c>
      <c r="D14" s="212" t="s">
        <v>246</v>
      </c>
      <c r="E14" s="214"/>
      <c r="F14" s="213" t="n">
        <v>0</v>
      </c>
      <c r="G14" s="213" t="n">
        <v>0</v>
      </c>
      <c r="H14" s="214"/>
      <c r="I14" s="213" t="n">
        <v>0</v>
      </c>
      <c r="J14" s="215" t="n">
        <v>0</v>
      </c>
      <c r="K14" s="213" t="n">
        <v>0</v>
      </c>
      <c r="L14" s="156" t="s">
        <v>159</v>
      </c>
      <c r="M14" s="215" t="n">
        <v>0</v>
      </c>
      <c r="N14" s="213" t="n">
        <v>0</v>
      </c>
      <c r="O14" s="215" t="n">
        <v>0</v>
      </c>
      <c r="P14" s="213" t="n">
        <v>0</v>
      </c>
      <c r="Q14" s="215" t="n">
        <v>0</v>
      </c>
      <c r="R14" s="213" t="n">
        <v>0</v>
      </c>
      <c r="S14" s="216" t="n">
        <v>0</v>
      </c>
    </row>
    <row r="15" customFormat="false" ht="12.55" hidden="false" customHeight="true" outlineLevel="0" collapsed="false">
      <c r="A15" s="68"/>
      <c r="B15" s="223"/>
      <c r="C15" s="211" t="s">
        <v>254</v>
      </c>
      <c r="D15" s="212" t="s">
        <v>246</v>
      </c>
      <c r="E15" s="214"/>
      <c r="F15" s="213" t="n">
        <v>7311.69</v>
      </c>
      <c r="G15" s="213" t="n">
        <v>8702.91</v>
      </c>
      <c r="H15" s="213" t="n">
        <v>526.8</v>
      </c>
      <c r="I15" s="213" t="n">
        <v>-666.53</v>
      </c>
      <c r="J15" s="215" t="n">
        <v>-1251.49</v>
      </c>
      <c r="K15" s="213" t="n">
        <v>42.7</v>
      </c>
      <c r="L15" s="156" t="s">
        <v>159</v>
      </c>
      <c r="M15" s="215" t="n">
        <v>-53438.623</v>
      </c>
      <c r="N15" s="213" t="n">
        <v>20.2</v>
      </c>
      <c r="O15" s="215" t="n">
        <v>-1079.4601846</v>
      </c>
      <c r="P15" s="224" t="s">
        <v>111</v>
      </c>
      <c r="Q15" s="215" t="n">
        <v>-1079.4601846</v>
      </c>
      <c r="R15" s="213" t="n">
        <v>0.99</v>
      </c>
      <c r="S15" s="216" t="n">
        <v>-3918.440470098</v>
      </c>
    </row>
    <row r="16" customFormat="false" ht="12.55" hidden="false" customHeight="true" outlineLevel="0" collapsed="false">
      <c r="A16" s="68"/>
      <c r="B16" s="223"/>
      <c r="C16" s="211" t="s">
        <v>255</v>
      </c>
      <c r="D16" s="212" t="s">
        <v>246</v>
      </c>
      <c r="E16" s="214"/>
      <c r="F16" s="213" t="n">
        <v>7001.53</v>
      </c>
      <c r="G16" s="213" t="n">
        <v>4125.34</v>
      </c>
      <c r="H16" s="213" t="n">
        <v>9105.41</v>
      </c>
      <c r="I16" s="213" t="n">
        <v>-251.91</v>
      </c>
      <c r="J16" s="215" t="n">
        <v>-5977.31</v>
      </c>
      <c r="K16" s="213" t="n">
        <v>40.6</v>
      </c>
      <c r="L16" s="156" t="s">
        <v>159</v>
      </c>
      <c r="M16" s="215" t="n">
        <v>-242678.786</v>
      </c>
      <c r="N16" s="213" t="n">
        <v>21.1</v>
      </c>
      <c r="O16" s="215" t="n">
        <v>-5120.5223846</v>
      </c>
      <c r="P16" s="213" t="n">
        <v>0</v>
      </c>
      <c r="Q16" s="215" t="n">
        <v>-5120.5223846</v>
      </c>
      <c r="R16" s="213" t="n">
        <v>0.99</v>
      </c>
      <c r="S16" s="216" t="n">
        <v>-18587.496256098</v>
      </c>
    </row>
    <row r="17" customFormat="false" ht="12.55" hidden="false" customHeight="true" outlineLevel="0" collapsed="false">
      <c r="A17" s="68"/>
      <c r="B17" s="223"/>
      <c r="C17" s="211" t="s">
        <v>256</v>
      </c>
      <c r="D17" s="212" t="s">
        <v>246</v>
      </c>
      <c r="E17" s="214"/>
      <c r="F17" s="213" t="n">
        <v>23.18</v>
      </c>
      <c r="G17" s="213" t="n">
        <v>35.96</v>
      </c>
      <c r="H17" s="214"/>
      <c r="I17" s="213" t="n">
        <v>-0.04</v>
      </c>
      <c r="J17" s="215" t="n">
        <v>-12.74</v>
      </c>
      <c r="K17" s="213" t="n">
        <v>45.95</v>
      </c>
      <c r="L17" s="156" t="s">
        <v>159</v>
      </c>
      <c r="M17" s="215" t="n">
        <v>-585.403</v>
      </c>
      <c r="N17" s="213" t="n">
        <v>17.2</v>
      </c>
      <c r="O17" s="215" t="n">
        <v>-10.0689316</v>
      </c>
      <c r="P17" s="215" t="n">
        <v>186.8426368</v>
      </c>
      <c r="Q17" s="215" t="n">
        <v>-196.9115684</v>
      </c>
      <c r="R17" s="213" t="n">
        <v>0.99</v>
      </c>
      <c r="S17" s="216" t="n">
        <v>-714.788993292</v>
      </c>
    </row>
    <row r="18" customFormat="false" ht="12.55" hidden="false" customHeight="true" outlineLevel="0" collapsed="false">
      <c r="A18" s="68"/>
      <c r="B18" s="223"/>
      <c r="C18" s="211" t="s">
        <v>257</v>
      </c>
      <c r="D18" s="212" t="s">
        <v>246</v>
      </c>
      <c r="E18" s="214"/>
      <c r="F18" s="213" t="n">
        <v>0</v>
      </c>
      <c r="G18" s="213" t="n">
        <v>0</v>
      </c>
      <c r="H18" s="214"/>
      <c r="I18" s="213" t="n">
        <v>0</v>
      </c>
      <c r="J18" s="215" t="n">
        <v>0</v>
      </c>
      <c r="K18" s="213" t="n">
        <v>0</v>
      </c>
      <c r="L18" s="156" t="s">
        <v>159</v>
      </c>
      <c r="M18" s="215" t="n">
        <v>0</v>
      </c>
      <c r="N18" s="213" t="n">
        <v>0</v>
      </c>
      <c r="O18" s="215" t="n">
        <v>0</v>
      </c>
      <c r="P18" s="215" t="s">
        <v>111</v>
      </c>
      <c r="Q18" s="215" t="n">
        <v>0</v>
      </c>
      <c r="R18" s="213" t="n">
        <v>0</v>
      </c>
      <c r="S18" s="216" t="n">
        <v>0</v>
      </c>
    </row>
    <row r="19" customFormat="false" ht="12.55" hidden="false" customHeight="true" outlineLevel="0" collapsed="false">
      <c r="A19" s="225"/>
      <c r="B19" s="223"/>
      <c r="C19" s="211" t="s">
        <v>258</v>
      </c>
      <c r="D19" s="212" t="s">
        <v>246</v>
      </c>
      <c r="E19" s="214"/>
      <c r="F19" s="213" t="n">
        <v>2056.96</v>
      </c>
      <c r="G19" s="213" t="n">
        <v>160.63</v>
      </c>
      <c r="H19" s="214"/>
      <c r="I19" s="213" t="n">
        <v>-49.39</v>
      </c>
      <c r="J19" s="215" t="n">
        <v>1945.72</v>
      </c>
      <c r="K19" s="213" t="n">
        <v>44</v>
      </c>
      <c r="L19" s="156" t="s">
        <v>159</v>
      </c>
      <c r="M19" s="215" t="n">
        <v>85611.68</v>
      </c>
      <c r="N19" s="213" t="n">
        <v>20</v>
      </c>
      <c r="O19" s="215" t="n">
        <v>1712.2336</v>
      </c>
      <c r="P19" s="215" t="n">
        <v>3273.92742929806</v>
      </c>
      <c r="Q19" s="215" t="n">
        <v>-1561.69382929806</v>
      </c>
      <c r="R19" s="213" t="n">
        <v>0.99</v>
      </c>
      <c r="S19" s="216" t="n">
        <v>-5668.94860035196</v>
      </c>
    </row>
    <row r="20" customFormat="false" ht="12.55" hidden="false" customHeight="true" outlineLevel="0" collapsed="false">
      <c r="A20" s="225"/>
      <c r="B20" s="223"/>
      <c r="C20" s="211" t="s">
        <v>259</v>
      </c>
      <c r="D20" s="212" t="s">
        <v>246</v>
      </c>
      <c r="E20" s="214"/>
      <c r="F20" s="213" t="n">
        <v>71.38</v>
      </c>
      <c r="G20" s="213" t="n">
        <v>633.78</v>
      </c>
      <c r="H20" s="214"/>
      <c r="I20" s="213" t="n">
        <v>-3.55</v>
      </c>
      <c r="J20" s="215" t="n">
        <v>-558.85</v>
      </c>
      <c r="K20" s="213" t="n">
        <v>37.7</v>
      </c>
      <c r="L20" s="156" t="s">
        <v>159</v>
      </c>
      <c r="M20" s="215" t="n">
        <v>-21068.645</v>
      </c>
      <c r="N20" s="213" t="n">
        <v>22</v>
      </c>
      <c r="O20" s="215" t="n">
        <v>-463.51019</v>
      </c>
      <c r="P20" s="215" t="n">
        <v>717.87804</v>
      </c>
      <c r="Q20" s="215" t="n">
        <v>-1181.38823</v>
      </c>
      <c r="R20" s="213" t="n">
        <v>0.99</v>
      </c>
      <c r="S20" s="216" t="n">
        <v>-4288.4392749</v>
      </c>
    </row>
    <row r="21" customFormat="false" ht="12.55" hidden="false" customHeight="true" outlineLevel="0" collapsed="false">
      <c r="A21" s="68"/>
      <c r="B21" s="223"/>
      <c r="C21" s="211" t="s">
        <v>260</v>
      </c>
      <c r="D21" s="212" t="s">
        <v>246</v>
      </c>
      <c r="E21" s="214"/>
      <c r="F21" s="213" t="n">
        <v>427.17</v>
      </c>
      <c r="G21" s="213" t="n">
        <v>351.27</v>
      </c>
      <c r="H21" s="213" t="n">
        <v>0.08</v>
      </c>
      <c r="I21" s="213" t="n">
        <v>-1.05</v>
      </c>
      <c r="J21" s="215" t="n">
        <v>76.87</v>
      </c>
      <c r="K21" s="213" t="n">
        <v>42.3</v>
      </c>
      <c r="L21" s="156" t="s">
        <v>159</v>
      </c>
      <c r="M21" s="215" t="n">
        <v>3251.601</v>
      </c>
      <c r="N21" s="213" t="n">
        <v>20</v>
      </c>
      <c r="O21" s="215" t="n">
        <v>65.03202</v>
      </c>
      <c r="P21" s="215" t="n">
        <v>39.0928</v>
      </c>
      <c r="Q21" s="215" t="n">
        <v>25.93922</v>
      </c>
      <c r="R21" s="213" t="n">
        <v>0.99</v>
      </c>
      <c r="S21" s="216" t="n">
        <v>94.1593686000001</v>
      </c>
    </row>
    <row r="22" customFormat="false" ht="12.55" hidden="false" customHeight="true" outlineLevel="0" collapsed="false">
      <c r="A22" s="68"/>
      <c r="B22" s="223"/>
      <c r="C22" s="211" t="s">
        <v>261</v>
      </c>
      <c r="D22" s="212" t="s">
        <v>246</v>
      </c>
      <c r="E22" s="214"/>
      <c r="F22" s="213" t="n">
        <v>117.7</v>
      </c>
      <c r="G22" s="213" t="n">
        <v>1.19</v>
      </c>
      <c r="H22" s="214"/>
      <c r="I22" s="213" t="n">
        <v>-14.09</v>
      </c>
      <c r="J22" s="215" t="n">
        <v>130.6</v>
      </c>
      <c r="K22" s="213" t="n">
        <v>31.4</v>
      </c>
      <c r="L22" s="156" t="s">
        <v>159</v>
      </c>
      <c r="M22" s="215" t="n">
        <v>4100.84</v>
      </c>
      <c r="N22" s="213" t="n">
        <v>27.5</v>
      </c>
      <c r="O22" s="215" t="n">
        <v>112.7731</v>
      </c>
      <c r="P22" s="213" t="n">
        <v>0</v>
      </c>
      <c r="Q22" s="215" t="n">
        <v>112.7731</v>
      </c>
      <c r="R22" s="213" t="n">
        <v>0.99</v>
      </c>
      <c r="S22" s="216" t="n">
        <v>409.366353</v>
      </c>
    </row>
    <row r="23" customFormat="false" ht="12.55" hidden="false" customHeight="true" outlineLevel="0" collapsed="false">
      <c r="A23" s="68"/>
      <c r="B23" s="223"/>
      <c r="C23" s="211" t="s">
        <v>262</v>
      </c>
      <c r="D23" s="212" t="s">
        <v>246</v>
      </c>
      <c r="E23" s="214"/>
      <c r="F23" s="213" t="n">
        <v>0</v>
      </c>
      <c r="G23" s="213" t="n">
        <v>0</v>
      </c>
      <c r="H23" s="214"/>
      <c r="I23" s="213" t="n">
        <v>0</v>
      </c>
      <c r="J23" s="215" t="n">
        <v>0</v>
      </c>
      <c r="K23" s="213" t="n">
        <v>0</v>
      </c>
      <c r="L23" s="156" t="s">
        <v>159</v>
      </c>
      <c r="M23" s="215" t="n">
        <v>0</v>
      </c>
      <c r="N23" s="213" t="n">
        <v>0</v>
      </c>
      <c r="O23" s="215" t="n">
        <v>0</v>
      </c>
      <c r="P23" s="213" t="n">
        <v>0</v>
      </c>
      <c r="Q23" s="215" t="n">
        <v>0</v>
      </c>
      <c r="R23" s="213" t="n">
        <v>0</v>
      </c>
      <c r="S23" s="216" t="n">
        <v>0</v>
      </c>
    </row>
    <row r="24" customFormat="false" ht="12.55" hidden="false" customHeight="true" outlineLevel="0" collapsed="false">
      <c r="A24" s="226"/>
      <c r="B24" s="227"/>
      <c r="C24" s="211" t="s">
        <v>263</v>
      </c>
      <c r="D24" s="212" t="s">
        <v>246</v>
      </c>
      <c r="E24" s="214"/>
      <c r="F24" s="213" t="n">
        <v>0</v>
      </c>
      <c r="G24" s="213" t="n">
        <v>0</v>
      </c>
      <c r="H24" s="214"/>
      <c r="I24" s="213" t="n">
        <v>0</v>
      </c>
      <c r="J24" s="215" t="n">
        <v>0</v>
      </c>
      <c r="K24" s="213" t="n">
        <v>0</v>
      </c>
      <c r="L24" s="156" t="s">
        <v>159</v>
      </c>
      <c r="M24" s="215" t="n">
        <v>0</v>
      </c>
      <c r="N24" s="213" t="n">
        <v>0</v>
      </c>
      <c r="O24" s="215" t="n">
        <v>0</v>
      </c>
      <c r="P24" s="213" t="n">
        <v>0</v>
      </c>
      <c r="Q24" s="215" t="n">
        <v>0</v>
      </c>
      <c r="R24" s="213" t="n">
        <v>0</v>
      </c>
      <c r="S24" s="216" t="n">
        <v>0</v>
      </c>
    </row>
    <row r="25" customFormat="false" ht="12.05" hidden="false" customHeight="true" outlineLevel="0" collapsed="false">
      <c r="A25" s="228" t="s">
        <v>264</v>
      </c>
      <c r="B25" s="211"/>
      <c r="C25" s="211"/>
      <c r="D25" s="229"/>
      <c r="E25" s="230"/>
      <c r="F25" s="231"/>
      <c r="G25" s="231"/>
      <c r="H25" s="230"/>
      <c r="I25" s="231"/>
      <c r="J25" s="232"/>
      <c r="K25" s="231"/>
      <c r="L25" s="233"/>
      <c r="M25" s="215" t="n">
        <v>1961.4643</v>
      </c>
      <c r="N25" s="231"/>
      <c r="O25" s="215" t="n">
        <v>15.13395752</v>
      </c>
      <c r="P25" s="234" t="n">
        <v>7.03</v>
      </c>
      <c r="Q25" s="215" t="n">
        <v>8.10395752000005</v>
      </c>
      <c r="R25" s="235"/>
      <c r="S25" s="216" t="n">
        <v>29.4173657976003</v>
      </c>
    </row>
    <row r="26" customFormat="false" ht="12.55" hidden="false" customHeight="true" outlineLevel="0" collapsed="false">
      <c r="A26" s="236" t="s">
        <v>265</v>
      </c>
      <c r="B26" s="237"/>
      <c r="C26" s="237"/>
      <c r="D26" s="238" t="s">
        <v>246</v>
      </c>
      <c r="E26" s="239" t="n">
        <v>0</v>
      </c>
      <c r="F26" s="234" t="n">
        <v>2.44</v>
      </c>
      <c r="G26" s="234" t="n">
        <v>0.03</v>
      </c>
      <c r="H26" s="239" t="n">
        <v>2.32</v>
      </c>
      <c r="I26" s="234" t="n">
        <v>0.12</v>
      </c>
      <c r="J26" s="215" t="n">
        <v>-0.0299999999999997</v>
      </c>
      <c r="K26" s="234" t="n">
        <v>41.87</v>
      </c>
      <c r="L26" s="156" t="s">
        <v>159</v>
      </c>
      <c r="M26" s="215" t="n">
        <v>-1.25609999999999</v>
      </c>
      <c r="N26" s="234" t="n">
        <v>19.6</v>
      </c>
      <c r="O26" s="215" t="n">
        <v>-0.0246195599999998</v>
      </c>
      <c r="P26" s="234" t="n">
        <v>0</v>
      </c>
      <c r="Q26" s="215" t="n">
        <v>-0.0246195599999998</v>
      </c>
      <c r="R26" s="240" t="n">
        <v>0.99</v>
      </c>
      <c r="S26" s="216" t="n">
        <v>-0.0893690027999991</v>
      </c>
    </row>
    <row r="27" customFormat="false" ht="12.55" hidden="false" customHeight="true" outlineLevel="0" collapsed="false">
      <c r="A27" s="236" t="s">
        <v>266</v>
      </c>
      <c r="B27" s="237"/>
      <c r="C27" s="237"/>
      <c r="D27" s="238" t="s">
        <v>246</v>
      </c>
      <c r="E27" s="239" t="n">
        <v>0</v>
      </c>
      <c r="F27" s="234" t="n">
        <v>124.98</v>
      </c>
      <c r="G27" s="234" t="n">
        <v>104.88</v>
      </c>
      <c r="H27" s="239" t="n">
        <v>0</v>
      </c>
      <c r="I27" s="234" t="n">
        <v>1.17</v>
      </c>
      <c r="J27" s="215" t="n">
        <v>18.93</v>
      </c>
      <c r="K27" s="234" t="n">
        <v>45.73</v>
      </c>
      <c r="L27" s="156" t="s">
        <v>159</v>
      </c>
      <c r="M27" s="215" t="n">
        <v>865.6689</v>
      </c>
      <c r="N27" s="234" t="n">
        <v>17.2</v>
      </c>
      <c r="O27" s="215" t="n">
        <v>14.88950508</v>
      </c>
      <c r="P27" s="234" t="n">
        <v>7.03</v>
      </c>
      <c r="Q27" s="215" t="n">
        <v>7.85950508</v>
      </c>
      <c r="R27" s="240" t="n">
        <v>0.99</v>
      </c>
      <c r="S27" s="216" t="n">
        <v>28.5300034404</v>
      </c>
    </row>
    <row r="28" customFormat="false" ht="12.55" hidden="false" customHeight="true" outlineLevel="0" collapsed="false">
      <c r="A28" s="236" t="s">
        <v>263</v>
      </c>
      <c r="B28" s="237"/>
      <c r="C28" s="237"/>
      <c r="D28" s="238" t="s">
        <v>267</v>
      </c>
      <c r="E28" s="239" t="n">
        <v>0</v>
      </c>
      <c r="F28" s="234" t="n">
        <v>109.58</v>
      </c>
      <c r="G28" s="234" t="n">
        <v>533.24</v>
      </c>
      <c r="H28" s="239" t="n">
        <v>0</v>
      </c>
      <c r="I28" s="234" t="n">
        <v>4.26</v>
      </c>
      <c r="J28" s="215" t="n">
        <v>-427.92</v>
      </c>
      <c r="K28" s="234" t="n">
        <v>30</v>
      </c>
      <c r="L28" s="156" t="s">
        <v>159</v>
      </c>
      <c r="M28" s="215" t="n">
        <v>-12837.6</v>
      </c>
      <c r="N28" s="234" t="n">
        <v>20</v>
      </c>
      <c r="O28" s="215" t="n">
        <v>-256.752</v>
      </c>
      <c r="P28" s="234" t="n">
        <v>0</v>
      </c>
      <c r="Q28" s="215" t="n">
        <v>-256.752</v>
      </c>
      <c r="R28" s="240" t="n">
        <v>0.99</v>
      </c>
      <c r="S28" s="216" t="n">
        <v>-932.00976</v>
      </c>
    </row>
    <row r="29" customFormat="false" ht="12.55" hidden="false" customHeight="true" outlineLevel="0" collapsed="false">
      <c r="A29" s="236" t="s">
        <v>268</v>
      </c>
      <c r="B29" s="237"/>
      <c r="C29" s="237"/>
      <c r="D29" s="238" t="s">
        <v>246</v>
      </c>
      <c r="E29" s="239" t="n">
        <v>0</v>
      </c>
      <c r="F29" s="234" t="n">
        <v>364.53</v>
      </c>
      <c r="G29" s="234" t="n">
        <v>198.05</v>
      </c>
      <c r="H29" s="239" t="n">
        <v>0</v>
      </c>
      <c r="I29" s="234" t="n">
        <v>-1.27</v>
      </c>
      <c r="J29" s="215" t="n">
        <v>167.75</v>
      </c>
      <c r="K29" s="234" t="n">
        <v>46.14</v>
      </c>
      <c r="L29" s="156" t="s">
        <v>159</v>
      </c>
      <c r="M29" s="215" t="n">
        <v>7739.985</v>
      </c>
      <c r="N29" s="234" t="n">
        <v>17.2</v>
      </c>
      <c r="O29" s="215" t="n">
        <v>133.127742</v>
      </c>
      <c r="P29" s="234" t="n">
        <v>0</v>
      </c>
      <c r="Q29" s="215" t="n">
        <v>133.127742</v>
      </c>
      <c r="R29" s="240" t="n">
        <v>0.99</v>
      </c>
      <c r="S29" s="216" t="n">
        <v>483.25370346</v>
      </c>
    </row>
    <row r="30" customFormat="false" ht="12.55" hidden="false" customHeight="true" outlineLevel="0" collapsed="false">
      <c r="A30" s="236" t="s">
        <v>269</v>
      </c>
      <c r="B30" s="237"/>
      <c r="C30" s="237"/>
      <c r="D30" s="238" t="s">
        <v>246</v>
      </c>
      <c r="E30" s="239" t="n">
        <v>0</v>
      </c>
      <c r="F30" s="234" t="n">
        <v>3631.15</v>
      </c>
      <c r="G30" s="234" t="n">
        <v>3476</v>
      </c>
      <c r="H30" s="239" t="n">
        <v>0</v>
      </c>
      <c r="I30" s="234" t="n">
        <v>7.2</v>
      </c>
      <c r="J30" s="215" t="n">
        <v>147.95</v>
      </c>
      <c r="K30" s="234" t="n">
        <v>41.87</v>
      </c>
      <c r="L30" s="156" t="s">
        <v>159</v>
      </c>
      <c r="M30" s="215" t="n">
        <v>6194.6665</v>
      </c>
      <c r="N30" s="234" t="n">
        <v>20</v>
      </c>
      <c r="O30" s="215" t="n">
        <v>123.89333</v>
      </c>
      <c r="P30" s="234" t="n">
        <v>0</v>
      </c>
      <c r="Q30" s="215" t="n">
        <v>123.89333</v>
      </c>
      <c r="R30" s="240" t="n">
        <v>0.99</v>
      </c>
      <c r="S30" s="216" t="n">
        <v>449.7327879</v>
      </c>
    </row>
    <row r="31" customFormat="false" ht="12.05" hidden="false" customHeight="true" outlineLevel="0" collapsed="false">
      <c r="A31" s="241" t="s">
        <v>270</v>
      </c>
      <c r="B31" s="242"/>
      <c r="C31" s="242"/>
      <c r="D31" s="243"/>
      <c r="E31" s="171"/>
      <c r="F31" s="171"/>
      <c r="G31" s="171"/>
      <c r="H31" s="171"/>
      <c r="I31" s="171"/>
      <c r="J31" s="82"/>
      <c r="K31" s="214"/>
      <c r="L31" s="214"/>
      <c r="M31" s="80" t="n">
        <v>924391.4794</v>
      </c>
      <c r="N31" s="214"/>
      <c r="O31" s="80" t="n">
        <v>18388.05791252</v>
      </c>
      <c r="P31" s="224" t="n">
        <v>4224.77090609806</v>
      </c>
      <c r="Q31" s="80" t="n">
        <v>14163.2870064219</v>
      </c>
      <c r="R31" s="244"/>
      <c r="S31" s="216" t="n">
        <v>51412.7318333116</v>
      </c>
    </row>
    <row r="32" customFormat="false" ht="12.55" hidden="false" customHeight="true" outlineLevel="0" collapsed="false">
      <c r="A32" s="245" t="s">
        <v>271</v>
      </c>
      <c r="B32" s="221" t="s">
        <v>244</v>
      </c>
      <c r="C32" s="211" t="s">
        <v>272</v>
      </c>
      <c r="D32" s="212" t="s">
        <v>246</v>
      </c>
      <c r="E32" s="213" t="n">
        <v>0</v>
      </c>
      <c r="F32" s="213" t="n">
        <v>0</v>
      </c>
      <c r="G32" s="213" t="n">
        <v>0</v>
      </c>
      <c r="H32" s="214"/>
      <c r="I32" s="213" t="n">
        <v>0</v>
      </c>
      <c r="J32" s="215" t="n">
        <v>0</v>
      </c>
      <c r="K32" s="213" t="n">
        <v>0</v>
      </c>
      <c r="L32" s="156" t="s">
        <v>159</v>
      </c>
      <c r="M32" s="215" t="n">
        <v>0</v>
      </c>
      <c r="N32" s="213" t="n">
        <v>0</v>
      </c>
      <c r="O32" s="215" t="n">
        <v>0</v>
      </c>
      <c r="P32" s="213" t="n">
        <v>0</v>
      </c>
      <c r="Q32" s="215" t="n">
        <v>0</v>
      </c>
      <c r="R32" s="213" t="n">
        <v>0</v>
      </c>
      <c r="S32" s="216" t="n">
        <v>0</v>
      </c>
    </row>
    <row r="33" customFormat="false" ht="12.55" hidden="false" customHeight="true" outlineLevel="0" collapsed="false">
      <c r="A33" s="68" t="s">
        <v>247</v>
      </c>
      <c r="B33" s="223" t="s">
        <v>248</v>
      </c>
      <c r="C33" s="211" t="s">
        <v>273</v>
      </c>
      <c r="D33" s="212" t="s">
        <v>246</v>
      </c>
      <c r="E33" s="213" t="n">
        <v>0</v>
      </c>
      <c r="F33" s="213" t="n">
        <v>3246.82</v>
      </c>
      <c r="G33" s="213" t="n">
        <v>5.77</v>
      </c>
      <c r="H33" s="214"/>
      <c r="I33" s="213" t="n">
        <v>-206.98</v>
      </c>
      <c r="J33" s="215" t="n">
        <v>3448.03</v>
      </c>
      <c r="K33" s="213" t="n">
        <v>29.31</v>
      </c>
      <c r="L33" s="156" t="s">
        <v>159</v>
      </c>
      <c r="M33" s="215" t="n">
        <v>101061.7593</v>
      </c>
      <c r="N33" s="213" t="n">
        <v>25.8</v>
      </c>
      <c r="O33" s="215" t="n">
        <v>2607.39338994</v>
      </c>
      <c r="P33" s="224" t="s">
        <v>111</v>
      </c>
      <c r="Q33" s="215" t="n">
        <v>2607.39338994</v>
      </c>
      <c r="R33" s="213" t="n">
        <v>0.98</v>
      </c>
      <c r="S33" s="216" t="n">
        <v>9369.2335811844</v>
      </c>
    </row>
    <row r="34" customFormat="false" ht="12.55" hidden="false" customHeight="true" outlineLevel="0" collapsed="false">
      <c r="A34" s="68"/>
      <c r="B34" s="223"/>
      <c r="C34" s="211" t="s">
        <v>274</v>
      </c>
      <c r="D34" s="212" t="s">
        <v>267</v>
      </c>
      <c r="E34" s="213" t="n">
        <v>0</v>
      </c>
      <c r="F34" s="213" t="n">
        <v>4169.01</v>
      </c>
      <c r="G34" s="213" t="n">
        <v>1463.65</v>
      </c>
      <c r="H34" s="213" t="n">
        <v>0</v>
      </c>
      <c r="I34" s="213" t="n">
        <v>-366.2</v>
      </c>
      <c r="J34" s="215" t="n">
        <v>3071.56</v>
      </c>
      <c r="K34" s="213" t="n">
        <v>29.31</v>
      </c>
      <c r="L34" s="156" t="s">
        <v>159</v>
      </c>
      <c r="M34" s="215" t="n">
        <v>90027.4236</v>
      </c>
      <c r="N34" s="213" t="n">
        <v>25.8</v>
      </c>
      <c r="O34" s="215" t="n">
        <v>2322.70752888</v>
      </c>
      <c r="P34" s="213" t="n">
        <v>0</v>
      </c>
      <c r="Q34" s="215" t="n">
        <v>2322.70752888</v>
      </c>
      <c r="R34" s="213" t="n">
        <v>0.98</v>
      </c>
      <c r="S34" s="216" t="n">
        <v>8346.2623871088</v>
      </c>
    </row>
    <row r="35" customFormat="false" ht="12.55" hidden="false" customHeight="true" outlineLevel="0" collapsed="false">
      <c r="A35" s="68"/>
      <c r="B35" s="223"/>
      <c r="C35" s="211" t="s">
        <v>275</v>
      </c>
      <c r="D35" s="212" t="s">
        <v>267</v>
      </c>
      <c r="E35" s="213" t="n">
        <v>0</v>
      </c>
      <c r="F35" s="213" t="n">
        <v>0</v>
      </c>
      <c r="G35" s="213" t="n">
        <v>0</v>
      </c>
      <c r="H35" s="213" t="n">
        <v>0</v>
      </c>
      <c r="I35" s="213" t="n">
        <v>0</v>
      </c>
      <c r="J35" s="215" t="n">
        <v>0</v>
      </c>
      <c r="K35" s="213" t="n">
        <v>24.83</v>
      </c>
      <c r="L35" s="156" t="s">
        <v>159</v>
      </c>
      <c r="M35" s="215" t="n">
        <v>0</v>
      </c>
      <c r="N35" s="213" t="n">
        <v>26.2</v>
      </c>
      <c r="O35" s="215" t="n">
        <v>0</v>
      </c>
      <c r="P35" s="213" t="n">
        <v>0</v>
      </c>
      <c r="Q35" s="215" t="n">
        <v>0</v>
      </c>
      <c r="R35" s="213" t="n">
        <v>0.98</v>
      </c>
      <c r="S35" s="216" t="n">
        <v>0</v>
      </c>
    </row>
    <row r="36" customFormat="false" ht="12.55" hidden="false" customHeight="true" outlineLevel="0" collapsed="false">
      <c r="A36" s="68"/>
      <c r="B36" s="223"/>
      <c r="C36" s="211" t="s">
        <v>276</v>
      </c>
      <c r="D36" s="212" t="s">
        <v>246</v>
      </c>
      <c r="E36" s="213" t="n">
        <v>0</v>
      </c>
      <c r="F36" s="213" t="n">
        <v>316.7</v>
      </c>
      <c r="G36" s="213" t="n">
        <v>0</v>
      </c>
      <c r="H36" s="214"/>
      <c r="I36" s="213" t="n">
        <v>0.49</v>
      </c>
      <c r="J36" s="215" t="n">
        <v>316.21</v>
      </c>
      <c r="K36" s="213" t="n">
        <v>21.56</v>
      </c>
      <c r="L36" s="156" t="s">
        <v>159</v>
      </c>
      <c r="M36" s="215" t="n">
        <v>6817.4876</v>
      </c>
      <c r="N36" s="213" t="n">
        <v>27.6</v>
      </c>
      <c r="O36" s="215" t="n">
        <v>188.16265776</v>
      </c>
      <c r="P36" s="213" t="n">
        <v>0</v>
      </c>
      <c r="Q36" s="215" t="n">
        <v>188.16265776</v>
      </c>
      <c r="R36" s="213" t="n">
        <v>0.98</v>
      </c>
      <c r="S36" s="216" t="n">
        <v>676.1311502176</v>
      </c>
    </row>
    <row r="37" customFormat="false" ht="12.55" hidden="false" customHeight="true" outlineLevel="0" collapsed="false">
      <c r="A37" s="68"/>
      <c r="B37" s="223"/>
      <c r="C37" s="211" t="s">
        <v>277</v>
      </c>
      <c r="D37" s="220"/>
      <c r="E37" s="213" t="n">
        <v>0</v>
      </c>
      <c r="F37" s="213" t="n">
        <v>0</v>
      </c>
      <c r="G37" s="213" t="n">
        <v>0</v>
      </c>
      <c r="H37" s="214"/>
      <c r="I37" s="213" t="n">
        <v>0</v>
      </c>
      <c r="J37" s="215" t="n">
        <v>0</v>
      </c>
      <c r="K37" s="213" t="n">
        <v>0</v>
      </c>
      <c r="L37" s="156" t="s">
        <v>159</v>
      </c>
      <c r="M37" s="215" t="n">
        <v>0</v>
      </c>
      <c r="N37" s="213" t="n">
        <v>0</v>
      </c>
      <c r="O37" s="215" t="n">
        <v>0</v>
      </c>
      <c r="P37" s="213" t="n">
        <v>0</v>
      </c>
      <c r="Q37" s="215" t="n">
        <v>0</v>
      </c>
      <c r="R37" s="213" t="n">
        <v>0</v>
      </c>
      <c r="S37" s="216" t="n">
        <v>0</v>
      </c>
    </row>
    <row r="38" customFormat="false" ht="12.55" hidden="false" customHeight="true" outlineLevel="0" collapsed="false">
      <c r="A38" s="68"/>
      <c r="B38" s="227"/>
      <c r="C38" s="211" t="s">
        <v>278</v>
      </c>
      <c r="D38" s="212" t="s">
        <v>267</v>
      </c>
      <c r="E38" s="213" t="n">
        <v>0</v>
      </c>
      <c r="F38" s="213" t="n">
        <v>0</v>
      </c>
      <c r="G38" s="213" t="n">
        <v>0</v>
      </c>
      <c r="H38" s="214"/>
      <c r="I38" s="213" t="n">
        <v>0</v>
      </c>
      <c r="J38" s="215" t="n">
        <v>0</v>
      </c>
      <c r="K38" s="213" t="n">
        <v>0</v>
      </c>
      <c r="L38" s="156" t="s">
        <v>159</v>
      </c>
      <c r="M38" s="215" t="n">
        <v>0</v>
      </c>
      <c r="N38" s="213" t="n">
        <v>0</v>
      </c>
      <c r="O38" s="215" t="n">
        <v>0</v>
      </c>
      <c r="P38" s="213" t="n">
        <v>0</v>
      </c>
      <c r="Q38" s="215" t="n">
        <v>0</v>
      </c>
      <c r="R38" s="213" t="n">
        <v>0</v>
      </c>
      <c r="S38" s="216" t="n">
        <v>0</v>
      </c>
    </row>
    <row r="39" customFormat="false" ht="12.55" hidden="false" customHeight="true" outlineLevel="0" collapsed="false">
      <c r="A39" s="68"/>
      <c r="B39" s="221" t="s">
        <v>279</v>
      </c>
      <c r="C39" s="242" t="s">
        <v>280</v>
      </c>
      <c r="D39" s="212" t="s">
        <v>267</v>
      </c>
      <c r="E39" s="214"/>
      <c r="F39" s="213" t="n">
        <v>1199.15</v>
      </c>
      <c r="G39" s="213" t="n">
        <v>496.22</v>
      </c>
      <c r="H39" s="214"/>
      <c r="I39" s="213" t="n">
        <v>116.19</v>
      </c>
      <c r="J39" s="215" t="n">
        <v>586.74</v>
      </c>
      <c r="K39" s="213" t="n">
        <v>1</v>
      </c>
      <c r="L39" s="156" t="s">
        <v>159</v>
      </c>
      <c r="M39" s="215" t="n">
        <v>586.74</v>
      </c>
      <c r="N39" s="213" t="n">
        <v>25.8</v>
      </c>
      <c r="O39" s="215" t="n">
        <v>15.137892</v>
      </c>
      <c r="P39" s="213" t="n">
        <v>0</v>
      </c>
      <c r="Q39" s="215" t="n">
        <v>15.137892</v>
      </c>
      <c r="R39" s="213" t="n">
        <v>0.98</v>
      </c>
      <c r="S39" s="216" t="n">
        <v>54.39549192</v>
      </c>
    </row>
    <row r="40" customFormat="false" ht="12.55" hidden="false" customHeight="true" outlineLevel="0" collapsed="false">
      <c r="A40" s="226"/>
      <c r="B40" s="227" t="s">
        <v>248</v>
      </c>
      <c r="C40" s="211" t="s">
        <v>281</v>
      </c>
      <c r="D40" s="220"/>
      <c r="E40" s="214"/>
      <c r="F40" s="213" t="n">
        <v>6359.63</v>
      </c>
      <c r="G40" s="213" t="n">
        <v>2983.12</v>
      </c>
      <c r="H40" s="214"/>
      <c r="I40" s="213" t="n">
        <v>8804.15</v>
      </c>
      <c r="J40" s="215" t="n">
        <v>-5427.64</v>
      </c>
      <c r="K40" s="213" t="n">
        <v>1</v>
      </c>
      <c r="L40" s="156" t="s">
        <v>159</v>
      </c>
      <c r="M40" s="215" t="n">
        <v>-5427.64</v>
      </c>
      <c r="N40" s="213" t="n">
        <v>29.5</v>
      </c>
      <c r="O40" s="215" t="n">
        <v>-160.11538</v>
      </c>
      <c r="P40" s="213" t="n">
        <v>0</v>
      </c>
      <c r="Q40" s="215" t="n">
        <v>-160.11538</v>
      </c>
      <c r="R40" s="213" t="n">
        <v>0.98</v>
      </c>
      <c r="S40" s="216" t="n">
        <v>-575.347932133333</v>
      </c>
    </row>
    <row r="41" customFormat="false" ht="12.05" hidden="false" customHeight="true" outlineLevel="0" collapsed="false">
      <c r="A41" s="228" t="s">
        <v>282</v>
      </c>
      <c r="B41" s="211"/>
      <c r="C41" s="211"/>
      <c r="D41" s="229"/>
      <c r="E41" s="230"/>
      <c r="F41" s="231"/>
      <c r="G41" s="231"/>
      <c r="H41" s="230"/>
      <c r="I41" s="231"/>
      <c r="J41" s="232"/>
      <c r="K41" s="231"/>
      <c r="L41" s="233"/>
      <c r="M41" s="215" t="s">
        <v>120</v>
      </c>
      <c r="N41" s="231"/>
      <c r="O41" s="215" t="s">
        <v>120</v>
      </c>
      <c r="P41" s="215" t="s">
        <v>120</v>
      </c>
      <c r="Q41" s="215" t="s">
        <v>120</v>
      </c>
      <c r="R41" s="231"/>
      <c r="S41" s="216" t="s">
        <v>120</v>
      </c>
    </row>
    <row r="42" customFormat="false" ht="12.05" hidden="false" customHeight="true" outlineLevel="0" collapsed="false">
      <c r="A42" s="241" t="s">
        <v>283</v>
      </c>
      <c r="B42" s="242"/>
      <c r="C42" s="242"/>
      <c r="D42" s="243"/>
      <c r="E42" s="171"/>
      <c r="F42" s="171"/>
      <c r="G42" s="171"/>
      <c r="H42" s="171"/>
      <c r="I42" s="171"/>
      <c r="J42" s="171"/>
      <c r="K42" s="214"/>
      <c r="L42" s="214"/>
      <c r="M42" s="215" t="n">
        <v>193065.7705</v>
      </c>
      <c r="N42" s="214"/>
      <c r="O42" s="215" t="n">
        <v>4973.28608858</v>
      </c>
      <c r="P42" s="215" t="n">
        <v>0</v>
      </c>
      <c r="Q42" s="215" t="n">
        <v>4973.28608858</v>
      </c>
      <c r="R42" s="214"/>
      <c r="S42" s="133" t="n">
        <v>17870.6746782975</v>
      </c>
    </row>
    <row r="43" customFormat="false" ht="12.55" hidden="false" customHeight="true" outlineLevel="0" collapsed="false">
      <c r="A43" s="241" t="s">
        <v>284</v>
      </c>
      <c r="B43" s="246"/>
      <c r="C43" s="247" t="s">
        <v>285</v>
      </c>
      <c r="D43" s="212" t="s">
        <v>267</v>
      </c>
      <c r="E43" s="213" t="n">
        <v>0</v>
      </c>
      <c r="F43" s="213" t="n">
        <v>651499.64</v>
      </c>
      <c r="G43" s="213" t="n">
        <v>25987.1</v>
      </c>
      <c r="H43" s="214"/>
      <c r="I43" s="213" t="n">
        <v>-1218.2</v>
      </c>
      <c r="J43" s="215" t="n">
        <v>626730.74</v>
      </c>
      <c r="K43" s="213" t="n">
        <v>1</v>
      </c>
      <c r="L43" s="156" t="s">
        <v>159</v>
      </c>
      <c r="M43" s="215" t="n">
        <v>626730.74</v>
      </c>
      <c r="N43" s="213" t="n">
        <v>15.3</v>
      </c>
      <c r="O43" s="215" t="n">
        <v>9588.980322</v>
      </c>
      <c r="P43" s="215" t="n">
        <v>193.44708306</v>
      </c>
      <c r="Q43" s="215" t="n">
        <v>9395.53323894</v>
      </c>
      <c r="R43" s="213" t="n">
        <v>0.995</v>
      </c>
      <c r="S43" s="216" t="n">
        <v>34278.0371000661</v>
      </c>
    </row>
    <row r="44" customFormat="false" ht="12.05" hidden="false" customHeight="true" outlineLevel="0" collapsed="false">
      <c r="A44" s="248" t="s">
        <v>286</v>
      </c>
      <c r="B44" s="248"/>
      <c r="C44" s="248"/>
      <c r="D44" s="249"/>
      <c r="E44" s="250"/>
      <c r="F44" s="250"/>
      <c r="G44" s="250"/>
      <c r="H44" s="251"/>
      <c r="I44" s="250"/>
      <c r="J44" s="147"/>
      <c r="K44" s="250"/>
      <c r="L44" s="252"/>
      <c r="M44" s="80" t="s">
        <v>120</v>
      </c>
      <c r="N44" s="250"/>
      <c r="O44" s="80" t="s">
        <v>120</v>
      </c>
      <c r="P44" s="80" t="s">
        <v>120</v>
      </c>
      <c r="Q44" s="80" t="s">
        <v>120</v>
      </c>
      <c r="R44" s="250"/>
      <c r="S44" s="216" t="s">
        <v>120</v>
      </c>
    </row>
    <row r="45" customFormat="false" ht="12.05" hidden="false" customHeight="true" outlineLevel="0" collapsed="false">
      <c r="A45" s="248" t="s">
        <v>287</v>
      </c>
      <c r="B45" s="248"/>
      <c r="C45" s="248"/>
      <c r="D45" s="249"/>
      <c r="E45" s="250"/>
      <c r="F45" s="250"/>
      <c r="G45" s="250"/>
      <c r="H45" s="251"/>
      <c r="I45" s="250"/>
      <c r="J45" s="147"/>
      <c r="K45" s="250"/>
      <c r="L45" s="253"/>
      <c r="M45" s="80" t="n">
        <v>626730.74</v>
      </c>
      <c r="N45" s="250"/>
      <c r="O45" s="80" t="n">
        <v>9588.980322</v>
      </c>
      <c r="P45" s="80" t="n">
        <v>193.44708306</v>
      </c>
      <c r="Q45" s="80" t="n">
        <v>9395.53323894</v>
      </c>
      <c r="R45" s="250"/>
      <c r="S45" s="216" t="n">
        <v>34278.0371000661</v>
      </c>
    </row>
    <row r="46" customFormat="false" ht="13.5" hidden="false" customHeight="true" outlineLevel="0" collapsed="false">
      <c r="A46" s="254" t="s">
        <v>288</v>
      </c>
      <c r="B46" s="255"/>
      <c r="C46" s="255"/>
      <c r="D46" s="256"/>
      <c r="E46" s="256"/>
      <c r="F46" s="256"/>
      <c r="G46" s="256"/>
      <c r="H46" s="256"/>
      <c r="I46" s="256"/>
      <c r="J46" s="256"/>
      <c r="K46" s="257"/>
      <c r="L46" s="257"/>
      <c r="M46" s="111" t="n">
        <v>1744187.9899</v>
      </c>
      <c r="N46" s="258"/>
      <c r="O46" s="111" t="n">
        <v>32950.3243231</v>
      </c>
      <c r="P46" s="111" t="n">
        <v>4418.21798915806</v>
      </c>
      <c r="Q46" s="111" t="n">
        <v>28532.1063339419</v>
      </c>
      <c r="R46" s="258"/>
      <c r="S46" s="259" t="n">
        <v>103561.443611675</v>
      </c>
    </row>
    <row r="47" customFormat="false" ht="12.05" hidden="false" customHeight="true" outlineLevel="0" collapsed="false">
      <c r="A47" s="228" t="s">
        <v>289</v>
      </c>
      <c r="B47" s="211"/>
      <c r="C47" s="211"/>
      <c r="D47" s="214"/>
      <c r="E47" s="214"/>
      <c r="F47" s="214"/>
      <c r="G47" s="214"/>
      <c r="H47" s="214"/>
      <c r="I47" s="214"/>
      <c r="J47" s="214"/>
      <c r="K47" s="214"/>
      <c r="L47" s="214"/>
      <c r="M47" s="215" t="n">
        <v>0</v>
      </c>
      <c r="N47" s="214"/>
      <c r="O47" s="215" t="n">
        <v>0</v>
      </c>
      <c r="P47" s="215" t="n">
        <v>0</v>
      </c>
      <c r="Q47" s="215" t="n">
        <v>0</v>
      </c>
      <c r="R47" s="214"/>
      <c r="S47" s="216" t="n">
        <v>0</v>
      </c>
    </row>
    <row r="48" customFormat="false" ht="12.55" hidden="false" customHeight="true" outlineLevel="0" collapsed="false">
      <c r="A48" s="260"/>
      <c r="B48" s="261"/>
      <c r="C48" s="247" t="s">
        <v>290</v>
      </c>
      <c r="D48" s="220"/>
      <c r="E48" s="213" t="n">
        <v>0</v>
      </c>
      <c r="F48" s="213" t="n">
        <v>0</v>
      </c>
      <c r="G48" s="213" t="n">
        <v>0</v>
      </c>
      <c r="H48" s="214"/>
      <c r="I48" s="213" t="n">
        <v>0</v>
      </c>
      <c r="J48" s="215" t="n">
        <v>0</v>
      </c>
      <c r="K48" s="213" t="n">
        <v>0</v>
      </c>
      <c r="L48" s="156" t="s">
        <v>159</v>
      </c>
      <c r="M48" s="215" t="n">
        <v>0</v>
      </c>
      <c r="N48" s="213" t="n">
        <v>0</v>
      </c>
      <c r="O48" s="215" t="n">
        <v>0</v>
      </c>
      <c r="P48" s="213" t="n">
        <v>0</v>
      </c>
      <c r="Q48" s="215" t="n">
        <v>0</v>
      </c>
      <c r="R48" s="213" t="n">
        <v>0</v>
      </c>
      <c r="S48" s="216" t="n">
        <v>0</v>
      </c>
    </row>
    <row r="49" customFormat="false" ht="12.55" hidden="false" customHeight="true" outlineLevel="0" collapsed="false">
      <c r="A49" s="262"/>
      <c r="B49" s="263"/>
      <c r="C49" s="264" t="s">
        <v>291</v>
      </c>
      <c r="D49" s="220"/>
      <c r="E49" s="213" t="n">
        <v>0</v>
      </c>
      <c r="F49" s="213" t="n">
        <v>0</v>
      </c>
      <c r="G49" s="213" t="n">
        <v>0</v>
      </c>
      <c r="H49" s="214"/>
      <c r="I49" s="213" t="n">
        <v>0</v>
      </c>
      <c r="J49" s="215" t="n">
        <v>0</v>
      </c>
      <c r="K49" s="213" t="n">
        <v>0</v>
      </c>
      <c r="L49" s="156" t="s">
        <v>159</v>
      </c>
      <c r="M49" s="215" t="n">
        <v>0</v>
      </c>
      <c r="N49" s="213" t="n">
        <v>0</v>
      </c>
      <c r="O49" s="215" t="n">
        <v>0</v>
      </c>
      <c r="P49" s="213" t="n">
        <v>0</v>
      </c>
      <c r="Q49" s="215" t="n">
        <v>0</v>
      </c>
      <c r="R49" s="213" t="n">
        <v>0</v>
      </c>
      <c r="S49" s="216" t="n">
        <v>0</v>
      </c>
    </row>
    <row r="50" customFormat="false" ht="12.55" hidden="false" customHeight="true" outlineLevel="0" collapsed="false">
      <c r="A50" s="265"/>
      <c r="B50" s="266"/>
      <c r="C50" s="267" t="s">
        <v>292</v>
      </c>
      <c r="D50" s="268"/>
      <c r="E50" s="269" t="n">
        <v>0</v>
      </c>
      <c r="F50" s="269" t="n">
        <v>0</v>
      </c>
      <c r="G50" s="269" t="n">
        <v>0</v>
      </c>
      <c r="H50" s="270"/>
      <c r="I50" s="269" t="n">
        <v>0</v>
      </c>
      <c r="J50" s="111" t="n">
        <v>0</v>
      </c>
      <c r="K50" s="269" t="n">
        <v>0</v>
      </c>
      <c r="L50" s="271" t="s">
        <v>159</v>
      </c>
      <c r="M50" s="111" t="n">
        <v>0</v>
      </c>
      <c r="N50" s="272" t="n">
        <v>0</v>
      </c>
      <c r="O50" s="111" t="n">
        <v>0</v>
      </c>
      <c r="P50" s="272" t="n">
        <v>0</v>
      </c>
      <c r="Q50" s="111" t="n">
        <v>0</v>
      </c>
      <c r="R50" s="272" t="n">
        <v>0</v>
      </c>
      <c r="S50" s="259" t="n">
        <v>0</v>
      </c>
    </row>
    <row r="51" customFormat="false" ht="12.05" hidden="false" customHeight="true" outlineLevel="0" collapsed="false"/>
    <row r="52" customFormat="false" ht="13.5" hidden="false" customHeight="true" outlineLevel="0" collapsed="false">
      <c r="A52" s="273" t="s">
        <v>293</v>
      </c>
    </row>
    <row r="53" customFormat="false" ht="13.5" hidden="false" customHeight="true" outlineLevel="0" collapsed="false">
      <c r="A53" s="273" t="s">
        <v>294</v>
      </c>
    </row>
    <row r="54" customFormat="false" ht="13.5" hidden="false" customHeight="true" outlineLevel="0" collapsed="false">
      <c r="A54" s="273" t="s">
        <v>295</v>
      </c>
    </row>
    <row r="55" customFormat="false" ht="13.5" hidden="false" customHeight="true" outlineLevel="0" collapsed="false"/>
    <row r="56" customFormat="false" ht="12.05" hidden="false" customHeight="true" outlineLevel="0" collapsed="false">
      <c r="A56" s="274" t="s">
        <v>143</v>
      </c>
      <c r="B56" s="183"/>
      <c r="C56" s="183"/>
      <c r="D56" s="183"/>
      <c r="E56" s="183"/>
      <c r="F56" s="183"/>
      <c r="G56" s="183"/>
      <c r="H56" s="183"/>
      <c r="I56" s="183"/>
      <c r="J56" s="183"/>
      <c r="K56" s="183"/>
      <c r="L56" s="183"/>
      <c r="M56" s="183"/>
      <c r="N56" s="183"/>
      <c r="O56" s="183"/>
      <c r="P56" s="183"/>
      <c r="Q56" s="183"/>
      <c r="R56" s="183"/>
      <c r="S56" s="184"/>
      <c r="T56" s="64"/>
    </row>
    <row r="57" customFormat="false" ht="23.95" hidden="false" customHeight="true" outlineLevel="0" collapsed="false">
      <c r="A57" s="186" t="s">
        <v>296</v>
      </c>
      <c r="B57" s="186"/>
      <c r="C57" s="186"/>
      <c r="D57" s="186"/>
      <c r="E57" s="186"/>
      <c r="F57" s="186"/>
      <c r="G57" s="186"/>
      <c r="H57" s="186"/>
      <c r="I57" s="186"/>
      <c r="J57" s="186"/>
      <c r="K57" s="186"/>
      <c r="L57" s="186"/>
      <c r="M57" s="186"/>
      <c r="N57" s="186"/>
      <c r="O57" s="186"/>
      <c r="P57" s="186"/>
      <c r="Q57" s="186"/>
      <c r="R57" s="186"/>
      <c r="S57" s="186"/>
    </row>
    <row r="58" customFormat="false" ht="12.55" hidden="false" customHeight="true" outlineLevel="0" collapsed="false">
      <c r="A58" s="187" t="s">
        <v>297</v>
      </c>
      <c r="B58" s="187"/>
      <c r="C58" s="187"/>
      <c r="D58" s="187"/>
      <c r="E58" s="187"/>
      <c r="F58" s="187"/>
      <c r="G58" s="187"/>
      <c r="H58" s="187"/>
      <c r="I58" s="187"/>
      <c r="J58" s="187"/>
      <c r="K58" s="187"/>
      <c r="L58" s="187"/>
      <c r="M58" s="187"/>
      <c r="N58" s="187"/>
      <c r="O58" s="187"/>
      <c r="P58" s="187"/>
      <c r="Q58" s="187"/>
      <c r="R58" s="187"/>
      <c r="S58" s="187"/>
    </row>
    <row r="59" customFormat="false" ht="12.05" hidden="false" customHeight="true" outlineLevel="0" collapsed="false">
      <c r="A59" s="31" t="s">
        <v>298</v>
      </c>
      <c r="B59" s="31"/>
      <c r="C59" s="31"/>
      <c r="D59" s="31"/>
      <c r="E59" s="31"/>
      <c r="F59" s="31"/>
      <c r="G59" s="31"/>
      <c r="H59" s="31"/>
      <c r="I59" s="31"/>
      <c r="J59" s="31"/>
      <c r="K59" s="31"/>
      <c r="L59" s="31"/>
      <c r="M59" s="31"/>
      <c r="N59" s="31"/>
      <c r="O59" s="31"/>
      <c r="P59" s="31"/>
      <c r="Q59" s="31"/>
      <c r="R59" s="31"/>
      <c r="S59" s="31"/>
    </row>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sheetData>
  <sheetProtection sheet="true" password="a57c" objects="true" scenarios="true"/>
  <mergeCells count="3">
    <mergeCell ref="L5:L7"/>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9</v>
      </c>
      <c r="H1" s="116" t="s">
        <v>78</v>
      </c>
    </row>
    <row r="2" customFormat="false" ht="15.85" hidden="false" customHeight="true" outlineLevel="0" collapsed="false">
      <c r="A2" s="4" t="s">
        <v>214</v>
      </c>
      <c r="H2" s="116" t="s">
        <v>80</v>
      </c>
    </row>
    <row r="3" customFormat="false" ht="12.05" hidden="false" customHeight="true" outlineLevel="0" collapsed="false">
      <c r="G3" s="116"/>
      <c r="H3" s="116" t="s">
        <v>81</v>
      </c>
    </row>
    <row r="4" customFormat="false" ht="12.7" hidden="false" customHeight="true" outlineLevel="0" collapsed="false">
      <c r="A4" s="33"/>
      <c r="B4" s="33"/>
      <c r="C4" s="275"/>
      <c r="D4" s="275"/>
      <c r="E4" s="275"/>
      <c r="F4" s="143"/>
      <c r="G4" s="143"/>
      <c r="H4" s="143"/>
    </row>
    <row r="5" customFormat="false" ht="25.55" hidden="false" customHeight="true" outlineLevel="0" collapsed="false">
      <c r="A5" s="152" t="s">
        <v>215</v>
      </c>
      <c r="B5" s="276" t="s">
        <v>300</v>
      </c>
      <c r="C5" s="276"/>
      <c r="D5" s="276"/>
      <c r="E5" s="277" t="s">
        <v>301</v>
      </c>
      <c r="F5" s="277"/>
      <c r="G5" s="278" t="s">
        <v>302</v>
      </c>
      <c r="H5" s="278"/>
    </row>
    <row r="6" customFormat="false" ht="12.7" hidden="false" customHeight="true" outlineLevel="0" collapsed="false">
      <c r="A6" s="279"/>
      <c r="B6" s="280"/>
      <c r="C6" s="281" t="s">
        <v>303</v>
      </c>
      <c r="D6" s="282"/>
      <c r="E6" s="282"/>
      <c r="F6" s="282"/>
      <c r="G6" s="282"/>
      <c r="H6" s="283"/>
    </row>
    <row r="7" customFormat="false" ht="29.3" hidden="false" customHeight="true" outlineLevel="0" collapsed="false">
      <c r="A7" s="279"/>
      <c r="B7" s="284" t="s">
        <v>304</v>
      </c>
      <c r="C7" s="281"/>
      <c r="D7" s="285" t="s">
        <v>305</v>
      </c>
      <c r="E7" s="286" t="s">
        <v>306</v>
      </c>
      <c r="F7" s="285" t="s">
        <v>305</v>
      </c>
      <c r="G7" s="286" t="s">
        <v>306</v>
      </c>
      <c r="H7" s="287" t="s">
        <v>305</v>
      </c>
    </row>
    <row r="8" customFormat="false" ht="15.05" hidden="false" customHeight="true" outlineLevel="0" collapsed="false">
      <c r="A8" s="279"/>
      <c r="B8" s="288" t="s">
        <v>307</v>
      </c>
      <c r="C8" s="288" t="s">
        <v>307</v>
      </c>
      <c r="D8" s="288" t="s">
        <v>90</v>
      </c>
      <c r="E8" s="288" t="s">
        <v>307</v>
      </c>
      <c r="F8" s="288" t="s">
        <v>90</v>
      </c>
      <c r="G8" s="289" t="s">
        <v>308</v>
      </c>
      <c r="H8" s="290" t="s">
        <v>308</v>
      </c>
    </row>
    <row r="9" customFormat="false" ht="12.7" hidden="false" customHeight="true" outlineLevel="0" collapsed="false">
      <c r="A9" s="291" t="s">
        <v>309</v>
      </c>
      <c r="B9" s="86" t="n">
        <v>924.3914794</v>
      </c>
      <c r="C9" s="292" t="n">
        <v>710.065167935097</v>
      </c>
      <c r="D9" s="86" t="n">
        <v>51412.7318333116</v>
      </c>
      <c r="E9" s="86" t="n">
        <v>649.082111430299</v>
      </c>
      <c r="F9" s="86" t="n">
        <v>47437.8028667009</v>
      </c>
      <c r="G9" s="86" t="n">
        <v>9.39527610311398</v>
      </c>
      <c r="H9" s="86" t="n">
        <v>8.37924340168148</v>
      </c>
    </row>
    <row r="10" customFormat="false" ht="13.5" hidden="false" customHeight="true" outlineLevel="0" collapsed="false">
      <c r="A10" s="293" t="s">
        <v>310</v>
      </c>
      <c r="B10" s="86" t="n">
        <v>193.0657705</v>
      </c>
      <c r="C10" s="292" t="n">
        <v>193.0657705</v>
      </c>
      <c r="D10" s="86" t="n">
        <v>17870.6746782975</v>
      </c>
      <c r="E10" s="86" t="n">
        <v>210.611633562221</v>
      </c>
      <c r="F10" s="86" t="n">
        <v>18622.7896484732</v>
      </c>
      <c r="G10" s="86" t="n">
        <v>-8.3309087752922</v>
      </c>
      <c r="H10" s="86" t="n">
        <v>-4.03868047898725</v>
      </c>
    </row>
    <row r="11" customFormat="false" ht="12.05" hidden="false" customHeight="true" outlineLevel="0" collapsed="false">
      <c r="A11" s="104" t="s">
        <v>162</v>
      </c>
      <c r="B11" s="86" t="n">
        <v>626.73074</v>
      </c>
      <c r="C11" s="292" t="n">
        <v>588.4168</v>
      </c>
      <c r="D11" s="86" t="n">
        <v>34278.0371000661</v>
      </c>
      <c r="E11" s="86" t="n">
        <v>580.478035418337</v>
      </c>
      <c r="F11" s="86" t="n">
        <v>32329.3231498673</v>
      </c>
      <c r="G11" s="86" t="n">
        <v>1.36762531866377</v>
      </c>
      <c r="H11" s="86" t="n">
        <v>6.02769795447083</v>
      </c>
    </row>
    <row r="12" customFormat="false" ht="13.5" hidden="false" customHeight="true" outlineLevel="0" collapsed="false">
      <c r="A12" s="293" t="s">
        <v>311</v>
      </c>
      <c r="B12" s="294" t="s">
        <v>120</v>
      </c>
      <c r="C12" s="295" t="n">
        <v>0</v>
      </c>
      <c r="D12" s="296" t="s">
        <v>120</v>
      </c>
      <c r="E12" s="86" t="n">
        <v>94.8702478858158</v>
      </c>
      <c r="F12" s="86" t="n">
        <v>6241.53137589133</v>
      </c>
      <c r="G12" s="86" t="n">
        <v>-100</v>
      </c>
      <c r="H12" s="86" t="n">
        <v>-100</v>
      </c>
    </row>
    <row r="13" customFormat="false" ht="14.25" hidden="false" customHeight="true" outlineLevel="0" collapsed="false">
      <c r="A13" s="297" t="s">
        <v>312</v>
      </c>
      <c r="B13" s="298" t="n">
        <v>1744.1879899</v>
      </c>
      <c r="C13" s="298" t="n">
        <v>1491.5477384351</v>
      </c>
      <c r="D13" s="298" t="n">
        <v>103561.443611675</v>
      </c>
      <c r="E13" s="298" t="n">
        <v>1535.04202829667</v>
      </c>
      <c r="F13" s="298" t="n">
        <v>104631.447040933</v>
      </c>
      <c r="G13" s="298" t="n">
        <v>-2.83342664629437</v>
      </c>
      <c r="H13" s="298" t="n">
        <v>-1.02264038156612</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299" t="s">
        <v>313</v>
      </c>
    </row>
    <row r="16" customFormat="false" ht="12.55" hidden="false" customHeight="true" outlineLevel="0" collapsed="false">
      <c r="A16" s="300" t="s">
        <v>314</v>
      </c>
      <c r="B16" s="300"/>
      <c r="C16" s="300"/>
      <c r="D16" s="300"/>
      <c r="E16" s="300"/>
      <c r="F16" s="300"/>
      <c r="G16" s="300"/>
      <c r="H16" s="300"/>
    </row>
    <row r="17" customFormat="false" ht="12.55" hidden="false" customHeight="true" outlineLevel="0" collapsed="false">
      <c r="A17" s="300"/>
      <c r="B17" s="300"/>
      <c r="C17" s="300"/>
      <c r="D17" s="300"/>
      <c r="E17" s="300"/>
      <c r="F17" s="300"/>
      <c r="G17" s="300"/>
      <c r="H17" s="300"/>
    </row>
    <row r="18" customFormat="false" ht="13.8" hidden="false" customHeight="true" outlineLevel="0" collapsed="false">
      <c r="A18" s="301" t="s">
        <v>315</v>
      </c>
      <c r="B18" s="302"/>
      <c r="C18" s="302"/>
      <c r="D18" s="302"/>
      <c r="E18" s="302"/>
      <c r="F18" s="302"/>
      <c r="G18" s="302"/>
      <c r="H18" s="302"/>
    </row>
    <row r="19" customFormat="false" ht="29.3" hidden="false" customHeight="true" outlineLevel="0" collapsed="false">
      <c r="A19" s="303" t="s">
        <v>316</v>
      </c>
      <c r="B19" s="303"/>
      <c r="C19" s="303"/>
      <c r="D19" s="303"/>
      <c r="E19" s="303"/>
      <c r="F19" s="303"/>
      <c r="G19" s="303"/>
      <c r="H19" s="303"/>
    </row>
    <row r="20" customFormat="false" ht="13.8" hidden="false" customHeight="true" outlineLevel="0" collapsed="false">
      <c r="A20" s="304" t="s">
        <v>317</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8</v>
      </c>
      <c r="B24" s="305"/>
      <c r="C24" s="305"/>
      <c r="D24" s="305"/>
      <c r="E24" s="305"/>
      <c r="F24" s="305"/>
      <c r="G24" s="305"/>
      <c r="H24" s="305"/>
    </row>
    <row r="25" customFormat="false" ht="3" hidden="false" customHeight="true" outlineLevel="0" collapsed="false"/>
    <row r="26" customFormat="false" ht="12.55" hidden="false" customHeight="true" outlineLevel="0" collapsed="false">
      <c r="A26" s="306" t="s">
        <v>143</v>
      </c>
      <c r="B26" s="307"/>
      <c r="C26" s="307"/>
      <c r="D26" s="307"/>
      <c r="E26" s="307"/>
      <c r="F26" s="307"/>
      <c r="G26" s="307"/>
      <c r="H26" s="308"/>
    </row>
    <row r="27" customFormat="false" ht="39.8" hidden="false" customHeight="true" outlineLevel="0" collapsed="false">
      <c r="A27" s="309" t="s">
        <v>319</v>
      </c>
      <c r="B27" s="309"/>
      <c r="C27" s="309"/>
      <c r="D27" s="309"/>
      <c r="E27" s="309"/>
      <c r="F27" s="309"/>
      <c r="G27" s="309"/>
      <c r="H27" s="309"/>
    </row>
    <row r="28" customFormat="false" ht="27.7" hidden="false" customHeight="true" outlineLevel="0" collapsed="false">
      <c r="A28" s="310" t="s">
        <v>320</v>
      </c>
      <c r="B28" s="310"/>
      <c r="C28" s="310"/>
      <c r="D28" s="310"/>
      <c r="E28" s="310"/>
      <c r="F28" s="310"/>
      <c r="G28" s="310"/>
      <c r="H28" s="310"/>
    </row>
    <row r="29" customFormat="false" ht="12.55" hidden="false" customHeight="true" outlineLevel="0" collapsed="false">
      <c r="A29" s="311" t="s">
        <v>297</v>
      </c>
      <c r="B29" s="311"/>
      <c r="C29" s="311"/>
      <c r="D29" s="311"/>
      <c r="E29" s="311"/>
      <c r="F29" s="311"/>
      <c r="G29" s="311"/>
      <c r="H29" s="311"/>
      <c r="I29" s="64"/>
    </row>
    <row r="30" customFormat="false" ht="12.05" hidden="false" customHeight="true" outlineLevel="0" collapsed="false">
      <c r="A30" s="312"/>
      <c r="B30" s="312"/>
      <c r="C30" s="312"/>
      <c r="D30" s="312"/>
      <c r="E30" s="312"/>
      <c r="F30" s="312"/>
      <c r="G30" s="312"/>
      <c r="H30" s="31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4:12:05Z</dcterms:created>
  <dc:creator>tt_customer</dc:creator>
  <dc:description/>
  <dc:language>en-US</dc:language>
  <cp:lastModifiedBy>tt_customer</cp:lastModifiedBy>
  <dcterms:modified xsi:type="dcterms:W3CDTF">2010-01-14T14:19:20Z</dcterms:modified>
  <cp:revision>0</cp:revision>
  <dc:subject/>
  <dc:title/>
</cp:coreProperties>
</file>