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3</definedName>
    <definedName function="false" hidden="false" localSheetId="64" name="_xlnm.Print_Area" vbProcedure="false">'Table9(a)'!$A$1:$F$15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0</definedName>
    <definedName function="false" hidden="false" name="Sheet57Range2" vbProcedure="false">'Table9(a)'!$A$131:$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6</definedName>
    <definedName function="false" hidden="false" localSheetId="63" name="Sheet56Range2" vbProcedure="false">'Table8(b).2'!$A$31:$H$3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8:$H$29</definedName>
    <definedName function="false" hidden="false" localSheetId="63" name="Sheet56Range6" vbProcedure="false">'Table8(b).2'!$A$31:$H$3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87</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747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630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630FRA: 0,1504</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92,67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30" authorId="0">
      <text>
        <r>
          <rPr>
            <b val="true"/>
            <sz val="8"/>
            <color rgb="FF000000"/>
            <rFont val="Tahoma"/>
            <family val="2"/>
          </rPr>
          <t xml:space="preserve">AUT: NO; EF:NA; MA:NABEL: 92,67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632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632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2,87BEL: 12,53FRA: 6,93</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590BEL: 1,35FRA: 0,58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2,81BEL: 11,18FRA: 6,35</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50181,81FRA: 672,1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86</xdr:colOff>
                <xdr:row>7</xdr:row>
                <xdr:rowOff>10</xdr:rowOff>
              </xdr:to>
            </anchor>
          </commentPr>
        </mc:Choice>
        <mc:Fallback/>
      </mc:AlternateContent>
    </comment>
    <comment ref="B9" authorId="0">
      <text>
        <r>
          <rPr>
            <b val="true"/>
            <sz val="8"/>
            <color rgb="FF000000"/>
            <rFont val="Tahoma"/>
            <family val="2"/>
          </rPr>
          <t xml:space="preserve">AUT: NO; EF:NA; MA:NABEL: 50181,81FRA: 672,1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86</xdr:colOff>
                <xdr:row>8</xdr:row>
                <xdr:rowOff>10</xdr:rowOff>
              </xdr:to>
            </anchor>
          </commentPr>
        </mc:Choice>
        <mc:Fallback/>
      </mc:AlternateContent>
    </comment>
    <comment ref="B11" authorId="0">
      <text>
        <r>
          <rPr>
            <b val="true"/>
            <sz val="8"/>
            <color rgb="FF000000"/>
            <rFont val="Tahoma"/>
            <family val="2"/>
          </rPr>
          <t xml:space="preserve">AUT: NO; EF:NA; MA:NABEL: 231478,78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67,07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NO; EF:NA; MA:NABEL: 35068,8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95066,53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250,6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9</xdr:colOff>
                <xdr:row>14</xdr:row>
                <xdr:rowOff>10</xdr:rowOff>
              </xdr:to>
            </anchor>
          </commentPr>
        </mc:Choice>
        <mc:Fallback/>
      </mc:AlternateContent>
    </comment>
    <comment ref="B17" authorId="0">
      <text>
        <r>
          <rPr>
            <b val="true"/>
            <sz val="8"/>
            <color rgb="FF000000"/>
            <rFont val="Tahoma"/>
            <family val="2"/>
          </rPr>
          <t xml:space="preserve">AUT: NO; EF:NA; MA:NABEL: 25,78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6</xdr:colOff>
                <xdr:row>16</xdr:row>
                <xdr:rowOff>10</xdr:rowOff>
              </xdr:to>
            </anchor>
          </commentPr>
        </mc:Choice>
        <mc:Fallback/>
      </mc:AlternateContent>
    </comment>
    <comment ref="F8"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78</xdr:colOff>
                <xdr:row>7</xdr:row>
                <xdr:rowOff>10</xdr:rowOff>
              </xdr:to>
            </anchor>
          </commentPr>
        </mc:Choice>
        <mc:Fallback/>
      </mc:AlternateContent>
    </comment>
    <comment ref="F9"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8</xdr:colOff>
                <xdr:row>8</xdr:row>
                <xdr:rowOff>10</xdr:rowOff>
              </xdr:to>
            </anchor>
          </commentPr>
        </mc:Choice>
        <mc:Fallback/>
      </mc:AlternateContent>
    </comment>
    <comment ref="F11"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4,6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65</xdr:colOff>
                <xdr:row>11</xdr:row>
                <xdr:rowOff>10</xdr:rowOff>
              </xdr:to>
            </anchor>
          </commentPr>
        </mc:Choice>
        <mc:Fallback/>
      </mc:AlternateContent>
    </comment>
    <comment ref="F13" authorId="0">
      <text>
        <r>
          <rPr>
            <b val="true"/>
            <sz val="8"/>
            <color rgb="FF000000"/>
            <rFont val="Tahoma"/>
            <family val="2"/>
          </rPr>
          <t xml:space="preserve">AUT: NO; EF:NA; MA:NABEL: 2575,17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4940,73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90,79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2</xdr:colOff>
                <xdr:row>14</xdr:row>
                <xdr:rowOff>10</xdr:rowOff>
              </xdr:to>
            </anchor>
          </commentPr>
        </mc:Choice>
        <mc:Fallback/>
      </mc:AlternateContent>
    </comment>
    <comment ref="F17" authorId="0">
      <text>
        <r>
          <rPr>
            <b val="true"/>
            <sz val="8"/>
            <color rgb="FF000000"/>
            <rFont val="Tahoma"/>
            <family val="2"/>
          </rPr>
          <t xml:space="preserve">AUT: NO; EF:NA; MA:NABEL: 1,83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65</xdr:colOff>
                <xdr:row>16</xdr:row>
                <xdr:rowOff>10</xdr:rowOff>
              </xdr:to>
            </anchor>
          </commentPr>
        </mc:Choice>
        <mc:Fallback/>
      </mc:AlternateContent>
    </comment>
    <comment ref="G8"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35</xdr:colOff>
                <xdr:row>16</xdr:row>
                <xdr:rowOff>10</xdr:rowOff>
              </xdr:to>
            </anchor>
          </commentPr>
        </mc:Choice>
        <mc:Fallback/>
      </mc:AlternateContent>
    </comment>
    <comment ref="H8"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3</xdr:col>
                <xdr:colOff>51</xdr:colOff>
                <xdr:row>13</xdr:row>
                <xdr:rowOff>7</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161,9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819,2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69,68FRA: 234,6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5,72FRA: 224,2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717,49FRA: 432,57</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271,12FRA: 131,3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610,53FRA: 1085,59</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1148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0,62FRA: 3,87</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7</xdr:col>
                <xdr:colOff>1</xdr:colOff>
                <xdr:row>22</xdr:row>
                <xdr:rowOff>10</xdr:rowOff>
              </xdr:to>
            </anchor>
          </commentPr>
        </mc:Choice>
        <mc:Fallback/>
      </mc:AlternateContent>
    </comment>
    <comment ref="D26" authorId="0">
      <text>
        <r>
          <rPr>
            <b val="true"/>
            <sz val="8"/>
            <color rgb="FF000000"/>
            <rFont val="Tahoma"/>
            <family val="2"/>
          </rPr>
          <t xml:space="preserve">AUT: NA; EF:NA; MA:NABEL: 0,9124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6,06FRA: 1,99</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26</xdr:colOff>
                <xdr:row>8</xdr:row>
                <xdr:rowOff>10</xdr:rowOff>
              </xdr:to>
            </anchor>
          </commentPr>
        </mc:Choice>
        <mc:Fallback/>
      </mc:AlternateContent>
    </comment>
    <comment ref="K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5,54FRA: 1,57</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720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848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5,54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990FRA: 0,4065</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065</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990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58,01FRA: 59,02</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11,84FRA: 0,0922</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7</xdr:colOff>
                <xdr:row>20</xdr:row>
                <xdr:rowOff>10</xdr:rowOff>
              </xdr:to>
            </anchor>
          </commentPr>
        </mc:Choice>
        <mc:Fallback/>
      </mc:AlternateContent>
    </comment>
    <comment ref="L22" authorId="0">
      <text>
        <r>
          <rPr>
            <b val="true"/>
            <sz val="8"/>
            <color rgb="FF000000"/>
            <rFont val="Tahoma"/>
            <family val="2"/>
          </rPr>
          <t xml:space="preserve">AUT: 0,0000BEL: NE; EF:NA; MA:NAFRA: 0,0526</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11,84FRA: 0,0397</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7</xdr:colOff>
                <xdr:row>25</xdr:row>
                <xdr:rowOff>10</xdr:rowOff>
              </xdr:to>
            </anchor>
          </commentPr>
        </mc:Choice>
        <mc:Fallback/>
      </mc:AlternateContent>
    </comment>
    <comment ref="L34" authorId="0">
      <text>
        <r>
          <rPr>
            <b val="true"/>
            <sz val="8"/>
            <color rgb="FF000000"/>
            <rFont val="Tahoma"/>
            <family val="2"/>
          </rPr>
          <t xml:space="preserve">AUT: 0,0169BEL: 44,76FRA: 58,92</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0000FRA: 58,92</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44,76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4038BEL: 26,39FRA: 5,10</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67FRA: 0,800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8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67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20,62; COMMFRA: 2,24</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853</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20,62FRA: 1,96</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0,7606FRA: 0,5768</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17</xdr:colOff>
                <xdr:row>33</xdr:row>
                <xdr:rowOff>10</xdr:rowOff>
              </xdr:to>
            </anchor>
          </commentPr>
        </mc:Choice>
        <mc:Fallback/>
      </mc:AlternateContent>
    </comment>
    <comment ref="M35" authorId="0">
      <text>
        <r>
          <rPr>
            <b val="true"/>
            <sz val="8"/>
            <color rgb="FF000000"/>
            <rFont val="Tahoma"/>
            <family val="2"/>
          </rPr>
          <t xml:space="preserve">AUT: 0,0000BEL: 0,1190; COMMFRA: 0,5768</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9" authorId="0">
      <text>
        <r>
          <rPr>
            <b val="true"/>
            <sz val="8"/>
            <color rgb="FF000000"/>
            <rFont val="Tahoma"/>
            <family val="2"/>
          </rPr>
          <t xml:space="preserve">AUT: 0,0000BEL: 0,6416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7,70FRA: 6,31</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4,87</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4,87</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6,45FRA: 0,4037</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6,45FRA: 0,4037</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3,95FRA: 1,02</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0000FRA: 1,02</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3,95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009FRA: 0,0144</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009FRA: 0,0144</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1179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0091FRA: 0,0077</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091FRA: 0,0077</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1,40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32</xdr:colOff>
                <xdr:row>29</xdr:row>
                <xdr:rowOff>10</xdr:rowOff>
              </xdr:to>
            </anchor>
          </commentPr>
        </mc:Choice>
        <mc:Fallback/>
      </mc:AlternateContent>
    </comment>
    <comment ref="M8" authorId="0">
      <text>
        <r>
          <rPr>
            <b val="true"/>
            <sz val="8"/>
            <color rgb="FF000000"/>
            <rFont val="Tahoma"/>
            <family val="2"/>
          </rPr>
          <t xml:space="preserve">AUT: 0,4038BEL: 1,33FRA: 1,48</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457</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038BEL: 1,33FRA: 0,830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5FRA: 0,0136</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5FRA: 0,0136</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7,29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885,2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339,95</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618,55FRA: 331,02</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328,01FRA: 514,2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885,2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339,95</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618,55FRA: 331,02</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328,01FRA: 514,2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161,9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819,21</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69,68FRA: 234,6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5,72FRA: 224,28</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717,49FRA: 432,5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271,12FRA: 131,38</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1148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0,62FRA: 3,87</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6</xdr:colOff>
                <xdr:row>19</xdr:row>
                <xdr:rowOff>5</xdr:rowOff>
              </xdr:to>
            </anchor>
          </commentPr>
        </mc:Choice>
        <mc:Fallback/>
      </mc:AlternateContent>
    </comment>
    <comment ref="K30" authorId="0">
      <text>
        <r>
          <rPr>
            <b val="true"/>
            <sz val="8"/>
            <color rgb="FF000000"/>
            <rFont val="Tahoma"/>
            <family val="2"/>
          </rPr>
          <t xml:space="preserve">AUT: NA; EF:NA; MA:NABEL: 0,9124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571,37FRA: 6247,2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714,56FRA: 4351,89</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467,68FRA: 5650,9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16,58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571,37FRA: 6247,2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714,56FRA: 4351,89</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467,68FRA: 5650,9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16,58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610,53FRA: 1085,5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7,66FRA: 743,8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86,9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41,72</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5,97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3</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5</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2</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32,28BEL: 17378,32FRA: 4837,9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779,72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304,83FRA: 340,1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512,79FRA: 7459,0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514,72FRA: 47,5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992,91FRA: 1519,9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404,87FRA: 295,3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529,83FRA: 674,2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13,25BEL: 2948,26FRA: 5076,1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3,39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62,57BEL: 12859,24FRA: 7561,28</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6,34BEL: 84,69FRA: 74,8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4,10BEL: 313,61FRA: 92,05</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1,03BEL: 111,34FRA: 32,32</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3BEL: 0,1503FRA: 0,087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094FRA: 0,005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39</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69FRA: 0,003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144FRA: 0,117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56FRA: 0,087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000FRA: 0,0342</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84BEL: 0,2417FRA: 0,44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5FRA: 0,003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2428BEL: 2,21FRA: 2,09</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58FRA: 0,0043</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8BEL: 0,0113FRA: 0,005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777FRA: 0,0002</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1BEL: 0,2073FRA: 0,061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186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0,0011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86</xdr:colOff>
                <xdr:row>11</xdr:row>
                <xdr:rowOff>10</xdr:rowOff>
              </xdr:to>
            </anchor>
          </commentPr>
        </mc:Choice>
        <mc:Fallback/>
      </mc:AlternateContent>
    </comment>
    <comment ref="D13"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74</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37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22FRA: 0,0041</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7FRA: 0,0091</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82FRA: 0,0038</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55FRA: 0,06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647BEL: 0,5664FRA: 0,625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4BEL: 0,0007FRA: 0,0299</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6BEL: 0,0080FRA: 0,038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5FRA: 0,0017</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7,73BEL: 196,77FRA: 116,5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7,73BEL: 196,77FRA: 115,5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123BEL: 45,57FRA: 11,74</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123BEL: 37,30FRA: 10,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8,27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5,28FRA: 29,2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7,21FRA: 9,95</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9</xdr:colOff>
                <xdr:row>13</xdr:row>
                <xdr:rowOff>10</xdr:rowOff>
              </xdr:to>
            </anchor>
          </commentPr>
        </mc:Choice>
        <mc:Fallback/>
      </mc:AlternateContent>
    </comment>
    <comment ref="E15" authorId="0">
      <text>
        <r>
          <rPr>
            <b val="true"/>
            <sz val="8"/>
            <color rgb="FF000000"/>
            <rFont val="Tahoma"/>
            <family val="2"/>
          </rPr>
          <t xml:space="preserve">AUT: NO; EF:NA; MA:NABEL: 0,8964FRA: 0,1003</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6,60FRA: 3,7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3571FRA: 2,23</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21FRA: 1,8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8,00FRA: 11,4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8</xdr:colOff>
                <xdr:row>18</xdr:row>
                <xdr:rowOff>10</xdr:rowOff>
              </xdr:to>
            </anchor>
          </commentPr>
        </mc:Choice>
        <mc:Fallback/>
      </mc:AlternateContent>
    </comment>
    <comment ref="E21" authorId="0">
      <text>
        <r>
          <rPr>
            <b val="true"/>
            <sz val="8"/>
            <color rgb="FF000000"/>
            <rFont val="Tahoma"/>
            <family val="2"/>
          </rPr>
          <t xml:space="preserve">AUT: 4,43BEL: 103,95FRA: 63,18</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3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4,13BEL: 95,54FRA: 60,95</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951BEL: 2,05FRA: 0,9545</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117BEL: 6,35FRA: 1,26</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28,86BEL: 472,97FRA: 359,41</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28,86BEL: 472,97FRA: 357,6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30BEL: 7,90FRA: 2,48</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30BEL: 2,67FRA: 1,3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5,2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1,0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57,86FRA: 174,5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49,07FRA: 170,21</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4656FRA: 0,0194</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1,42FRA: 0,677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xdr:colOff>
                <xdr:row>15</xdr:row>
                <xdr:rowOff>10</xdr:rowOff>
              </xdr:to>
            </anchor>
          </commentPr>
        </mc:Choice>
        <mc:Fallback/>
      </mc:AlternateContent>
    </comment>
    <comment ref="F17" authorId="0">
      <text>
        <r>
          <rPr>
            <b val="true"/>
            <sz val="8"/>
            <color rgb="FF000000"/>
            <rFont val="Tahoma"/>
            <family val="2"/>
          </rPr>
          <t xml:space="preserve">AUT: NO; EF:NA; MA:NABEL: 0,1029FRA: 0,9014</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7050FRA: 0,180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6,10FRA: 2,55</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25,16BEL: 258,60FRA: 142,54</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53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25,09BEL: 255,75FRA: 141,81</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20BEL: 1,21FRA: 0,2579</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491BEL: 1,29FRA: 0,323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4,15BEL: 65,40FRA: 45,48</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3,38BEL: 43,23FRA: 38,9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05BEL: 0,7024FRA: 1,2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5BEL: 0,2773FRA: 0,301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131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120FRA: 0,9312</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457FRA: 1,21</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999FRA: 0,5081</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211FRA: 0,003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766FRA: 0,128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90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4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481FRA: 0,4008</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3,01BEL: 36,97FRA: 30,92</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96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2,98BEL: 36,52FRA: 30,6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21BEL: 0,1746FRA: 0,1121</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192BEL: 0,2710FRA: 0,1399</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2,29BEL: 146,58FRA: 47,6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2,29BEL: 146,58FRA: 47,20</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164BEL: 93,03FRA: 14,4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7</xdr:colOff>
                <xdr:row>8</xdr:row>
                <xdr:rowOff>10</xdr:rowOff>
              </xdr:to>
            </anchor>
          </commentPr>
        </mc:Choice>
        <mc:Fallback/>
      </mc:AlternateContent>
    </comment>
    <comment ref="H10" authorId="0">
      <text>
        <r>
          <rPr>
            <b val="true"/>
            <sz val="8"/>
            <color rgb="FF000000"/>
            <rFont val="Tahoma"/>
            <family val="2"/>
          </rPr>
          <t xml:space="preserve">AUT: 0,0164BEL: 48,95FRA: 12,32</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44,08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12</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4,12FRA: 19,13</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7,19FRA: 6,39</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0,9266FRA: 0,008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5,86FRA: 1,1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53</xdr:colOff>
                <xdr:row>15</xdr:row>
                <xdr:rowOff>10</xdr:rowOff>
              </xdr:to>
            </anchor>
          </commentPr>
        </mc:Choice>
        <mc:Fallback/>
      </mc:AlternateContent>
    </comment>
    <comment ref="H17" authorId="0">
      <text>
        <r>
          <rPr>
            <b val="true"/>
            <sz val="8"/>
            <color rgb="FF000000"/>
            <rFont val="Tahoma"/>
            <family val="2"/>
          </rPr>
          <t xml:space="preserve">AUT: NO; EF:NA; MA:NABEL: 0,5383FRA: 2,27</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3,31FRA: 2,34</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6,29FRA: 7,0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4427BEL: 5,33FRA: 2,24</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1</xdr:col>
                <xdr:colOff>53</xdr:colOff>
                <xdr:row>20</xdr:row>
                <xdr:rowOff>10</xdr:rowOff>
              </xdr:to>
            </anchor>
          </commentPr>
        </mc:Choice>
        <mc:Fallback/>
      </mc:AlternateContent>
    </comment>
    <comment ref="H22" authorId="0">
      <text>
        <r>
          <rPr>
            <b val="true"/>
            <sz val="8"/>
            <color rgb="FF000000"/>
            <rFont val="Tahoma"/>
            <family val="2"/>
          </rPr>
          <t xml:space="preserve">AUT: NO; EF:NA; MA:NABEL: 0,0004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4163BEL: 4,07FRA: 2,02</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082BEL: 0,0260FRA: 0,097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82BEL: 1,23FRA: 0,1206</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85BEL: 54,14FRA: 21,77</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67FRA: 7,3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01BEL: 2,75FRA: 2,11</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71FRA: 2,73</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2,93BEL: 45,01FRA: 9,63</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2,93BEL: 45,01FRA: 9,63</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30,8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2</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30,8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42</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89,88FRA: 87,7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7,45FRA: 29,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2,42FRA: 58,5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7809FRA: 0,456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280FRA: 0,033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3109FRA: 0,174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44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10,56FRA: 0,4146</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54</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10,05; MA:T2FRA: 5,10;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0</xdr:colOff>
                <xdr:row>27</xdr:row>
                <xdr:rowOff>10</xdr:rowOff>
              </xdr:to>
            </anchor>
          </commentPr>
        </mc:Choice>
        <mc:Fallback/>
      </mc:AlternateContent>
    </comment>
    <comment ref="B30" authorId="0">
      <text>
        <r>
          <rPr>
            <b val="true"/>
            <sz val="8"/>
            <color rgb="FF000000"/>
            <rFont val="Tahoma"/>
            <family val="2"/>
          </rPr>
          <t xml:space="preserve">AUT: 0,0000BEL: 5,62; MA:T2FRA: 3,14;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42; MA:T2FRA: 1,96;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922; MA:T2FRA: 0,0148</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56; MA:T2FRA: 0,0017</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697; MA:T2FRA: 0,0197</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09;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69,94; MA:T2FRA: 0,6916</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9781FRA: 0,1669</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3,21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49</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4FRA: 0,020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54; MA:T2FRA: 1,4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2227;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06; MA:T1aFRA: 3,90</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48; MA:T1aFRA: 1,62</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91; MA:T1aFRA: 1,85</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68</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3,21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3,21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638,25(Duplicate value from BEL not aggregated)FRA: 1518,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48,10(Duplicate value from BEL not aggregated)FRA: 278,6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90,15(Duplicate value from BEL not aggregated)FRA: 1239,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97,62(Duplicate value from BEL not aggregated)FRA: 57,0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5,60(Duplicate value from BEL not aggregated)FRA: 6,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7,27(Duplicate value from BEL not aggregated)FRA: 9,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2</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441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036,80(Duplicate value from BEL not aggregated)FRA: 276,4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5891,86(Duplicate value from BEL not aggregated)FRA: 2063,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8,54FRA: 406,97</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7,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6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638,25(Duplicate value from BEL not aggregated)FRA: 1518,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48,10(Duplicate value from BEL not aggregated)FRA: 278,6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90,15(Duplicate value from BEL not aggregated)FRA: 1239,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97,62(Duplicate value from BEL not aggregated)FRA: 57,0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5,60(Duplicate value from BEL not aggregated)FRA: 6,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7,27(Duplicate value from BEL not aggregated)FRA: 9,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4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441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036,80(Duplicate value from BEL not aggregated)FRA: 276,4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5891,86(Duplicate value from BEL not aggregated)FRA: 2063,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8,54FRA: 406,97</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7,00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6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96,55BEL: 3299,32FRA: 1689,84</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85,03BEL: 13324,93FRA: 7270,6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404,84FRA: 281,3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630FRA: 0,1504</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92,67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92,67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13</xdr:colOff>
                <xdr:row>28</xdr:row>
                <xdr:rowOff>10</xdr:rowOff>
              </xdr:to>
            </anchor>
          </commentPr>
        </mc:Choice>
        <mc:Fallback/>
      </mc:AlternateContent>
    </comment>
    <comment ref="B30"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xdr:colOff>
                <xdr:row>29</xdr:row>
                <xdr:rowOff>10</xdr:rowOff>
              </xdr:to>
            </anchor>
          </commentPr>
        </mc:Choice>
        <mc:Fallback/>
      </mc:AlternateContent>
    </comment>
    <comment ref="B31"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87BEL: 0,7176FRA: 0,199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3835BEL: 4,29FRA: 3,8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5166FRA: 0,017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747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632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87BEL: 12,53FRA: 6,93</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208FRA: 0,0097</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6BEL: 0,0992FRA: 0,067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90FRA: 0,104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48BEL: 21,85FRA: 11,3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653BEL: 2,98FRA: 1,44</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2BEL: 10,74FRA: 5,8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8,13FRA: 4,0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4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24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1,01</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78</xdr:colOff>
                <xdr:row>15</xdr:row>
                <xdr:rowOff>8</xdr:rowOff>
              </xdr:to>
            </anchor>
          </commentPr>
        </mc:Choice>
        <mc:Fallback/>
      </mc:AlternateContent>
    </comment>
    <comment ref="E16" authorId="0">
      <text>
        <r>
          <rPr>
            <b val="true"/>
            <sz val="8"/>
            <color rgb="FF000000"/>
            <rFont val="Tahoma"/>
            <family val="2"/>
          </rPr>
          <t xml:space="preserve">AUT: NA,NO; EF:NA; MA:NABEL: NA,NO; EF:NA; MA:NAFRA: 1,0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63</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1,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13</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2,60FRA: 0,1767</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40FRA: 0,176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21,2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67BEL: 48,36FRA: 38,0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125BEL: 0,6032FRA: 0,9537</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3,06BEL: 45,67FRA: 35,8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9FRA: 1,3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55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55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7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7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78</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8,16FRA: 0,1177</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12FRA: 0,1177</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04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619BEL: 4,78FRA: 5,57</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90BEL: 0,1510FRA: 0,207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929BEL: 3,58FRA: 4,77</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5FRA: 0,590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5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35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7682BEL: 22,17FRA: 6,56</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2,2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2,2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7682BEL: 22,17FRA: 4,32</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7682BEL: 19,67FRA: 3,44</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50FRA: 0,8864</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6FRA: 0,0085</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130FRA: 0,008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5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83BEL: 24,09FRA: 11,39</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5549BEL: 2,35FRA: 1,36</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27BEL: 13,37FRA: 9,67</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47</xdr:colOff>
                <xdr:row>8</xdr:row>
                <xdr:rowOff>10</xdr:rowOff>
              </xdr:to>
            </anchor>
          </commentPr>
        </mc:Choice>
        <mc:Fallback/>
      </mc:AlternateContent>
    </comment>
    <comment ref="H10" authorId="0">
      <text>
        <r>
          <rPr>
            <b val="true"/>
            <sz val="8"/>
            <color rgb="FF000000"/>
            <rFont val="Tahoma"/>
            <family val="2"/>
          </rPr>
          <t xml:space="preserve">AUT: 0,0000BEL: 8,37FRA: 0,3647</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4009</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4009</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4009</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3,43FRA: 0,0154</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70FRA: 0,0154</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3,32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638,25(Duplicate value from BEL not aggregated)FRA: 1518,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48,10(Duplicate value from BEL not aggregated)FRA: 278,6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290,15(Duplicate value from BEL not aggregated)FRA: 1239,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97,62(Duplicate value from BEL not aggregated)FRA: 57,0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7036,80(Duplicate value from BEL not aggregated)FRA: 276,4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5891,86(Duplicate value from BEL not aggregated)FRA: 2063,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5,60(Duplicate value from BEL not aggregated)FRA: 6,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7,27(Duplicate value from BEL not aggregated)FRA: 9,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8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441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1227689,15</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6125354,19</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5102334,9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142859,88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558333,58</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283042,62FRA: 494069,3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1177,99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437080,48FRA: 13280092,09</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831733,95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831733,95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29788778,89FRA: 43723296,45</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7143344,67FRA: 12741169,9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2645434,22FRA: 30982126,5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25156,62</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4214903,04FRA: 2475976,02</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4890334,53FRA: 539238,71</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25781,87</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63239,59</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8894016,46FRA: 47352689,26</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5103473,39FRA: 51007819,76</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5790551,37FRA: 14725091,9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9312922,02FRA: 36282727,7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609034,20FRA: 179505,8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161601,76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75</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47653,52FRA: 25923,5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806846,40FRA: 365235,41</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14817,6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8</xdr:colOff>
                <xdr:row>22</xdr:row>
                <xdr:rowOff>10</xdr:rowOff>
              </xdr:to>
            </anchor>
          </commentPr>
        </mc:Choice>
        <mc:Fallback/>
      </mc:AlternateContent>
    </comment>
    <comment ref="H26" authorId="0">
      <text>
        <r>
          <rPr>
            <b val="true"/>
            <sz val="8"/>
            <color rgb="FF000000"/>
            <rFont val="Tahoma"/>
            <family val="2"/>
          </rPr>
          <t xml:space="preserve">AUT: 0,0000BEL: 47067860,27FRA: 51578484,57</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6754698,10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4662654,84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22092043,26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81308807,75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688129,73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3618,6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617,4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22799389,65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79412030,81FRA: 91790257,67</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108475893,90FRA: 48506225,0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40</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7067860,27FRA: 51578484,57</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2753472,84FRA: 24603129,2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9634017,00FRA: 37122760,9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06; MA:T1aFRA: 3,90</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56; MA:T1aFRA: 1,80</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2,13; MA:T1aFRA: 0,9528</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48; MA:T1aFRA: 1,62</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91; MA:T1aFRA: 1,85</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4; MA:T1aFRA: 0,3866</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0,7713; MA:T1aFRA: 1,46</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1</xdr:colOff>
                <xdr:row>7</xdr:row>
                <xdr:rowOff>10</xdr:rowOff>
              </xdr:to>
            </anchor>
          </commentPr>
        </mc:Choice>
        <mc:Fallback/>
      </mc:AlternateContent>
    </comment>
    <comment ref="J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4</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76643,39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96849,58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917410,18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10883,46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8</xdr:colOff>
                <xdr:row>11</xdr:row>
                <xdr:rowOff>10</xdr:rowOff>
              </xdr:to>
            </anchor>
          </commentPr>
        </mc:Choice>
        <mc:Fallback/>
      </mc:AlternateContent>
    </comment>
    <comment ref="B13" authorId="0">
      <text>
        <r>
          <rPr>
            <b val="true"/>
            <sz val="8"/>
            <color rgb="FF000000"/>
            <rFont val="Tahoma"/>
            <family val="2"/>
          </rPr>
          <t xml:space="preserve">AUT: 0,0000BEL: 6163,0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1677,61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1</xdr:colOff>
                <xdr:row>17</xdr:row>
                <xdr:rowOff>10</xdr:rowOff>
              </xdr:to>
            </anchor>
          </commentPr>
        </mc:Choice>
        <mc:Fallback/>
      </mc:AlternateContent>
    </comment>
    <comment ref="B19" authorId="0">
      <text>
        <r>
          <rPr>
            <b val="true"/>
            <sz val="8"/>
            <color rgb="FF000000"/>
            <rFont val="Tahoma"/>
            <family val="2"/>
          </rPr>
          <t xml:space="preserve">AUT: 0,0000BEL: 21936,82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742254,16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742254,16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326,24BEL: 1015324,24FRA: 521034,4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7356,33BEL: 471302,75FRA: 230050,2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438,38BEL: 187901,29FRA: 132503,4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2560,32BEL: 273816,50FRA: 139941,4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52,68BEL: 9374,15FRA: 10562,04</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1</xdr:colOff>
                <xdr:row>11</xdr:row>
                <xdr:rowOff>9</xdr:rowOff>
              </xdr:to>
            </anchor>
          </commentPr>
        </mc:Choice>
        <mc:Fallback/>
      </mc:AlternateContent>
    </comment>
    <comment ref="B13" authorId="0">
      <text>
        <r>
          <rPr>
            <b val="true"/>
            <sz val="8"/>
            <color rgb="FF000000"/>
            <rFont val="Tahoma"/>
            <family val="2"/>
          </rPr>
          <t xml:space="preserve">AUT: 3618,54BEL: 72929,56FRA: 7977,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646,30BEL: 270234,57FRA: 63490,8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4,84BEL: 78482,69FRA: 1766,92</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121519,63FRA: 35762,59</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6</xdr:colOff>
                <xdr:row>15</xdr:row>
                <xdr:rowOff>8</xdr:rowOff>
              </xdr:to>
            </anchor>
          </commentPr>
        </mc:Choice>
        <mc:Fallback/>
      </mc:AlternateContent>
    </comment>
    <comment ref="B17" authorId="0">
      <text>
        <r>
          <rPr>
            <b val="true"/>
            <sz val="8"/>
            <color rgb="FF000000"/>
            <rFont val="Tahoma"/>
            <family val="2"/>
          </rPr>
          <t xml:space="preserve">AUT: 76,39BEL: 62666,72FRA: 24390,92</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25</xdr:colOff>
                <xdr:row>16</xdr:row>
                <xdr:rowOff>7</xdr:rowOff>
              </xdr:to>
            </anchor>
          </commentPr>
        </mc:Choice>
        <mc:Fallback/>
      </mc:AlternateContent>
    </comment>
    <comment ref="B18" authorId="0">
      <text>
        <r>
          <rPr>
            <b val="true"/>
            <sz val="8"/>
            <color rgb="FF000000"/>
            <rFont val="Tahoma"/>
            <family val="2"/>
          </rPr>
          <t xml:space="preserve">AUT: 1214,28BEL: 3758,54FRA: 275,23</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320,79BEL: 3807,00FRA: 1295,21</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646,30BEL: 195697,85FRA: 57776,01</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4,84BEL: 8698,58FRA: 1752,9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2</xdr:colOff>
                <xdr:row>20</xdr:row>
                <xdr:rowOff>10</xdr:rowOff>
              </xdr:to>
            </anchor>
          </commentPr>
        </mc:Choice>
        <mc:Fallback/>
      </mc:AlternateContent>
    </comment>
    <comment ref="B22" authorId="0">
      <text>
        <r>
          <rPr>
            <b val="true"/>
            <sz val="8"/>
            <color rgb="FF000000"/>
            <rFont val="Tahoma"/>
            <family val="2"/>
          </rPr>
          <t xml:space="preserve">AUT: NO; EF:NA; MA:NABEL: 117279,07FRA: 30061,99</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76,39BEL: 62154,66FRA: 24390,65</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25</xdr:colOff>
                <xdr:row>22</xdr:row>
                <xdr:rowOff>6</xdr:rowOff>
              </xdr:to>
            </anchor>
          </commentPr>
        </mc:Choice>
        <mc:Fallback/>
      </mc:AlternateContent>
    </comment>
    <comment ref="B24" authorId="0">
      <text>
        <r>
          <rPr>
            <b val="true"/>
            <sz val="8"/>
            <color rgb="FF000000"/>
            <rFont val="Tahoma"/>
            <family val="2"/>
          </rPr>
          <t xml:space="preserve">AUT: 1214,28BEL: 3758,54FRA: 275,23</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320,79BEL: 3807,00FRA: 1295,21</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8299,5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7787,45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512,06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63</xdr:colOff>
                <xdr:row>28</xdr:row>
                <xdr:rowOff>1</xdr:rowOff>
              </xdr:to>
            </anchor>
          </commentPr>
        </mc:Choice>
        <mc:Fallback/>
      </mc:AlternateContent>
    </comment>
    <comment ref="B32" authorId="0">
      <text>
        <r>
          <rPr>
            <b val="true"/>
            <sz val="8"/>
            <color rgb="FF000000"/>
            <rFont val="Tahoma"/>
            <family val="2"/>
          </rPr>
          <t xml:space="preserve">AUT: NO; EF:NA; MA:NABEL: 6237,22FRA: 5714,85</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1996,66FRA: 13,98</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63</xdr:colOff>
                <xdr:row>32</xdr:row>
                <xdr:rowOff>4</xdr:rowOff>
              </xdr:to>
            </anchor>
          </commentPr>
        </mc:Choice>
        <mc:Fallback/>
      </mc:AlternateContent>
    </comment>
    <comment ref="B34" authorId="0">
      <text>
        <r>
          <rPr>
            <b val="true"/>
            <sz val="8"/>
            <color rgb="FF000000"/>
            <rFont val="Tahoma"/>
            <family val="2"/>
          </rPr>
          <t xml:space="preserve">AUT: NO; EF:NA; MA:NABEL: 4240,56FRA: 5700,5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2705</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H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2008,46BEL: 34247,16FRA: 16954,8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40,64BEL: 16907,26FRA: 11972,5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16,87BEL: 15284,30FRA: 7773,7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45,18BEL: 4329,88FRA: 651,65</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49BEL: 5562,19FRA: 125,82</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8</xdr:colOff>
                <xdr:row>14</xdr:row>
                <xdr:rowOff>10</xdr:rowOff>
              </xdr:to>
            </anchor>
          </commentPr>
        </mc:Choice>
        <mc:Fallback/>
      </mc:AlternateContent>
    </comment>
    <comment ref="H16" authorId="0">
      <text>
        <r>
          <rPr>
            <b val="true"/>
            <sz val="8"/>
            <color rgb="FF000000"/>
            <rFont val="Tahoma"/>
            <family val="2"/>
          </rPr>
          <t xml:space="preserve">AUT: NO; EF:NA; MA:NABEL: 12986,10FRA: 3629,16</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4,26BEL: 3498,02FRA: 1327,99</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85</xdr:colOff>
                <xdr:row>16</xdr:row>
                <xdr:rowOff>10</xdr:rowOff>
              </xdr:to>
            </anchor>
          </commentPr>
        </mc:Choice>
        <mc:Fallback/>
      </mc:AlternateContent>
    </comment>
    <comment ref="H18" authorId="0">
      <text>
        <r>
          <rPr>
            <b val="true"/>
            <sz val="8"/>
            <color rgb="FF000000"/>
            <rFont val="Tahoma"/>
            <family val="2"/>
          </rPr>
          <t xml:space="preserve">AUT: 282,09BEL: 411,41FRA: 202,24</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25,53BEL: 416,56FRA: 95,17</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32,28BEL: 17378,32FRA: 4837,9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49BEL: 663,91FRA: 124,7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2</xdr:colOff>
                <xdr:row>20</xdr:row>
                <xdr:rowOff>10</xdr:rowOff>
              </xdr:to>
            </anchor>
          </commentPr>
        </mc:Choice>
        <mc:Fallback/>
      </mc:AlternateContent>
    </comment>
    <comment ref="H22" authorId="0">
      <text>
        <r>
          <rPr>
            <b val="true"/>
            <sz val="8"/>
            <color rgb="FF000000"/>
            <rFont val="Tahoma"/>
            <family val="2"/>
          </rPr>
          <t xml:space="preserve">AUT: NO; EF:NA; MA:NABEL: 12828,41FRA: 3290,01</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4,26BEL: 3469,44FRA: 1327,98</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85</xdr:colOff>
                <xdr:row>22</xdr:row>
                <xdr:rowOff>9</xdr:rowOff>
              </xdr:to>
            </anchor>
          </commentPr>
        </mc:Choice>
        <mc:Fallback/>
      </mc:AlternateContent>
    </comment>
    <comment ref="H24" authorId="0">
      <text>
        <r>
          <rPr>
            <b val="true"/>
            <sz val="8"/>
            <color rgb="FF000000"/>
            <rFont val="Tahoma"/>
            <family val="2"/>
          </rPr>
          <t xml:space="preserve">AUT: 282,09BEL: 411,41FRA: 202,24</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25,53BEL: 416,56FRA: 95,17</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779,72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751,14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28,58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2</xdr:colOff>
                <xdr:row>28</xdr:row>
                <xdr:rowOff>5</xdr:rowOff>
              </xdr:to>
            </anchor>
          </commentPr>
        </mc:Choice>
        <mc:Fallback/>
      </mc:AlternateContent>
    </comment>
    <comment ref="H32" authorId="0">
      <text>
        <r>
          <rPr>
            <b val="true"/>
            <sz val="8"/>
            <color rgb="FF000000"/>
            <rFont val="Tahoma"/>
            <family val="2"/>
          </rPr>
          <t xml:space="preserve">AUT: NO; EF:NA; MA:NABEL: 304,83FRA: 340,19</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147,14FRA: 1,02</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9</xdr:col>
                <xdr:colOff>130</xdr:colOff>
                <xdr:row>32</xdr:row>
                <xdr:rowOff>8</xdr:rowOff>
              </xdr:to>
            </anchor>
          </commentPr>
        </mc:Choice>
        <mc:Fallback/>
      </mc:AlternateContent>
    </comment>
    <comment ref="H34" authorId="0">
      <text>
        <r>
          <rPr>
            <b val="true"/>
            <sz val="8"/>
            <color rgb="FF000000"/>
            <rFont val="Tahoma"/>
            <family val="2"/>
          </rPr>
          <t xml:space="preserve">AUT: NO; EF:NA; MA:NABEL: 157,69FRA: 339,15</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0151</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4078BEL: 3,89FRA: 3,16</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1315BEL: 1,92FRA: 3,1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25BEL: 1,20FRA: 0,632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415BEL: 1,37FRA: 1,36</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5BEL: 0,3539FRA: 0,003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101FRA: 0,0052</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686FRA: 0,0345</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2BEL: 0,0810FRA: 0,0534</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3BEL: 0,1503FRA: 0,0877</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58FRA: 0,0052</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635FRA: 0,029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2BEL: 0,0810FRA: 0,0534</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1094FRA: 0,0054</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0,0043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NO; EF:NA; MA:NABEL: 0,1051FRA: 0,0054</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828BEL: 1,23FRA: 0,900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6BEL: 0,1624FRA: 0,076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4BEL: 0,0333FRA: 0,013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77BEL: 0,0225FRA: 0,040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38BEL: 0,0519FRA: 0,0079</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247FRA: 0,0010</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482FRA: 0,0342</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1BEL: 0,0070FRA: 0,0024</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72BEL: NO; EF:NA; MA:NAFRA: 0,0165</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37BEL: 0,0472FRA: 0,0078</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1BEL: 0,2073FRA: 0,0613</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50FRA: 0,001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482FRA: 0,0336</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1BEL: 0,0070FRA: 0,0024</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72BEL: 0,0000FRA: 0,0165</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37BEL: 0,0472FRA: 0,0078</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186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186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0,0011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59</xdr:colOff>
                <xdr:row>31</xdr:row>
                <xdr:rowOff>5</xdr:rowOff>
              </xdr:to>
            </anchor>
          </commentPr>
        </mc:Choice>
        <mc:Fallback/>
      </mc:AlternateContent>
    </comment>
    <comment ref="J33" authorId="0">
      <text>
        <r>
          <rPr>
            <b val="true"/>
            <sz val="8"/>
            <color rgb="FF000000"/>
            <rFont val="Tahoma"/>
            <family val="2"/>
          </rPr>
          <t xml:space="preserve">AUT: NO; EF:NA; MA:NABEL: 0,0011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89</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89</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63,44FRA: 37,2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8,73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0,0008BEL: 0,3237FRA: 0,022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0,0008BEL: 0,3237FRA: 0,022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21</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0,0058BEL: 0,0714FRA: 1,43</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2</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26</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5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0,0058BEL: 0,0714FRA: 0,243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6</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0,0001BEL: 1,45FRA: 0,020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7</xdr:colOff>
                <xdr:row>6</xdr:row>
                <xdr:rowOff>10</xdr:rowOff>
              </xdr:to>
            </anchor>
          </commentPr>
        </mc:Choice>
        <mc:Fallback/>
      </mc:AlternateContent>
    </comment>
    <comment ref="G8" authorId="0">
      <text>
        <r>
          <rPr>
            <b val="true"/>
            <sz val="8"/>
            <color rgb="FF000000"/>
            <rFont val="Tahoma"/>
            <family val="2"/>
          </rPr>
          <t xml:space="preserve">AUT: NA,NO; EF:NA; MA:NABEL: 1,42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42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0,0001BEL: 0,0060FRA: 0,020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0</xdr:colOff>
                <xdr:row>15</xdr:row>
                <xdr:rowOff>10</xdr:rowOff>
              </xdr:to>
            </anchor>
          </commentPr>
        </mc:Choice>
        <mc:Fallback/>
      </mc:AlternateContent>
    </comment>
    <comment ref="G17" authorId="0">
      <text>
        <r>
          <rPr>
            <b val="true"/>
            <sz val="8"/>
            <color rgb="FF000000"/>
            <rFont val="Tahoma"/>
            <family val="2"/>
          </rPr>
          <t xml:space="preserve">AUT: NO; EF:NA; MA:NABEL: 0,0206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0,0001BEL: 0,5745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3</xdr:col>
                <xdr:colOff>21</xdr:colOff>
                <xdr:row>6</xdr:row>
                <xdr:rowOff>10</xdr:rowOff>
              </xdr:to>
            </anchor>
          </commentPr>
        </mc:Choice>
        <mc:Fallback/>
      </mc:AlternateContent>
    </comment>
    <comment ref="H16" authorId="0">
      <text>
        <r>
          <rPr>
            <b val="true"/>
            <sz val="8"/>
            <color rgb="FF000000"/>
            <rFont val="Tahoma"/>
            <family val="2"/>
          </rPr>
          <t xml:space="preserve">AUT: 0,0001BEL: 0,0545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21</xdr:colOff>
                <xdr:row>15</xdr:row>
                <xdr:rowOff>10</xdr:rowOff>
              </xdr:to>
            </anchor>
          </commentPr>
        </mc:Choice>
        <mc:Fallback/>
      </mc:AlternateContent>
    </comment>
    <comment ref="H17" authorId="0">
      <text>
        <r>
          <rPr>
            <b val="true"/>
            <sz val="8"/>
            <color rgb="FF000000"/>
            <rFont val="Tahoma"/>
            <family val="2"/>
          </rPr>
          <t xml:space="preserve">AUT: NO; EF:NA; MA:NABEL: 0,520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05,78BEL: 270700,87FRA: 207636,9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379,09BEL: 42066,00FRA: 35877,1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1128BEL: 60653,07FRA: 90947,4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25</xdr:colOff>
                <xdr:row>9</xdr:row>
                <xdr:rowOff>10</xdr:rowOff>
              </xdr:to>
            </anchor>
          </commentPr>
        </mc:Choice>
        <mc:Fallback/>
      </mc:AlternateContent>
    </comment>
    <comment ref="B11" authorId="0">
      <text>
        <r>
          <rPr>
            <b val="true"/>
            <sz val="8"/>
            <color rgb="FF000000"/>
            <rFont val="Tahoma"/>
            <family val="2"/>
          </rPr>
          <t xml:space="preserve">AUT: 1525,72BEL: 98864,22FRA: 68096,5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1</xdr:colOff>
                <xdr:row>10</xdr:row>
                <xdr:rowOff>10</xdr:rowOff>
              </xdr:to>
            </anchor>
          </commentPr>
        </mc:Choice>
        <mc:Fallback/>
      </mc:AlternateContent>
    </comment>
    <comment ref="B12" authorId="0">
      <text>
        <r>
          <rPr>
            <b val="true"/>
            <sz val="8"/>
            <color rgb="FF000000"/>
            <rFont val="Tahoma"/>
            <family val="2"/>
          </rPr>
          <t xml:space="preserve">AUT: NO; EF:NA; MA:NABEL: 1174,79FRA: 6033,8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0</xdr:colOff>
                <xdr:row>11</xdr:row>
                <xdr:rowOff>10</xdr:rowOff>
              </xdr:to>
            </anchor>
          </commentPr>
        </mc:Choice>
        <mc:Fallback/>
      </mc:AlternateContent>
    </comment>
    <comment ref="B13" authorId="0">
      <text>
        <r>
          <rPr>
            <b val="true"/>
            <sz val="8"/>
            <color rgb="FF000000"/>
            <rFont val="Tahoma"/>
            <family val="2"/>
          </rPr>
          <t xml:space="preserve">AUT: 0,8637BEL: 67942,79FRA: 6682,0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8</xdr:colOff>
                <xdr:row>12</xdr:row>
                <xdr:rowOff>10</xdr:rowOff>
              </xdr:to>
            </anchor>
          </commentPr>
        </mc:Choice>
        <mc:Fallback/>
      </mc:AlternateContent>
    </comment>
    <comment ref="B14" authorId="0">
      <text>
        <r>
          <rPr>
            <b val="true"/>
            <sz val="8"/>
            <color rgb="FF000000"/>
            <rFont val="Tahoma"/>
            <family val="2"/>
          </rPr>
          <t xml:space="preserve">AUT: NO; EF:NA; MA:NABEL: 65456,74FRA: 96492,4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5" authorId="0">
      <text>
        <r>
          <rPr>
            <b val="true"/>
            <sz val="8"/>
            <color rgb="FF000000"/>
            <rFont val="Tahoma"/>
            <family val="2"/>
          </rPr>
          <t xml:space="preserve">AUT: NO; EF:NA; MA:NABEL: 1881,76FRA: 1257,34</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70</xdr:colOff>
                <xdr:row>14</xdr:row>
                <xdr:rowOff>9</xdr:rowOff>
              </xdr:to>
            </anchor>
          </commentPr>
        </mc:Choice>
        <mc:Fallback/>
      </mc:AlternateContent>
    </comment>
    <comment ref="B16" authorId="0">
      <text>
        <r>
          <rPr>
            <b val="true"/>
            <sz val="8"/>
            <color rgb="FF000000"/>
            <rFont val="Tahoma"/>
            <family val="2"/>
          </rPr>
          <t xml:space="preserve">AUT: NO; EF:NA; MA:NABEL: 56256,43FRA: 75050,74</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7318,55FRA: 20184,33</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7144,49FRA: 823,90</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2114,94FRA: 87,1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1479,93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63</xdr:colOff>
                <xdr:row>21</xdr:row>
                <xdr:rowOff>7</xdr:rowOff>
              </xdr:to>
            </anchor>
          </commentPr>
        </mc:Choice>
        <mc:Fallback/>
      </mc:AlternateContent>
    </comment>
    <comment ref="B23" authorId="0">
      <text>
        <r>
          <rPr>
            <b val="true"/>
            <sz val="8"/>
            <color rgb="FF000000"/>
            <rFont val="Tahoma"/>
            <family val="2"/>
          </rPr>
          <t xml:space="preserve">AUT: NO; EF:NA; MA:NABEL: 3549,61FRA: 736,74</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19316,41FRA: 25946,09</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14146,73FRA: 2894,01</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9" authorId="0">
      <text>
        <r>
          <rPr>
            <b val="true"/>
            <sz val="8"/>
            <color rgb="FF000000"/>
            <rFont val="Tahoma"/>
            <family val="2"/>
          </rPr>
          <t xml:space="preserve">AUT: NO; EF:NA; MA:NABEL: 37226,89FRA: 21663,63</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67942,79FRA: 1388,45</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6</xdr:colOff>
                <xdr:row>30</xdr:row>
                <xdr:rowOff>10</xdr:rowOff>
              </xdr:to>
            </anchor>
          </commentPr>
        </mc:Choice>
        <mc:Fallback/>
      </mc:AlternateContent>
    </comment>
    <comment ref="B32" authorId="0">
      <text>
        <r>
          <rPr>
            <b val="true"/>
            <sz val="8"/>
            <color rgb="FF000000"/>
            <rFont val="Tahoma"/>
            <family val="2"/>
          </rPr>
          <t xml:space="preserve">AUT: NO; EF:NA; MA:NABEL: 6162,38FRA: 9607,94</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626,26FRA: 2810,74</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337,73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198,40FRA: 1452,54</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NO; EF:NA; MA:NAFRA: 5344,66</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2</xdr:colOff>
                <xdr:row>35</xdr:row>
                <xdr:rowOff>5</xdr:rowOff>
              </xdr:to>
            </anchor>
          </commentPr>
        </mc:Choice>
        <mc:Fallback/>
      </mc:AlternateContent>
    </comment>
    <comment ref="B38" authorId="0">
      <text>
        <r>
          <rPr>
            <b val="true"/>
            <sz val="8"/>
            <color rgb="FF000000"/>
            <rFont val="Tahoma"/>
            <family val="2"/>
          </rPr>
          <t xml:space="preserve">AUT: NO; EF:NA; MA:NABEL: 23436,56FRA: 10141,17</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8760,31FRA: 5496,24</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387,5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3288,75FRA: 4615,63</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NO; EF:NA; MA:NAFRA: 29,30</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109</xdr:colOff>
                <xdr:row>41</xdr:row>
                <xdr:rowOff>1</xdr:rowOff>
              </xdr:to>
            </anchor>
          </commentPr>
        </mc:Choice>
        <mc:Fallback/>
      </mc:AlternateContent>
    </comment>
    <comment ref="B44" authorId="0">
      <text>
        <r>
          <rPr>
            <b val="true"/>
            <sz val="8"/>
            <color rgb="FF000000"/>
            <rFont val="Tahoma"/>
            <family val="2"/>
          </rPr>
          <t xml:space="preserve">AUT: 1905,78BEL: 49184,30FRA: 64625,44</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8,05BEL: 3160,09FRA: 2912,3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105BEL: 3390,07FRA: 7805,6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85,14BEL: 5518,55FRA: 3797,8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98,49FRA: 602,65</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0</xdr:col>
                <xdr:colOff>6</xdr:colOff>
                <xdr:row>11</xdr:row>
                <xdr:rowOff>10</xdr:rowOff>
              </xdr:to>
            </anchor>
          </commentPr>
        </mc:Choice>
        <mc:Fallback/>
      </mc:AlternateContent>
    </comment>
    <comment ref="H13" authorId="0">
      <text>
        <r>
          <rPr>
            <b val="true"/>
            <sz val="8"/>
            <color rgb="FF000000"/>
            <rFont val="Tahoma"/>
            <family val="2"/>
          </rPr>
          <t xml:space="preserve">AUT: 0,0570BEL: 3834,67FRA: 556,4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512,79FRA: 7459,05</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144,12FRA: 95,32</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6</xdr:colOff>
                <xdr:row>14</xdr:row>
                <xdr:rowOff>10</xdr:rowOff>
              </xdr:to>
            </anchor>
          </commentPr>
        </mc:Choice>
        <mc:Fallback/>
      </mc:AlternateContent>
    </comment>
    <comment ref="H16" authorId="0">
      <text>
        <r>
          <rPr>
            <b val="true"/>
            <sz val="8"/>
            <color rgb="FF000000"/>
            <rFont val="Tahoma"/>
            <family val="2"/>
          </rPr>
          <t xml:space="preserve">AUT: NO; EF:NA; MA:NABEL: 2960,16FRA: 6238,05</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408,52FRA: 1125,6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514,72FRA: 47,5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59,70FRA: 6,3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156,88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1</xdr:col>
                <xdr:colOff>2</xdr:colOff>
                <xdr:row>21</xdr:row>
                <xdr:rowOff>6</xdr:rowOff>
              </xdr:to>
            </anchor>
          </commentPr>
        </mc:Choice>
        <mc:Fallback/>
      </mc:AlternateContent>
    </comment>
    <comment ref="H23" authorId="0">
      <text>
        <r>
          <rPr>
            <b val="true"/>
            <sz val="8"/>
            <color rgb="FF000000"/>
            <rFont val="Tahoma"/>
            <family val="2"/>
          </rPr>
          <t xml:space="preserve">AUT: NO; EF:NA; MA:NABEL: 198,14FRA: 41,1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992,91FRA: 1519,96</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080,25FRA: 220,88</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9" authorId="0">
      <text>
        <r>
          <rPr>
            <b val="true"/>
            <sz val="8"/>
            <color rgb="FF000000"/>
            <rFont val="Tahoma"/>
            <family val="2"/>
          </rPr>
          <t xml:space="preserve">AUT: NO; EF:NA; MA:NABEL: 2077,99FRA: 1208,83</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1" authorId="0">
      <text>
        <r>
          <rPr>
            <b val="true"/>
            <sz val="8"/>
            <color rgb="FF000000"/>
            <rFont val="Tahoma"/>
            <family val="2"/>
          </rPr>
          <t xml:space="preserve">AUT: NO; EF:NA; MA:NABEL: 3834,67FRA: 90,25</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404,87FRA: 295,37</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46,50FRA: 214,32</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24,02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34,35FRA: 81,05</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0</xdr:col>
                <xdr:colOff>6</xdr:colOff>
                <xdr:row>33</xdr:row>
                <xdr:rowOff>13</xdr:rowOff>
              </xdr:to>
            </anchor>
          </commentPr>
        </mc:Choice>
        <mc:Fallback/>
      </mc:AlternateContent>
    </comment>
    <comment ref="H36" authorId="0">
      <text>
        <r>
          <rPr>
            <b val="true"/>
            <sz val="8"/>
            <color rgb="FF000000"/>
            <rFont val="Tahoma"/>
            <family val="2"/>
          </rPr>
          <t xml:space="preserve">AUT: NO; EF:NA; MA:NABEL: NO; EF:NA; MA:NAFRA: 534,47</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61</xdr:colOff>
                <xdr:row>35</xdr:row>
                <xdr:rowOff>5</xdr:rowOff>
              </xdr:to>
            </anchor>
          </commentPr>
        </mc:Choice>
        <mc:Fallback/>
      </mc:AlternateContent>
    </comment>
    <comment ref="H38" authorId="0">
      <text>
        <r>
          <rPr>
            <b val="true"/>
            <sz val="8"/>
            <color rgb="FF000000"/>
            <rFont val="Tahoma"/>
            <family val="2"/>
          </rPr>
          <t xml:space="preserve">AUT: NO; EF:NA; MA:NABEL: 1529,83FRA: 674,28</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658,51FRA: 418,41</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29,55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41,77FRA: 255,87</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NO; EF:NA; MA:NAFRA: 2,20</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11</xdr:col>
                <xdr:colOff>48</xdr:colOff>
                <xdr:row>40</xdr:row>
                <xdr:rowOff>13</xdr:rowOff>
              </xdr:to>
            </anchor>
          </commentPr>
        </mc:Choice>
        <mc:Fallback/>
      </mc:AlternateContent>
    </comment>
    <comment ref="H44" authorId="0">
      <text>
        <r>
          <rPr>
            <b val="true"/>
            <sz val="8"/>
            <color rgb="FF000000"/>
            <rFont val="Tahoma"/>
            <family val="2"/>
          </rPr>
          <t xml:space="preserve">AUT: 113,25BEL: 2948,26FRA: 5076,15</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8BEL: 0,0917FRA: 0,236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440FRA: 1,4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6BEL: 0,4577FRA: 0,344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352FRA: 0,0832</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3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39</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24</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29</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918</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69FRA: 0,0039</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43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148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177FRA: 0,0037</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144FRA: 0,1176</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283FRA: 0,0058</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9" authorId="0">
      <text>
        <r>
          <rPr>
            <b val="true"/>
            <sz val="8"/>
            <color rgb="FF000000"/>
            <rFont val="Tahoma"/>
            <family val="2"/>
          </rPr>
          <t xml:space="preserve">AUT: NO; EF:NA; MA:NABEL: 0,1861FRA: 0,1083</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FRA: 0,0035</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56FRA: 0,0877</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13FRA: 0,0073</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34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10FRA: 0,0073</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NO; EF:NA; MA:NAFRA: 0,0731</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54</xdr:colOff>
                <xdr:row>35</xdr:row>
                <xdr:rowOff>10</xdr:rowOff>
              </xdr:to>
            </anchor>
          </commentPr>
        </mc:Choice>
        <mc:Fallback/>
      </mc:AlternateContent>
    </comment>
    <comment ref="I38" authorId="0">
      <text>
        <r>
          <rPr>
            <b val="true"/>
            <sz val="8"/>
            <color rgb="FF000000"/>
            <rFont val="Tahoma"/>
            <family val="2"/>
          </rPr>
          <t xml:space="preserve">AUT: NO; EF:NA; MA:NABEL: 0,1000FRA: 0,0342</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97FRA: 0,0110</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39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664FRA: 0,0231</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3</xdr:col>
                <xdr:colOff>53</xdr:colOff>
                <xdr:row>41</xdr:row>
                <xdr:rowOff>9</xdr:rowOff>
              </xdr:to>
            </anchor>
          </commentPr>
        </mc:Choice>
        <mc:Fallback/>
      </mc:AlternateContent>
    </comment>
    <comment ref="I44" authorId="0">
      <text>
        <r>
          <rPr>
            <b val="true"/>
            <sz val="8"/>
            <color rgb="FF000000"/>
            <rFont val="Tahoma"/>
            <family val="2"/>
          </rPr>
          <t xml:space="preserve">AUT: 0,0084BEL: 0,2417FRA: 0,44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222FRA: 0,0475</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62FRA: 0,0346</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2BEL: 0,0092FRA: 0,00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47FRA: 0,0072</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7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7</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46</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0</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37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3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21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122FRA: 0,0041</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85FRA: 0,0017</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9" authorId="0">
      <text>
        <r>
          <rPr>
            <b val="true"/>
            <sz val="8"/>
            <color rgb="FF000000"/>
            <rFont val="Tahoma"/>
            <family val="2"/>
          </rPr>
          <t xml:space="preserve">AUT: NO; EF:NA; MA:NABEL: 0,0037FRA: 0,0022</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27FRA: 0,0091</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4FRA: 0,0017</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NO; EF:NA; MA:NAFRA: 0,0072</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5</xdr:col>
                <xdr:colOff>52</xdr:colOff>
                <xdr:row>35</xdr:row>
                <xdr:rowOff>5</xdr:rowOff>
              </xdr:to>
            </anchor>
          </commentPr>
        </mc:Choice>
        <mc:Fallback/>
      </mc:AlternateContent>
    </comment>
    <comment ref="J38" authorId="0">
      <text>
        <r>
          <rPr>
            <b val="true"/>
            <sz val="8"/>
            <color rgb="FF000000"/>
            <rFont val="Tahoma"/>
            <family val="2"/>
          </rPr>
          <t xml:space="preserve">AUT: NO; EF:NA; MA:NABEL: 0,0082FRA: 0,0038</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49FRA: 0,0033</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3FRA: 0,0005</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4" authorId="0">
      <text>
        <r>
          <rPr>
            <b val="true"/>
            <sz val="8"/>
            <color rgb="FF000000"/>
            <rFont val="Tahoma"/>
            <family val="2"/>
          </rPr>
          <t xml:space="preserve">AUT: 0,0004BEL: 0,0155FRA: 0,06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1661,62FRA: 2332,79</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4230BEL: 786,28FRA: 25,3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2</xdr:colOff>
                <xdr:row>33</xdr:row>
                <xdr:rowOff>10</xdr:rowOff>
              </xdr:to>
            </anchor>
          </commentPr>
        </mc:Choice>
        <mc:Fallback/>
      </mc:AlternateContent>
    </comment>
    <comment ref="F35" authorId="0">
      <text>
        <r>
          <rPr>
            <b val="true"/>
            <sz val="8"/>
            <color rgb="FF000000"/>
            <rFont val="Tahoma"/>
            <family val="2"/>
          </rPr>
          <t xml:space="preserve">AUT: 0,0704BEL: 139,63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85</xdr:colOff>
                <xdr:row>34</xdr:row>
                <xdr:rowOff>10</xdr:rowOff>
              </xdr:to>
            </anchor>
          </commentPr>
        </mc:Choice>
        <mc:Fallback/>
      </mc:AlternateContent>
    </comment>
    <comment ref="F36"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2</xdr:colOff>
                <xdr:row>35</xdr:row>
                <xdr:rowOff>10</xdr:rowOff>
              </xdr:to>
            </anchor>
          </commentPr>
        </mc:Choice>
        <mc:Fallback/>
      </mc:AlternateContent>
    </comment>
    <comment ref="G11" authorId="0">
      <text>
        <r>
          <rPr>
            <b val="true"/>
            <sz val="8"/>
            <color rgb="FF000000"/>
            <rFont val="Tahoma"/>
            <family val="2"/>
          </rPr>
          <t xml:space="preserve">AUT: NO; EF:NA; MA:NABEL: 63,44FRA: 37,29</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7,71FRA: 15,57</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0,60BEL: 5912,38(Duplicate value from BEL not aggregated)FRA: 3320,81</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50,60(Duplicate value from AUT not aggregated)BEL: 5912,38(Duplicate value from BEL not aggregated)FRA: 3320,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8,73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8,73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7,73BEL: 203,15FRA: 118,59</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7,73BEL: 196,77FRA: 116,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7,73BEL: 196,77FRA: 115,56</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123BEL: 45,57FRA: 11,74</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5,28FRA: 29,26</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4,43BEL: 103,95FRA: 63,18</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48BEL: 21,85FRA: 11,3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4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1,01</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9</xdr:col>
                <xdr:colOff>48</xdr:colOff>
                <xdr:row>17</xdr:row>
                <xdr:rowOff>9</xdr:rowOff>
              </xdr:to>
            </anchor>
          </commentPr>
        </mc:Choice>
        <mc:Fallback/>
      </mc:AlternateContent>
    </comment>
    <comment ref="M18" authorId="0">
      <text>
        <r>
          <rPr>
            <b val="true"/>
            <sz val="8"/>
            <color rgb="FF000000"/>
            <rFont val="Tahoma"/>
            <family val="2"/>
          </rPr>
          <t xml:space="preserve">AUT: NA,NO; EF:NA; MA:NABEL: NA,NO; EF:NA; MA:NAFRA: 1,01</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32</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6,06FRA: 1,99</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26</xdr:colOff>
                <xdr:row>20</xdr:row>
                <xdr:rowOff>10</xdr:rowOff>
              </xdr:to>
            </anchor>
          </commentPr>
        </mc:Choice>
        <mc:Fallback/>
      </mc:AlternateContent>
    </comment>
    <comment ref="M22" authorId="0">
      <text>
        <r>
          <rPr>
            <b val="true"/>
            <sz val="8"/>
            <color rgb="FF000000"/>
            <rFont val="Tahoma"/>
            <family val="2"/>
          </rPr>
          <t xml:space="preserve">AUT: NA; EF:NA; MA:NABEL: 5,54FRA: 1,57</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3990FRA: 0,4065</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009FRA: 0,0144</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1179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28,88BEL: 531,05FRA: 419,86</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28,86BEL: 472,97FRA: 359,41</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28,86BEL: 472,97FRA: 357,63</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30BEL: 7,90FRA: 2,48</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57,86FRA: 174,54</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25,16BEL: 258,60FRA: 142,54</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67BEL: 48,36FRA: 38,08</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55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78</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78</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58,01FRA: 59,02</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11,84FRA: 0,0922</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7</xdr:colOff>
                <xdr:row>21</xdr:row>
                <xdr:rowOff>10</xdr:rowOff>
              </xdr:to>
            </anchor>
          </commentPr>
        </mc:Choice>
        <mc:Fallback/>
      </mc:AlternateContent>
    </comment>
    <comment ref="N23" authorId="0">
      <text>
        <r>
          <rPr>
            <b val="true"/>
            <sz val="8"/>
            <color rgb="FF000000"/>
            <rFont val="Tahoma"/>
            <family val="2"/>
          </rPr>
          <t xml:space="preserve">AUT: 0,0169BEL: 44,76FRA: 58,92</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091FRA: 0,0077</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1,40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xdr:colOff>
                <xdr:row>26</xdr:row>
                <xdr:rowOff>10</xdr:rowOff>
              </xdr:to>
            </anchor>
          </commentPr>
        </mc:Choice>
        <mc:Fallback/>
      </mc:AlternateContent>
    </comment>
    <comment ref="O8" authorId="0">
      <text>
        <r>
          <rPr>
            <b val="true"/>
            <sz val="8"/>
            <color rgb="FF000000"/>
            <rFont val="Tahoma"/>
            <family val="2"/>
          </rPr>
          <t xml:space="preserve">AUT: 8,41BEL: 160,58FRA: 72,37</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4,15BEL: 65,40FRA: 45,48</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3,38BEL: 43,23FRA: 38,92</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05BEL: 0,7024FRA: 1,23</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457FRA: 1,21</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3,01BEL: 36,97FRA: 30,92</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619BEL: 4,78FRA: 5,57</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5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7682BEL: 22,17FRA: 6,56</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2,24</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7682BEL: 22,17FRA: 4,32</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038BEL: 26,39FRA: 5,10</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67FRA: 0,8000</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20,62; COMMFRA: 2,24</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0,7606FRA: 0,5768</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17</xdr:colOff>
                <xdr:row>22</xdr:row>
                <xdr:rowOff>10</xdr:rowOff>
              </xdr:to>
            </anchor>
          </commentPr>
        </mc:Choice>
        <mc:Fallback/>
      </mc:AlternateContent>
    </comment>
    <comment ref="O24" authorId="0">
      <text>
        <r>
          <rPr>
            <b val="true"/>
            <sz val="8"/>
            <color rgb="FF000000"/>
            <rFont val="Tahoma"/>
            <family val="2"/>
          </rPr>
          <t xml:space="preserve">AUT: 0,4038BEL: 1,33FRA: 1,48</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2,29BEL: 164,85FRA: 53,91</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2,29BEL: 146,58FRA: 47,60</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2,29BEL: 146,58FRA: 47,20</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164BEL: 93,03FRA: 14,44</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7</xdr:colOff>
                <xdr:row>11</xdr:row>
                <xdr:rowOff>10</xdr:rowOff>
              </xdr:to>
            </anchor>
          </commentPr>
        </mc:Choice>
        <mc:Fallback/>
      </mc:AlternateContent>
    </comment>
    <comment ref="P13" authorId="0">
      <text>
        <r>
          <rPr>
            <b val="true"/>
            <sz val="8"/>
            <color rgb="FF000000"/>
            <rFont val="Tahoma"/>
            <family val="2"/>
          </rPr>
          <t xml:space="preserve">AUT: 0,0000BEL: 24,12FRA: 19,13</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4427BEL: 5,33FRA: 2,24</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19</xdr:col>
                <xdr:colOff>53</xdr:colOff>
                <xdr:row>13</xdr:row>
                <xdr:rowOff>10</xdr:rowOff>
              </xdr:to>
            </anchor>
          </commentPr>
        </mc:Choice>
        <mc:Fallback/>
      </mc:AlternateContent>
    </comment>
    <comment ref="P15" authorId="0">
      <text>
        <r>
          <rPr>
            <b val="true"/>
            <sz val="8"/>
            <color rgb="FF000000"/>
            <rFont val="Tahoma"/>
            <family val="2"/>
          </rPr>
          <t xml:space="preserve">AUT: 1,83BEL: 24,09FRA: 11,39</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4009</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4009</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7,70FRA: 6,31</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4,87</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6,45FRA: 0,4037</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3,95FRA: 1,02</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05FRA: 0,0136</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7,29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0</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4</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0,0008BEL: 0,3237FRA: 0,0226</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7</xdr:col>
                <xdr:colOff>6</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0,0008BEL: 0,3237FRA: 0,0226</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7</xdr:col>
                <xdr:colOff>6</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0,0058BEL: 0,0714FRA: 1,43</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18</xdr:col>
                <xdr:colOff>49</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23</xdr:colOff>
                <xdr:row>26</xdr:row>
                <xdr:rowOff>10</xdr:rowOff>
              </xdr:to>
            </anchor>
          </commentPr>
        </mc:Choice>
        <mc:Fallback/>
      </mc:AlternateContent>
    </comment>
    <comment ref="O28" authorId="0">
      <text>
        <r>
          <rPr>
            <b val="true"/>
            <sz val="8"/>
            <color rgb="FF000000"/>
            <rFont val="Tahoma"/>
            <family val="2"/>
          </rPr>
          <t xml:space="preserve">AUT: 0,0058BEL: 0,0714FRA: 0,2432</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19</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85BEL: 54,14FRA: 21,77</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3,21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3,21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0,0001BEL: 1,45FRA: 0,0204</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19</xdr:col>
                <xdr:colOff>57</xdr:colOff>
                <xdr:row>24</xdr:row>
                <xdr:rowOff>10</xdr:rowOff>
              </xdr:to>
            </anchor>
          </commentPr>
        </mc:Choice>
        <mc:Fallback/>
      </mc:AlternateContent>
    </comment>
    <comment ref="P26" authorId="0">
      <text>
        <r>
          <rPr>
            <b val="true"/>
            <sz val="8"/>
            <color rgb="FF000000"/>
            <rFont val="Tahoma"/>
            <family val="2"/>
          </rPr>
          <t xml:space="preserve">AUT: NA,NO; EF:NA; MA:NABEL: 1,42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0,0001BEL: 0,0060FRA: 0,0204</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0</xdr:col>
                <xdr:colOff>11</xdr:colOff>
                <xdr:row>27</xdr:row>
                <xdr:rowOff>10</xdr:rowOff>
              </xdr:to>
            </anchor>
          </commentPr>
        </mc:Choice>
        <mc:Fallback/>
      </mc:AlternateContent>
    </comment>
    <comment ref="P29" authorId="0">
      <text>
        <r>
          <rPr>
            <b val="true"/>
            <sz val="8"/>
            <color rgb="FF000000"/>
            <rFont val="Tahoma"/>
            <family val="2"/>
          </rPr>
          <t xml:space="preserve">AUT: NO; EF:NA; MA:NABEL: 0,0206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0,0001BEL: 0,5745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2</xdr:col>
                <xdr:colOff>21</xdr:colOff>
                <xdr:row>24</xdr:row>
                <xdr:rowOff>10</xdr:rowOff>
              </xdr:to>
            </anchor>
          </commentPr>
        </mc:Choice>
        <mc:Fallback/>
      </mc:AlternateContent>
    </comment>
    <comment ref="Q28" authorId="0">
      <text>
        <r>
          <rPr>
            <b val="true"/>
            <sz val="8"/>
            <color rgb="FF000000"/>
            <rFont val="Tahoma"/>
            <family val="2"/>
          </rPr>
          <t xml:space="preserve">AUT: 0,0001BEL: 0,0545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1</xdr:col>
                <xdr:colOff>21</xdr:colOff>
                <xdr:row>27</xdr:row>
                <xdr:rowOff>10</xdr:rowOff>
              </xdr:to>
            </anchor>
          </commentPr>
        </mc:Choice>
        <mc:Fallback/>
      </mc:AlternateContent>
    </comment>
    <comment ref="Q29" authorId="0">
      <text>
        <r>
          <rPr>
            <b val="true"/>
            <sz val="8"/>
            <color rgb="FF000000"/>
            <rFont val="Tahoma"/>
            <family val="2"/>
          </rPr>
          <t xml:space="preserve">AUT: NO; EF:NA; MA:NABEL: 0,520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2,60FRA: 0,1767</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40FRA: 0,1767</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21,2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16FRA: 0,1177</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12FRA: 0,1177</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04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6FRA: 0,0085</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130FRA: 0,0085</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5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3,43FRA: 0,0154</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70FRA: 0,0154</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3,32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7,73BEL: 203,15FRA: 118,59</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7,73BEL: 196,77FRA: 116,58</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7,73BEL: 196,77FRA: 115,56</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1,01</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28</xdr:colOff>
                <xdr:row>12</xdr:row>
                <xdr:rowOff>8</xdr:rowOff>
              </xdr:to>
            </anchor>
          </commentPr>
        </mc:Choice>
        <mc:Fallback/>
      </mc:AlternateContent>
    </comment>
    <comment ref="O13" authorId="0">
      <text>
        <r>
          <rPr>
            <b val="true"/>
            <sz val="8"/>
            <color rgb="FF000000"/>
            <rFont val="Tahoma"/>
            <family val="2"/>
          </rPr>
          <t xml:space="preserve">AUT: 0,0043BEL: 6,06FRA: 1,99</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0,0008BEL: 0,3237FRA: 0,0226</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18</xdr:col>
                <xdr:colOff>1</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2,60FRA: 0,1767</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40FRA: 0,1767</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21,20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28,88BEL: 531,05FRA: 419,86</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28,86BEL: 472,97FRA: 359,41</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28,86BEL: 472,97FRA: 357,63</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78</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58,01FRA: 59,02</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0,0058BEL: 0,0714FRA: 1,43</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19</xdr:col>
                <xdr:colOff>41</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16FRA: 0,1177</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12FRA: 0,1177</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04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8,41BEL: 160,58FRA: 72,37</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4,15BEL: 65,40FRA: 45,48</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3,38BEL: 43,23FRA: 38,92</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7682BEL: 22,17FRA: 6,56</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038BEL: 26,39FRA: 5,10</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85BEL: 54,14FRA: 21,77</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3,21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0,0001BEL: 1,45FRA: 0,0204</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1</xdr:col>
                <xdr:colOff>1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6FRA: 0,0085</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130FRA: 0,0085</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5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2,29BEL: 164,85FRA: 53,91</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2,29BEL: 146,58FRA: 47,60</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2,29BEL: 146,58FRA: 47,20</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4009</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7,70FRA: 6,31</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0,0001BEL: 0,5745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3</xdr:col>
                <xdr:colOff>21</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3,43FRA: 0,0154</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70FRA: 0,0154</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3,32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3</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3</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17</xdr:colOff>
                <xdr:row>50</xdr:row>
                <xdr:rowOff>10</xdr:rowOff>
              </xdr:to>
            </anchor>
          </commentPr>
        </mc:Choice>
        <mc:Fallback/>
      </mc:AlternateContent>
    </comment>
    <comment ref="B52"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1</xdr:colOff>
                <xdr:row>51</xdr:row>
                <xdr:rowOff>10</xdr:rowOff>
              </xdr:to>
            </anchor>
          </commentPr>
        </mc:Choice>
        <mc:Fallback/>
      </mc:AlternateContent>
    </comment>
    <comment ref="B53"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0</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7</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163,46BEL: 71416,71FRA: 37849,6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41,91BEL: 22693,72FRA: 5199,2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13,54BEL: 15929,67FRA: 15145,08</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11,73BEL: 13600,79FRA: 8025,99</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996,27BEL: 19191,32FRA: 9383,16</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1,21FRA: 96,09</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xdr:colOff>
                <xdr:row>13</xdr:row>
                <xdr:rowOff>10</xdr:rowOff>
              </xdr:to>
            </anchor>
          </commentPr>
        </mc:Choice>
        <mc:Fallback/>
      </mc:AlternateContent>
    </comment>
    <comment ref="H15" authorId="0">
      <text>
        <r>
          <rPr>
            <b val="true"/>
            <sz val="8"/>
            <color rgb="FF000000"/>
            <rFont val="Tahoma"/>
            <family val="2"/>
          </rPr>
          <t xml:space="preserve">AUT: 60,21BEL: 363,81FRA: 161,45</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5,69</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60,21BEL: 363,81FRA: 145,76</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69,68FRA: 5215,8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567,35FRA: 1763,34</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10,53FRA: 1085,59</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132,65FRA: 1865,99</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250,86; MA:T2FRA: 593,71;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310,36; MA:T1aFRA: 2283,64</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E;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5</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1332,21FRA: 782,99</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7,48BEL: 354,30FRA: 120,82</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3524BEL: 80,16FRA: 52,42</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30,64FRA: 4,59</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1178,96FRA: 48,13</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26</xdr:colOff>
                <xdr:row>50</xdr:row>
                <xdr:rowOff>10</xdr:rowOff>
              </xdr:to>
            </anchor>
          </commentPr>
        </mc:Choice>
        <mc:Fallback/>
      </mc:AlternateContent>
    </comment>
    <comment ref="H52" authorId="0">
      <text>
        <r>
          <rPr>
            <b val="true"/>
            <sz val="8"/>
            <color rgb="FF000000"/>
            <rFont val="Tahoma"/>
            <family val="2"/>
          </rPr>
          <t xml:space="preserve">AUT: NO; EF:NA; MA:NABEL: 3557,23FRA: 48,13</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0</xdr:colOff>
                <xdr:row>51</xdr:row>
                <xdr:rowOff>10</xdr:rowOff>
              </xdr:to>
            </anchor>
          </commentPr>
        </mc:Choice>
        <mc:Fallback/>
      </mc:AlternateContent>
    </comment>
    <comment ref="H53" authorId="0">
      <text>
        <r>
          <rPr>
            <b val="true"/>
            <sz val="8"/>
            <color rgb="FF000000"/>
            <rFont val="Tahoma"/>
            <family val="2"/>
          </rPr>
          <t xml:space="preserve">AUT: NO; EF:NA; MA:NABEL: 17621,72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2</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2</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5</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5</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5</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3</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661,18BEL: 185105,39FRA: 108578,91</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642,74BEL: 183110,70FRA: 107999,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8,44BEL: 1994,69FRA: 579,1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49,47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49,47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363,87BEL: 177635,72FRA: 105654,64</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4746,12BEL: 49301,10FRA: 37707,49</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5586,63BEL: 126806,00FRA: 67398,79</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1,12BEL: 1528,62FRA: 548,37</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86,44BEL: 1154,93FRA: 1021,38</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1</xdr:colOff>
                <xdr:row>24</xdr:row>
                <xdr:rowOff>4</xdr:rowOff>
              </xdr:to>
            </anchor>
          </commentPr>
        </mc:Choice>
        <mc:Fallback/>
      </mc:AlternateContent>
    </comment>
    <comment ref="B26" authorId="0">
      <text>
        <r>
          <rPr>
            <b val="true"/>
            <sz val="8"/>
            <color rgb="FF000000"/>
            <rFont val="Tahoma"/>
            <family val="2"/>
          </rPr>
          <t xml:space="preserve">AUT: 86,44BEL: 1154,93FRA: 1021,38</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1</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192,42BEL: 4270,58FRA: 1255,8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192,42BEL: 4270,58FRA: 1255,8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8,44BEL: 1994,69FRA: 579,18</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83,01BEL: 13260,93FRA: 7733,0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03BEL: 111,34FRA: 32,3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3,39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3,39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62,57BEL: 12859,24FRA: 7561,28</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350,55BEL: 3534,98FRA: 2586,73</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409,55BEL: 9225,19FRA: 4940,33</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48BEL: 99,07FRA: 34,2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6,34BEL: 84,69FRA: 74,87</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6,34BEL: 84,69FRA: 74,87</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4,10BEL: 313,61FRA: 92,05</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4,10BEL: 313,61FRA: 92,05</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03BEL: 111,34FRA: 32,32</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2439BEL: 2,23FRA: 2,10</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777FRA: 0,0002</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5FRA: 0,003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5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2428BEL: 2,21FRA: 2,09</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2243BEL: 1,53FRA: 1,76</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179BEL: 0,6497FRA: 0,312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6BEL: 0,0303FRA: 0,017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58FRA: 0,0043</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58FRA: 0,0043</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8BEL: 0,0113FRA: 0,005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8BEL: 0,0113FRA: 0,0050</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777FRA: 0,0002</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727BEL: 0,5751FRA: 0,696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55FRA: 0,001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647BEL: 0,5664FRA: 0,625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50BEL: 0,3243FRA: 0,189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396BEL: 0,2379FRA: 0,432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42FRA: 0,004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4BEL: 0,0007FRA: 0,0299</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4BEL: 0,0007FRA: 0,0299</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6BEL: 0,0080FRA: 0,0382</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56BEL: 0,0080FRA: 0,0382</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5FRA: 0,0017</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10,29BEL: 71177,96FRA: 37386,61</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3</xdr:colOff>
                <xdr:row>9</xdr:row>
                <xdr:rowOff>10</xdr:rowOff>
              </xdr:to>
            </anchor>
          </commentPr>
        </mc:Choice>
        <mc:Fallback/>
      </mc:AlternateContent>
    </comment>
    <comment ref="C11"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3</xdr:colOff>
                <xdr:row>10</xdr:row>
                <xdr:rowOff>10</xdr:rowOff>
              </xdr:to>
            </anchor>
          </commentPr>
        </mc:Choice>
        <mc:Fallback/>
      </mc:AlternateContent>
    </comment>
    <comment ref="C12" authorId="0">
      <text>
        <r>
          <rPr>
            <b val="true"/>
            <sz val="8"/>
            <color rgb="FF000000"/>
            <rFont val="Tahoma"/>
            <family val="2"/>
          </rPr>
          <t xml:space="preserve">AUT: 113,25BEL: 15903,38FRA: 15103,16</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784,04BEL: 13887,49FRA: 7765,33</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4</xdr:colOff>
                <xdr:row>12</xdr:row>
                <xdr:rowOff>10</xdr:rowOff>
              </xdr:to>
            </anchor>
          </commentPr>
        </mc:Choice>
        <mc:Fallback/>
      </mc:AlternateContent>
    </comment>
    <comment ref="C14" authorId="0">
      <text>
        <r>
          <rPr>
            <b val="true"/>
            <sz val="8"/>
            <color rgb="FF000000"/>
            <rFont val="Tahoma"/>
            <family val="2"/>
          </rPr>
          <t xml:space="preserve">AUT: 2980,72BEL: 18888,66FRA: 9241,89</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0</xdr:colOff>
                <xdr:row>13</xdr:row>
                <xdr:rowOff>10</xdr:rowOff>
              </xdr:to>
            </anchor>
          </commentPr>
        </mc:Choice>
        <mc:Fallback/>
      </mc:AlternateContent>
    </comment>
    <comment ref="C15" authorId="0">
      <text>
        <r>
          <rPr>
            <b val="true"/>
            <sz val="8"/>
            <color rgb="FF000000"/>
            <rFont val="Tahoma"/>
            <family val="2"/>
          </rPr>
          <t xml:space="preserve">AUT: NA; EF:NA; MA:NABEL: 35,56FRA: 98,09</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02BEL: 93,03FRA: 0,1504</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18</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02BEL: 93,03FRA: 0,1504</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18</xdr:colOff>
                <xdr:row>17</xdr:row>
                <xdr:rowOff>10</xdr:rowOff>
              </xdr:to>
            </anchor>
          </commentPr>
        </mc:Choice>
        <mc:Fallback/>
      </mc:AlternateContent>
    </comment>
    <comment ref="C20" authorId="0">
      <text>
        <r>
          <rPr>
            <b val="true"/>
            <sz val="8"/>
            <color rgb="FF000000"/>
            <rFont val="Tahoma"/>
            <family val="2"/>
          </rPr>
          <t xml:space="preserve">AUT: 0,0000BEL: 269,68FRA: 5215,81</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8</xdr:colOff>
                <xdr:row>19</xdr:row>
                <xdr:rowOff>10</xdr:rowOff>
              </xdr:to>
            </anchor>
          </commentPr>
        </mc:Choice>
        <mc:Fallback/>
      </mc:AlternateContent>
    </comment>
    <comment ref="C21" authorId="0">
      <text>
        <r>
          <rPr>
            <b val="true"/>
            <sz val="8"/>
            <color rgb="FF000000"/>
            <rFont val="Tahoma"/>
            <family val="2"/>
          </rPr>
          <t xml:space="preserve">AUT: 0,0000BEL: 988,61FRA: 563,94</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2</xdr:colOff>
                <xdr:row>20</xdr:row>
                <xdr:rowOff>10</xdr:rowOff>
              </xdr:to>
            </anchor>
          </commentPr>
        </mc:Choice>
        <mc:Fallback/>
      </mc:AlternateContent>
    </comment>
    <comment ref="C22" authorId="0">
      <text>
        <r>
          <rPr>
            <b val="true"/>
            <sz val="8"/>
            <color rgb="FF000000"/>
            <rFont val="Tahoma"/>
            <family val="2"/>
          </rPr>
          <t xml:space="preserve">AUT: 0,0000BEL: 610,53FRA: 1085,59</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8</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I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2</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3</xdr:colOff>
                <xdr:row>8</xdr:row>
                <xdr:rowOff>9</xdr:rowOff>
              </xdr:to>
            </anchor>
          </commentPr>
        </mc:Choice>
        <mc:Fallback/>
      </mc:AlternateContent>
    </comment>
    <comment ref="D10"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3</xdr:colOff>
                <xdr:row>9</xdr:row>
                <xdr:rowOff>10</xdr:rowOff>
              </xdr:to>
            </anchor>
          </commentPr>
        </mc:Choice>
        <mc:Fallback/>
      </mc:AlternateContent>
    </comment>
    <comment ref="D11"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3</xdr:colOff>
                <xdr:row>10</xdr:row>
                <xdr:rowOff>10</xdr:rowOff>
              </xdr:to>
            </anchor>
          </commentPr>
        </mc:Choice>
        <mc:Fallback/>
      </mc:AlternateContent>
    </comment>
    <comment ref="D12"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6</xdr:colOff>
                <xdr:row>11</xdr:row>
                <xdr:rowOff>10</xdr:rowOff>
              </xdr:to>
            </anchor>
          </commentPr>
        </mc:Choice>
        <mc:Fallback/>
      </mc:AlternateContent>
    </comment>
    <comment ref="D13"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4</xdr:colOff>
                <xdr:row>12</xdr:row>
                <xdr:rowOff>10</xdr:rowOff>
              </xdr:to>
            </anchor>
          </commentPr>
        </mc:Choice>
        <mc:Fallback/>
      </mc:AlternateContent>
    </comment>
    <comment ref="D14"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69</xdr:colOff>
                <xdr:row>13</xdr:row>
                <xdr:rowOff>10</xdr:rowOff>
              </xdr:to>
            </anchor>
          </commentPr>
        </mc:Choice>
        <mc:Fallback/>
      </mc:AlternateContent>
    </comment>
    <comment ref="D15"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5</xdr:colOff>
                <xdr:row>14</xdr:row>
                <xdr:rowOff>10</xdr:rowOff>
              </xdr:to>
            </anchor>
          </commentPr>
        </mc:Choice>
        <mc:Fallback/>
      </mc:AlternateContent>
    </comment>
    <comment ref="D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6</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6</xdr:colOff>
                <xdr:row>17</xdr:row>
                <xdr:rowOff>10</xdr:rowOff>
              </xdr:to>
            </anchor>
          </commentPr>
        </mc:Choice>
        <mc:Fallback/>
      </mc:AlternateContent>
    </comment>
    <comment ref="D19"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7</xdr:colOff>
                <xdr:row>19</xdr:row>
                <xdr:rowOff>10</xdr:rowOff>
              </xdr:to>
            </anchor>
          </commentPr>
        </mc:Choice>
        <mc:Fallback/>
      </mc:AlternateContent>
    </comment>
    <comment ref="D21"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1</xdr:colOff>
                <xdr:row>20</xdr:row>
                <xdr:rowOff>10</xdr:rowOff>
              </xdr:to>
            </anchor>
          </commentPr>
        </mc:Choice>
        <mc:Fallback/>
      </mc:AlternateContent>
    </comment>
    <comment ref="D22"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9</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7448BEL: 9,24FRA: 8,24</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84BEL: 0,5934FRA: 2,06</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2440BEL: 2,84FRA: 2,04</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3</xdr:colOff>
                <xdr:row>12</xdr:row>
                <xdr:rowOff>10</xdr:rowOff>
              </xdr:to>
            </anchor>
          </commentPr>
        </mc:Choice>
        <mc:Fallback/>
      </mc:AlternateContent>
    </comment>
    <comment ref="I14" authorId="0">
      <text>
        <r>
          <rPr>
            <b val="true"/>
            <sz val="8"/>
            <color rgb="FF000000"/>
            <rFont val="Tahoma"/>
            <family val="2"/>
          </rPr>
          <t xml:space="preserve">AUT: 0,4921BEL: 5,54FRA: 4,05</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2</xdr:colOff>
                <xdr:row>13</xdr:row>
                <xdr:rowOff>10</xdr:rowOff>
              </xdr:to>
            </anchor>
          </commentPr>
        </mc:Choice>
        <mc:Fallback/>
      </mc:AlternateContent>
    </comment>
    <comment ref="I15" authorId="0">
      <text>
        <r>
          <rPr>
            <b val="true"/>
            <sz val="8"/>
            <color rgb="FF000000"/>
            <rFont val="Tahoma"/>
            <family val="2"/>
          </rPr>
          <t xml:space="preserve">AUT: NA; EF:NA; MA:NABEL: 0,0051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1</xdr:colOff>
                <xdr:row>14</xdr:row>
                <xdr:rowOff>10</xdr:rowOff>
              </xdr:to>
            </anchor>
          </commentPr>
        </mc:Choice>
        <mc:Fallback/>
      </mc:AlternateContent>
    </comment>
    <comment ref="I16"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4</xdr:colOff>
                <xdr:row>15</xdr:row>
                <xdr:rowOff>10</xdr:rowOff>
              </xdr:to>
            </anchor>
          </commentPr>
        </mc:Choice>
        <mc:Fallback/>
      </mc:AlternateContent>
    </comment>
    <comment ref="I17"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148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0</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1,55FRA: 89,03</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2</xdr:colOff>
                <xdr:row>26</xdr:row>
                <xdr:rowOff>10</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3</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2</xdr:colOff>
                <xdr:row>7</xdr:row>
                <xdr:rowOff>8</xdr:rowOff>
              </xdr:to>
            </anchor>
          </commentPr>
        </mc:Choice>
        <mc:Fallback/>
      </mc:AlternateContent>
    </comment>
    <comment ref="J9"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9</xdr:colOff>
                <xdr:row>8</xdr:row>
                <xdr:rowOff>9</xdr:rowOff>
              </xdr:to>
            </anchor>
          </commentPr>
        </mc:Choice>
        <mc:Fallback/>
      </mc:AlternateContent>
    </comment>
    <comment ref="J10"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11</xdr:colOff>
                <xdr:row>12</xdr:row>
                <xdr:rowOff>10</xdr:rowOff>
              </xdr:to>
            </anchor>
          </commentPr>
        </mc:Choice>
        <mc:Fallback/>
      </mc:AlternateContent>
    </comment>
    <comment ref="J14"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2</xdr:colOff>
                <xdr:row>14</xdr:row>
                <xdr:rowOff>10</xdr:rowOff>
              </xdr:to>
            </anchor>
          </commentPr>
        </mc:Choice>
        <mc:Fallback/>
      </mc:AlternateContent>
    </comment>
    <comment ref="J16"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4</xdr:colOff>
                <xdr:row>15</xdr:row>
                <xdr:rowOff>10</xdr:rowOff>
              </xdr:to>
            </anchor>
          </commentPr>
        </mc:Choice>
        <mc:Fallback/>
      </mc:AlternateContent>
    </comment>
    <comment ref="J17"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1</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9</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2</xdr:colOff>
                <xdr:row>26</xdr:row>
                <xdr:rowOff>10</xdr:rowOff>
              </xdr:to>
            </anchor>
          </commentPr>
        </mc:Choice>
        <mc:Fallback/>
      </mc:AlternateContent>
    </comment>
    <comment ref="J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3</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49</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183BEL: 2,22FRA: 1,04</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37</xdr:colOff>
                <xdr:row>10</xdr:row>
                <xdr:rowOff>10</xdr:rowOff>
              </xdr:to>
            </anchor>
          </commentPr>
        </mc:Choice>
        <mc:Fallback/>
      </mc:AlternateContent>
    </comment>
    <comment ref="O12" authorId="0">
      <text>
        <r>
          <rPr>
            <b val="true"/>
            <sz val="8"/>
            <color rgb="FF000000"/>
            <rFont val="Tahoma"/>
            <family val="2"/>
          </rPr>
          <t xml:space="preserve">AUT: 0,0004BEL: 0,0375FRA: 0,1075</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2</xdr:colOff>
                <xdr:row>11</xdr:row>
                <xdr:rowOff>10</xdr:rowOff>
              </xdr:to>
            </anchor>
          </commentPr>
        </mc:Choice>
        <mc:Fallback/>
      </mc:AlternateContent>
    </comment>
    <comment ref="O13" authorId="0">
      <text>
        <r>
          <rPr>
            <b val="true"/>
            <sz val="8"/>
            <color rgb="FF000000"/>
            <rFont val="Tahoma"/>
            <family val="2"/>
          </rPr>
          <t xml:space="preserve">AUT: 0,0728BEL: 1,18FRA: 0,6903</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6</xdr:colOff>
                <xdr:row>12</xdr:row>
                <xdr:rowOff>10</xdr:rowOff>
              </xdr:to>
            </anchor>
          </commentPr>
        </mc:Choice>
        <mc:Fallback/>
      </mc:AlternateContent>
    </comment>
    <comment ref="O14" authorId="0">
      <text>
        <r>
          <rPr>
            <b val="true"/>
            <sz val="8"/>
            <color rgb="FF000000"/>
            <rFont val="Tahoma"/>
            <family val="2"/>
          </rPr>
          <t xml:space="preserve">AUT: 0,0141BEL: 0,2706FRA: 0,1816</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7</xdr:colOff>
                <xdr:row>13</xdr:row>
                <xdr:rowOff>10</xdr:rowOff>
              </xdr:to>
            </anchor>
          </commentPr>
        </mc:Choice>
        <mc:Fallback/>
      </mc:AlternateContent>
    </comment>
    <comment ref="O15" authorId="0">
      <text>
        <r>
          <rPr>
            <b val="true"/>
            <sz val="8"/>
            <color rgb="FF000000"/>
            <rFont val="Tahoma"/>
            <family val="2"/>
          </rPr>
          <t xml:space="preserve">AUT: NA; EF:NA; MA:NABEL: 0,0004FRA: 0,0031</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1</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1,54FRA: 3,87</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8</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76; MA:T2FRA: 1,41</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5</xdr:colOff>
                <xdr:row>27</xdr:row>
                <xdr:rowOff>10</xdr:rowOff>
              </xdr:to>
            </anchor>
          </commentPr>
        </mc:Choice>
        <mc:Fallback/>
      </mc:AlternateContent>
    </comment>
    <comment ref="O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9</xdr:colOff>
                <xdr:row>7</xdr:row>
                <xdr:rowOff>8</xdr:rowOff>
              </xdr:to>
            </anchor>
          </commentPr>
        </mc:Choice>
        <mc:Fallback/>
      </mc:AlternateContent>
    </comment>
    <comment ref="P9"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37</xdr:colOff>
                <xdr:row>10</xdr:row>
                <xdr:rowOff>10</xdr:rowOff>
              </xdr:to>
            </anchor>
          </commentPr>
        </mc:Choice>
        <mc:Fallback/>
      </mc:AlternateContent>
    </comment>
    <comment ref="P12"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4</xdr:colOff>
                <xdr:row>11</xdr:row>
                <xdr:rowOff>10</xdr:rowOff>
              </xdr:to>
            </anchor>
          </commentPr>
        </mc:Choice>
        <mc:Fallback/>
      </mc:AlternateContent>
    </comment>
    <comment ref="P13"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6</xdr:colOff>
                <xdr:row>13</xdr:row>
                <xdr:rowOff>10</xdr:rowOff>
              </xdr:to>
            </anchor>
          </commentPr>
        </mc:Choice>
        <mc:Fallback/>
      </mc:AlternateContent>
    </comment>
    <comment ref="P15"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2</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8</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8</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5</xdr:colOff>
                <xdr:row>27</xdr:row>
                <xdr:rowOff>10</xdr:rowOff>
              </xdr:to>
            </anchor>
          </commentPr>
        </mc:Choice>
        <mc:Fallback/>
      </mc:AlternateContent>
    </comment>
    <comment ref="P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39</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12</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12</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21161,53FRA: 47,58</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4</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12</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12</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6</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1</xdr:colOff>
                <xdr:row>31</xdr:row>
                <xdr:rowOff>10</xdr:rowOff>
              </xdr:to>
            </anchor>
          </commentPr>
        </mc:Choice>
        <mc:Fallback/>
      </mc:AlternateContent>
    </comment>
    <comment ref="G33"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1</xdr:colOff>
                <xdr:row>32</xdr:row>
                <xdr:rowOff>10</xdr:rowOff>
              </xdr:to>
            </anchor>
          </commentPr>
        </mc:Choice>
        <mc:Fallback/>
      </mc:AlternateContent>
    </comment>
    <comment ref="I8" authorId="0">
      <text>
        <r>
          <rPr>
            <b val="true"/>
            <sz val="8"/>
            <color rgb="FF000000"/>
            <rFont val="Tahoma"/>
            <family val="2"/>
          </rPr>
          <t xml:space="preserve">AUT: NA,NO; EF:NA; MA:NABEL: 73,63FRA: 38,69</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11</xdr:colOff>
                <xdr:row>7</xdr:row>
                <xdr:rowOff>10</xdr:rowOff>
              </xdr:to>
            </anchor>
          </commentPr>
        </mc:Choice>
        <mc:Fallback/>
      </mc:AlternateContent>
    </comment>
    <comment ref="I9" authorId="0">
      <text>
        <r>
          <rPr>
            <b val="true"/>
            <sz val="8"/>
            <color rgb="FF000000"/>
            <rFont val="Tahoma"/>
            <family val="2"/>
          </rPr>
          <t xml:space="preserve">AUT: NA,NOBEL: 63,44FRA: 37,29</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8</xdr:colOff>
                <xdr:row>8</xdr:row>
                <xdr:rowOff>9</xdr:rowOff>
              </xdr:to>
            </anchor>
          </commentPr>
        </mc:Choice>
        <mc:Fallback/>
      </mc:AlternateContent>
    </comment>
    <comment ref="I10" authorId="0">
      <text>
        <r>
          <rPr>
            <b val="true"/>
            <sz val="8"/>
            <color rgb="FF000000"/>
            <rFont val="Tahoma"/>
            <family val="2"/>
          </rPr>
          <t xml:space="preserve">AUT: NA,NOBEL: 8,73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7</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231FRA: 0,0009</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415BEL: 1,33FRA: 1,36</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9</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7</xdr:colOff>
                <xdr:row>7</xdr:row>
                <xdr:rowOff>10</xdr:rowOff>
              </xdr:to>
            </anchor>
          </commentPr>
        </mc:Choice>
        <mc:Fallback/>
      </mc:AlternateContent>
    </comment>
    <comment ref="J9"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11</xdr:colOff>
                <xdr:row>8</xdr:row>
                <xdr:rowOff>9</xdr:rowOff>
              </xdr:to>
            </anchor>
          </commentPr>
        </mc:Choice>
        <mc:Fallback/>
      </mc:AlternateContent>
    </comment>
    <comment ref="J10"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5</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7</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8" authorId="0">
      <text>
        <r>
          <rPr>
            <b val="true"/>
            <sz val="8"/>
            <color rgb="FF000000"/>
            <rFont val="Tahoma"/>
            <family val="2"/>
          </rPr>
          <t xml:space="preserve">AUT: 0,0415BEL: 1,37FRA: 1,36</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5</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8</xdr:colOff>
                <xdr:row>7</xdr:row>
                <xdr:rowOff>10</xdr:rowOff>
              </xdr:to>
            </anchor>
          </commentPr>
        </mc:Choice>
        <mc:Fallback/>
      </mc:AlternateContent>
    </comment>
    <comment ref="O10"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40</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3,10FRA: 0,0017</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7</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77BEL: 0,0178FRA: 0,0420</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8</xdr:colOff>
                <xdr:row>7</xdr:row>
                <xdr:rowOff>10</xdr:rowOff>
              </xdr:to>
            </anchor>
          </commentPr>
        </mc:Choice>
        <mc:Fallback/>
      </mc:AlternateContent>
    </comment>
    <comment ref="P10"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8</xdr:col>
                <xdr:colOff>100</xdr:colOff>
                <xdr:row>15</xdr:row>
                <xdr:rowOff>9</xdr:rowOff>
              </xdr:to>
            </anchor>
          </commentPr>
        </mc:Choice>
        <mc:Fallback/>
      </mc:AlternateContent>
    </comment>
    <comment ref="P18" authorId="0">
      <text>
        <r>
          <rPr>
            <b val="true"/>
            <sz val="8"/>
            <color rgb="FF000000"/>
            <rFont val="Tahoma"/>
            <family val="2"/>
          </rPr>
          <t xml:space="preserve">AUT: 0,0177BEL: 0,0225FRA: 0,0408</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8</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1</xdr:col>
                <xdr:colOff>3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1</xdr:col>
                <xdr:colOff>6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2</xdr:col>
                <xdr:colOff>8</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2</xdr:col>
                <xdr:colOff>12</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1</xdr:col>
                <xdr:colOff>4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3</xdr:col>
                <xdr:colOff>18</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2</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5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3</xdr:col>
                <xdr:colOff>50</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1</xdr:col>
                <xdr:colOff>5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5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3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1</xdr:col>
                <xdr:colOff>26</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4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2</xdr:col>
                <xdr:colOff>16</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2</xdr:col>
                <xdr:colOff>19</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3</xdr:col>
                <xdr:colOff>62</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4</xdr:col>
                <xdr:colOff>2</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3</xdr:col>
                <xdr:colOff>32</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5</xdr:col>
                <xdr:colOff>6</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1</xdr:col>
                <xdr:colOff>3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1</xdr:col>
                <xdr:colOff>2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1</xdr:col>
                <xdr:colOff>3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2</xdr:col>
                <xdr:colOff>4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4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2</xdr:col>
                <xdr:colOff>36</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2</xdr:col>
                <xdr:colOff>4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2</xdr:col>
                <xdr:colOff>36</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2</xdr:col>
                <xdr:colOff>4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10</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9</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5</xdr:col>
                <xdr:colOff>38</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3</xdr:col>
                <xdr:colOff>39</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3</xdr:col>
                <xdr:colOff>44</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3</xdr:col>
                <xdr:colOff>20</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13</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37</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4</xdr:col>
                <xdr:colOff>6</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4</xdr:col>
                <xdr:colOff>8</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5</xdr:col>
                <xdr:colOff>49</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2</xdr:col>
                <xdr:colOff>3</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5</xdr:col>
                <xdr:colOff>53</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3</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5</xdr:col>
                <xdr:colOff>20</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6</xdr:col>
                <xdr:colOff>58</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2</xdr:col>
                <xdr:colOff>4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3</xdr:col>
                <xdr:colOff>19</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3</xdr:col>
                <xdr:colOff>12</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3</xdr:col>
                <xdr:colOff>26</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1</xdr:col>
                <xdr:colOff>6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1</xdr:col>
                <xdr:colOff>3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1</xdr:col>
                <xdr:colOff>63</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1</xdr:col>
                <xdr:colOff>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1</xdr:col>
                <xdr:colOff>2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1</xdr:col>
                <xdr:colOff>63</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1</xdr:col>
                <xdr:colOff>2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1</xdr:col>
                <xdr:colOff>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1</xdr:col>
                <xdr:colOff>2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2</xdr:col>
                <xdr:colOff>30</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4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3</xdr:col>
                <xdr:colOff>21</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1</xdr:col>
                <xdr:colOff>26</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2</xdr:col>
                <xdr:colOff>40</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1</xdr:col>
                <xdr:colOff>6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3</xdr:col>
                <xdr:colOff>14</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1</xdr:col>
                <xdr:colOff>1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1</xdr:col>
                <xdr:colOff>6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3</xdr:col>
                <xdr:colOff>39</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2</xdr:col>
                <xdr:colOff>47</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3</xdr:col>
                <xdr:colOff>4</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3</xdr:col>
                <xdr:colOff>39</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3</xdr:col>
                <xdr:colOff>3</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3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1</xdr:col>
                <xdr:colOff>1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2</xdr:col>
                <xdr:colOff>47</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1</xdr:col>
                <xdr:colOff>2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3</xdr:col>
                <xdr:colOff>4</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2</xdr:col>
                <xdr:colOff>0</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1</xdr:col>
                <xdr:colOff>2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1</xdr:col>
                <xdr:colOff>2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1</xdr:col>
                <xdr:colOff>2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5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5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2</xdr:col>
                <xdr:colOff>1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6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5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5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1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4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4</xdr:col>
                <xdr:colOff>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4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3</xdr:col>
                <xdr:colOff>19</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5</xdr:col>
                <xdr:colOff>23</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4</xdr:col>
                <xdr:colOff>21</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3</xdr:col>
                <xdr:colOff>39</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5</xdr:col>
                <xdr:colOff>0</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2</xdr:col>
                <xdr:colOff>63</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3</xdr:col>
                <xdr:colOff>40</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5</xdr:col>
                <xdr:colOff>25</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4</xdr:col>
                <xdr:colOff>27</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4</xdr:col>
                <xdr:colOff>51</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5</xdr:col>
                <xdr:colOff>25</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4</xdr:col>
                <xdr:colOff>53</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1</xdr:col>
                <xdr:colOff>6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3</xdr:col>
                <xdr:colOff>6</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2</xdr:col>
                <xdr:colOff>62</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4</xdr:col>
                <xdr:colOff>27</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2</xdr:col>
                <xdr:colOff>57</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4</xdr:col>
                <xdr:colOff>53</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3</xdr:col>
                <xdr:colOff>47</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3</xdr:col>
                <xdr:colOff>1</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3</xdr:col>
                <xdr:colOff>1</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3</xdr:col>
                <xdr:colOff>1</xdr:colOff>
                <xdr:row>46</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2</xdr:col>
                <xdr:colOff>9</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9</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6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2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1</xdr:col>
                <xdr:colOff>63</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1</xdr:col>
                <xdr:colOff>2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1</xdr:col>
                <xdr:colOff>4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1</xdr:col>
                <xdr:colOff>2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3</xdr:col>
                <xdr:colOff>56</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43</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3</xdr:col>
                <xdr:colOff>56</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3</xdr:col>
                <xdr:colOff>28</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16</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0</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3</xdr:col>
                <xdr:colOff>11</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3</xdr:col>
                <xdr:colOff>45</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3</xdr:col>
                <xdr:colOff>10</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1</xdr:col>
                <xdr:colOff>5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3</xdr:col>
                <xdr:colOff>27</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3</xdr:col>
                <xdr:colOff>11</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1</xdr:col>
                <xdr:colOff>17</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1</xdr:col>
                <xdr:colOff>2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1</xdr:col>
                <xdr:colOff>2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1</xdr:col>
                <xdr:colOff>2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5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18</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18</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8</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18</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18</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5</xdr:col>
                <xdr:colOff>44</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5</xdr:col>
                <xdr:colOff>3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5</xdr:col>
                <xdr:colOff>44</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58</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5</xdr:col>
                <xdr:colOff>3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58</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46</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3</xdr:col>
                <xdr:colOff>46</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8</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4</xdr:col>
                <xdr:colOff>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33</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47</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62</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5</xdr:col>
                <xdr:colOff>33</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63</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2</xdr:col>
                <xdr:colOff>18</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2</xdr:col>
                <xdr:colOff>18</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3</xdr:col>
                <xdr:colOff>36</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5</xdr:col>
                <xdr:colOff>15</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4</xdr:col>
                <xdr:colOff>64</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2</xdr:col>
                <xdr:colOff>68</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3</xdr:col>
                <xdr:colOff>7</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3</xdr:col>
                <xdr:colOff>7</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3</xdr:col>
                <xdr:colOff>7</xdr:colOff>
                <xdr:row>54</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8112,98BEL: 289268,99FRA: 139984,03</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6299,67BEL: 167628,93FRA: 83062,8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438,26BEL: 5728,59FRA: 5793,4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0939,77BEL: 110290,88FRA: 46874,83</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38,40BEL: 4440,82FRA: 4252,98</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96,88BEL: 1179,77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6079,35BEL: 51916,57FRA: 25856,9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659,28BEL: 22336,20FRA: 14027,29</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31,15FRA: 41,8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65</xdr:colOff>
                <xdr:row>15</xdr:row>
                <xdr:rowOff>10</xdr:rowOff>
              </xdr:to>
            </anchor>
          </commentPr>
        </mc:Choice>
        <mc:Fallback/>
      </mc:AlternateContent>
    </comment>
    <comment ref="B17" authorId="0">
      <text>
        <r>
          <rPr>
            <b val="true"/>
            <sz val="8"/>
            <color rgb="FF000000"/>
            <rFont val="Tahoma"/>
            <family val="2"/>
          </rPr>
          <t xml:space="preserve">AUT: 10407,13BEL: 28369,44FRA: 11787,78</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9" authorId="0">
      <text>
        <r>
          <rPr>
            <b val="true"/>
            <sz val="8"/>
            <color rgb="FF000000"/>
            <rFont val="Tahoma"/>
            <family val="2"/>
          </rPr>
          <t xml:space="preserve">AUT: 12,95BEL: 1179,77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9</xdr:colOff>
                <xdr:row>18</xdr:row>
                <xdr:rowOff>6</xdr:rowOff>
              </xdr:to>
            </anchor>
          </commentPr>
        </mc:Choice>
        <mc:Fallback/>
      </mc:AlternateContent>
    </comment>
    <comment ref="B20" authorId="0">
      <text>
        <r>
          <rPr>
            <b val="true"/>
            <sz val="8"/>
            <color rgb="FF000000"/>
            <rFont val="Tahoma"/>
            <family val="2"/>
          </rPr>
          <t xml:space="preserve">AUT: 32033,63BEL: 204638,03FRA: 110288,54</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10640,39BEL: 116760,98FRA: 65196,95</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65</xdr:colOff>
                <xdr:row>20</xdr:row>
                <xdr:rowOff>4</xdr:rowOff>
              </xdr:to>
            </anchor>
          </commentPr>
        </mc:Choice>
        <mc:Fallback/>
      </mc:AlternateContent>
    </comment>
    <comment ref="B22" authorId="0">
      <text>
        <r>
          <rPr>
            <b val="true"/>
            <sz val="8"/>
            <color rgb="FF000000"/>
            <rFont val="Tahoma"/>
            <family val="2"/>
          </rPr>
          <t xml:space="preserve">AUT: 438,26BEL: 4769,15FRA: 5751,56</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0532,64BEL: 78667,08FRA: 35087,05</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38,40BEL: 4440,82FRA: 4252,98</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83,94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2714,39FRA: 3838,5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8531,75FRA: 3838,56</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928,29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3254,35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14,42FRA: 1343,71</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9</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14,42FRA: 1343,7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9</xdr:colOff>
                <xdr:row>33</xdr:row>
                <xdr:rowOff>10</xdr:rowOff>
              </xdr:to>
            </anchor>
          </commentPr>
        </mc:Choice>
        <mc:Fallback/>
      </mc:AlternateContent>
    </comment>
    <comment ref="H8"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94,91BEL: 12262,96FRA: 6088,50</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40,63BEL: 531,09FRA: 537,77</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26,44BEL: 6156,38FRA: 2615,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3,84BEL: 486,85FRA: 425,3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9,59BEL: 78,65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96,55BEL: 3299,32FRA: 1689,84</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414,97BEL: 1634,21FRA: 1028,2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6</xdr:colOff>
                <xdr:row>14</xdr:row>
                <xdr:rowOff>10</xdr:rowOff>
              </xdr:to>
            </anchor>
          </commentPr>
        </mc:Choice>
        <mc:Fallback/>
      </mc:AlternateContent>
    </comment>
    <comment ref="H16" authorId="0">
      <text>
        <r>
          <rPr>
            <b val="true"/>
            <sz val="8"/>
            <color rgb="FF000000"/>
            <rFont val="Tahoma"/>
            <family val="2"/>
          </rPr>
          <t xml:space="preserve">AUT: NO; EF:NA; MA:NABEL: 2,89FRA: 3,8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65</xdr:colOff>
                <xdr:row>15</xdr:row>
                <xdr:rowOff>10</xdr:rowOff>
              </xdr:to>
            </anchor>
          </commentPr>
        </mc:Choice>
        <mc:Fallback/>
      </mc:AlternateContent>
    </comment>
    <comment ref="H17" authorId="0">
      <text>
        <r>
          <rPr>
            <b val="true"/>
            <sz val="8"/>
            <color rgb="FF000000"/>
            <rFont val="Tahoma"/>
            <family val="2"/>
          </rPr>
          <t xml:space="preserve">AUT: 580,72BEL: 1583,57FRA: 657,76</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9" authorId="0">
      <text>
        <r>
          <rPr>
            <b val="true"/>
            <sz val="8"/>
            <color rgb="FF000000"/>
            <rFont val="Tahoma"/>
            <family val="2"/>
          </rPr>
          <t xml:space="preserve">AUT: 0,8544BEL: 78,65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985,03BEL: 13324,93FRA: 7270,6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79,94BEL: 8491,63FRA: 4778,94</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40,63BEL: 442,14FRA: 533,89</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45,72BEL: 4391,16FRA: 1957,86</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3,84BEL: 486,85FRA: 425,30</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8,74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404,84FRA: 281,37</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137,12FRA: 281,37</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86,06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181,6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630BEL: 1,55FRA: 0,810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1315BEL: 1,71FRA: 1,73</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547BEL: 0,5836FRA: 0,234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415BEL: 1,33FRA: 1,28</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5BEL: 0,3539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87BEL: 0,7176FRA: 0,1996</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66BEL: 0,2215FRA: 0,1403</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3FRA: 0,0004</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520BEL: 0,1418FRA: 0,0589</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9" authorId="0">
      <text>
        <r>
          <rPr>
            <b val="true"/>
            <sz val="8"/>
            <color rgb="FF000000"/>
            <rFont val="Tahoma"/>
            <family val="2"/>
          </rPr>
          <t xml:space="preserve">AUT: 0,0001BEL: 0,3539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3835BEL: 4,29FRA: 3,83</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1064BEL: 1,10FRA: 0,652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1315BEL: 1,43FRA: 1,73</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1027BEL: 0,4255FRA: 0,1754</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415BEL: 1,33FRA: 1,28</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4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5166FRA: 0,0179</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219FRA: 0,0179</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785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163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8BEL: 0,1068FRA: 0,1518</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6BEL: 0,0080FRA: 0,0081</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1BEL: 0,0117FRA: 0,004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6BEL: 0,0178FRA: 0,0170</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47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208FRA: 0,0097</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4BEL: 0,0132FRA: 0,0084</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1</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10BEL: 0,0028FRA: 0,0012</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9" authorId="0">
      <text>
        <r>
          <rPr>
            <b val="true"/>
            <sz val="8"/>
            <color rgb="FF000000"/>
            <rFont val="Tahoma"/>
            <family val="2"/>
          </rPr>
          <t xml:space="preserve">AUT: 0,0000BEL: 0,0047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96BEL: 0,0992FRA: 0,0677</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64BEL: 0,0662FRA: 0,0391</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6BEL: 0,0067FRA: 0,0081</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5FRA: 0,0035</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6BEL: 0,0178FRA: 0,0170</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90FRA: 0,1043</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74FRA: 0,1043</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3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3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1</xdr:col>
                <xdr:colOff>2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1</xdr:col>
                <xdr:colOff>2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1</xdr:col>
                <xdr:colOff>2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1</xdr:col>
                <xdr:colOff>2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1</xdr:col>
                <xdr:colOff>2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1</xdr:col>
                <xdr:colOff>2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1</xdr:col>
                <xdr:colOff>2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1</xdr:col>
                <xdr:colOff>2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1</xdr:col>
                <xdr:colOff>2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1</xdr:col>
                <xdr:colOff>2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1</xdr:col>
                <xdr:colOff>2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1</xdr:col>
                <xdr:colOff>2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1</xdr:col>
                <xdr:colOff>2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1</xdr:col>
                <xdr:colOff>4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1</xdr:col>
                <xdr:colOff>4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1</xdr:col>
                <xdr:colOff>4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1</xdr:col>
                <xdr:colOff>4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1</xdr:col>
                <xdr:colOff>4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1</xdr:col>
                <xdr:colOff>4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1</xdr:col>
                <xdr:colOff>45</xdr:colOff>
                <xdr:row>26</xdr:row>
                <xdr:rowOff>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1</xdr:col>
                <xdr:colOff>4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2</xdr:col>
                <xdr:colOff>29</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2</xdr:col>
                <xdr:colOff>29</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2</xdr:col>
                <xdr:colOff>29</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2</xdr:col>
                <xdr:colOff>29</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2</xdr:col>
                <xdr:colOff>29</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2</xdr:col>
                <xdr:colOff>29</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2</xdr:col>
                <xdr:colOff>29</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2</xdr:col>
                <xdr:colOff>29</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2</xdr:col>
                <xdr:colOff>29</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2</xdr:col>
                <xdr:colOff>29</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2</xdr:col>
                <xdr:colOff>29</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2</xdr:col>
                <xdr:colOff>29</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2</xdr:col>
                <xdr:colOff>29</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2</xdr:col>
                <xdr:colOff>46</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2</xdr:col>
                <xdr:colOff>46</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2</xdr:col>
                <xdr:colOff>46</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2</xdr:col>
                <xdr:colOff>46</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2</xdr:col>
                <xdr:colOff>46</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2</xdr:col>
                <xdr:colOff>46</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2</xdr:col>
                <xdr:colOff>46</xdr:colOff>
                <xdr:row>26</xdr:row>
                <xdr:rowOff>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1</xdr:col>
                <xdr:colOff>10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2</xdr:col>
                <xdr:colOff>46</xdr:colOff>
                <xdr:row>29</xdr:row>
                <xdr:rowOff>1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99</xdr:colOff>
                <xdr:row>7</xdr:row>
                <xdr:rowOff>9</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7</xdr:rowOff>
              </xdr:from>
              <xdr:to>
                <xdr:col>14</xdr:col>
                <xdr:colOff>12</xdr:colOff>
                <xdr:row>8</xdr:row>
                <xdr:rowOff>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3</xdr:rowOff>
              </xdr:from>
              <xdr:to>
                <xdr:col>14</xdr:col>
                <xdr:colOff>12</xdr:colOff>
                <xdr:row>9</xdr:row>
                <xdr:rowOff>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0</xdr:rowOff>
              </xdr:from>
              <xdr:to>
                <xdr:col>14</xdr:col>
                <xdr:colOff>12</xdr:colOff>
                <xdr:row>10</xdr:row>
                <xdr:rowOff>-1</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7</xdr:rowOff>
              </xdr:from>
              <xdr:to>
                <xdr:col>14</xdr:col>
                <xdr:colOff>12</xdr:colOff>
                <xdr:row>10</xdr:row>
                <xdr:rowOff>1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4</xdr:col>
                <xdr:colOff>12</xdr:colOff>
                <xdr:row>11</xdr:row>
                <xdr:rowOff>1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4</xdr:col>
                <xdr:colOff>12</xdr:colOff>
                <xdr:row>12</xdr:row>
                <xdr:rowOff>9</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4</xdr:col>
                <xdr:colOff>12</xdr:colOff>
                <xdr:row>13</xdr:row>
                <xdr:rowOff>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4</xdr:col>
                <xdr:colOff>12</xdr:colOff>
                <xdr:row>14</xdr:row>
                <xdr:rowOff>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4</xdr:col>
                <xdr:colOff>12</xdr:colOff>
                <xdr:row>15</xdr:row>
                <xdr:rowOff>-1</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7</xdr:rowOff>
              </xdr:from>
              <xdr:to>
                <xdr:col>14</xdr:col>
                <xdr:colOff>12</xdr:colOff>
                <xdr:row>15</xdr:row>
                <xdr:rowOff>1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4</xdr:col>
                <xdr:colOff>12</xdr:colOff>
                <xdr:row>16</xdr:row>
                <xdr:rowOff>1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4</xdr:col>
                <xdr:colOff>12</xdr:colOff>
                <xdr:row>17</xdr:row>
                <xdr:rowOff>9</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4</xdr:col>
                <xdr:colOff>12</xdr:colOff>
                <xdr:row>18</xdr:row>
                <xdr:rowOff>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4</xdr:col>
                <xdr:colOff>30</xdr:colOff>
                <xdr:row>21</xdr:row>
                <xdr:rowOff>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9</xdr:rowOff>
              </xdr:from>
              <xdr:to>
                <xdr:col>14</xdr:col>
                <xdr:colOff>30</xdr:colOff>
                <xdr:row>21</xdr:row>
                <xdr:rowOff>18</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6</xdr:rowOff>
              </xdr:from>
              <xdr:to>
                <xdr:col>14</xdr:col>
                <xdr:colOff>30</xdr:colOff>
                <xdr:row>22</xdr:row>
                <xdr:rowOff>14</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2</xdr:rowOff>
              </xdr:from>
              <xdr:to>
                <xdr:col>14</xdr:col>
                <xdr:colOff>30</xdr:colOff>
                <xdr:row>23</xdr:row>
                <xdr:rowOff>1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4</xdr:col>
                <xdr:colOff>30</xdr:colOff>
                <xdr:row>24</xdr:row>
                <xdr:rowOff>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4</xdr:col>
                <xdr:colOff>30</xdr:colOff>
                <xdr:row>25</xdr:row>
                <xdr:rowOff>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4</xdr:col>
                <xdr:colOff>30</xdr:colOff>
                <xdr:row>26</xdr:row>
                <xdr:rowOff>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5</xdr:row>
                <xdr:rowOff>18</xdr:rowOff>
              </xdr:from>
              <xdr:to>
                <xdr:col>13</xdr:col>
                <xdr:colOff>36</xdr:colOff>
                <xdr:row>26</xdr:row>
                <xdr:rowOff>1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3</xdr:rowOff>
              </xdr:from>
              <xdr:to>
                <xdr:col>14</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91</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91</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91</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91</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91</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91</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85</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118</xdr:colOff>
                <xdr:row>7</xdr:row>
                <xdr:rowOff>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1</xdr:col>
                <xdr:colOff>66</xdr:colOff>
                <xdr:row>8</xdr:row>
                <xdr:rowOff>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12</xdr:colOff>
                <xdr:row>9</xdr:row>
                <xdr:rowOff>1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11</xdr:colOff>
                <xdr:row>14</xdr:row>
                <xdr:rowOff>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11</xdr:colOff>
                <xdr:row>14</xdr:row>
                <xdr:rowOff>18</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118</xdr:colOff>
                <xdr:row>20</xdr:row>
                <xdr:rowOff>-3</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19</xdr:row>
                <xdr:rowOff>26</xdr:rowOff>
              </xdr:from>
              <xdr:to>
                <xdr:col>10</xdr:col>
                <xdr:colOff>94</xdr:colOff>
                <xdr:row>20</xdr:row>
                <xdr:rowOff>15</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0</xdr:col>
                <xdr:colOff>72</xdr:colOff>
                <xdr:row>21</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1</xdr:col>
                <xdr:colOff>110</xdr:colOff>
                <xdr:row>22</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3</xdr:row>
                <xdr:rowOff>0</xdr:rowOff>
              </xdr:from>
              <xdr:to>
                <xdr:col>10</xdr:col>
                <xdr:colOff>85</xdr:colOff>
                <xdr:row>24</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7</xdr:rowOff>
              </xdr:from>
              <xdr:to>
                <xdr:col>12</xdr:col>
                <xdr:colOff>16</xdr:colOff>
                <xdr:row>24</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4</xdr:row>
                <xdr:rowOff>13</xdr:rowOff>
              </xdr:from>
              <xdr:to>
                <xdr:col>12</xdr:col>
                <xdr:colOff>11</xdr:colOff>
                <xdr:row>25</xdr:row>
                <xdr:rowOff>12</xdr:rowOff>
              </xdr:to>
            </anchor>
          </commentPr>
        </mc:Choice>
        <mc:Fallback/>
      </mc:AlternateContent>
    </comment>
  </commentList>
</comments>
</file>

<file path=xl/sharedStrings.xml><?xml version="1.0" encoding="utf-8"?>
<sst xmlns="http://schemas.openxmlformats.org/spreadsheetml/2006/main" count="9973" uniqueCount="208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3</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N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1 Energy</t>
  </si>
  <si>
    <t xml:space="preserve">1.AA.2.E 1.AA.2.E Food Processing, Beverages and Tobacco</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7" fillId="3" borderId="92" xfId="112" applyFont="true" applyBorder="true" applyAlignment="true" applyProtection="false">
      <alignment horizontal="right" vertical="center" textRotation="0" wrapText="false" indent="0" shrinkToFit="false"/>
      <protection locked="true" hidden="false"/>
    </xf>
    <xf numFmtId="165" fontId="67"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7" fillId="3" borderId="4" xfId="112" applyFont="true" applyBorder="true" applyAlignment="true" applyProtection="false">
      <alignment horizontal="right" vertical="center" textRotation="0" wrapText="false" indent="0" shrinkToFit="false"/>
      <protection locked="true" hidden="false"/>
    </xf>
    <xf numFmtId="165" fontId="68" fillId="6" borderId="43"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8" fillId="6" borderId="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7" fillId="3" borderId="82" xfId="112" applyFont="true" applyBorder="true" applyAlignment="true" applyProtection="false">
      <alignment horizontal="right" vertical="center" textRotation="0" wrapText="false" indent="0" shrinkToFit="false"/>
      <protection locked="true" hidden="false"/>
    </xf>
    <xf numFmtId="165" fontId="67" fillId="0" borderId="82" xfId="112" applyFont="true" applyBorder="true" applyAlignment="true" applyProtection="true">
      <alignment horizontal="right" vertical="center" textRotation="0" wrapText="false" indent="0" shrinkToFit="false"/>
      <protection locked="true" hidden="false"/>
    </xf>
    <xf numFmtId="165" fontId="67"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7" fillId="3" borderId="43" xfId="112" applyFont="true" applyBorder="true" applyAlignment="true" applyProtection="false">
      <alignment horizontal="right" vertical="center" textRotation="0" wrapText="false" indent="0" shrinkToFit="false"/>
      <protection locked="true" hidden="false"/>
    </xf>
    <xf numFmtId="165" fontId="67" fillId="3" borderId="71" xfId="112" applyFont="true" applyBorder="true" applyAlignment="true" applyProtection="false">
      <alignment horizontal="right" vertical="center" textRotation="0" wrapText="false" indent="0" shrinkToFit="false"/>
      <protection locked="true" hidden="false"/>
    </xf>
    <xf numFmtId="165" fontId="67"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7" fillId="2" borderId="92" xfId="110" applyFont="true" applyBorder="true" applyAlignment="true" applyProtection="false">
      <alignment horizontal="right" vertical="center" textRotation="0" wrapText="false" indent="0" shrinkToFit="false"/>
      <protection locked="true" hidden="false"/>
    </xf>
    <xf numFmtId="165" fontId="67"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70" fontId="68" fillId="6" borderId="4" xfId="98" applyFont="true" applyBorder="true" applyAlignment="true" applyProtection="true">
      <alignment horizontal="right" vertical="center" textRotation="0" wrapText="false" indent="0" shrinkToFit="false"/>
      <protection locked="true" hidden="false"/>
    </xf>
    <xf numFmtId="165" fontId="67"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9"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9"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8"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0" applyFont="true" applyBorder="true" applyAlignment="true" applyProtection="false">
      <alignment horizontal="left" vertical="center" textRotation="0" wrapText="false" indent="0" shrinkToFit="false"/>
      <protection locked="true" hidden="false"/>
    </xf>
    <xf numFmtId="165" fontId="70"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8" applyFont="true" applyBorder="true" applyAlignment="true" applyProtection="true">
      <alignment horizontal="left" vertical="center" textRotation="0" wrapText="false" indent="0" shrinkToFit="false"/>
      <protection locked="true" hidden="false"/>
    </xf>
    <xf numFmtId="170" fontId="67" fillId="6" borderId="49" xfId="98" applyFont="true" applyBorder="true" applyAlignment="true" applyProtection="true">
      <alignment horizontal="right" vertical="center" textRotation="0" wrapText="false" indent="0" shrinkToFit="false"/>
      <protection locked="true" hidden="false"/>
    </xf>
    <xf numFmtId="170" fontId="67"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8" fillId="6" borderId="82" xfId="98" applyFont="true" applyBorder="true" applyAlignment="true" applyProtection="true">
      <alignment horizontal="right" vertical="center" textRotation="0" wrapText="false" indent="0" shrinkToFit="false"/>
      <protection locked="true" hidden="false"/>
    </xf>
    <xf numFmtId="165" fontId="68" fillId="6" borderId="83" xfId="98" applyFont="true" applyBorder="true" applyAlignment="true" applyProtection="true">
      <alignment horizontal="right" vertical="center" textRotation="0" wrapText="false" indent="0" shrinkToFit="false"/>
      <protection locked="true" hidden="false"/>
    </xf>
    <xf numFmtId="165" fontId="67" fillId="6" borderId="4" xfId="110" applyFont="true" applyBorder="true" applyAlignment="true" applyProtection="fals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1"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60" xfId="98" applyFont="true" applyBorder="true" applyAlignment="true" applyProtection="true">
      <alignment horizontal="right" vertical="center" textRotation="0" wrapText="false" indent="0" shrinkToFit="false"/>
      <protection locked="true" hidden="false"/>
    </xf>
    <xf numFmtId="165" fontId="68" fillId="6" borderId="1"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false">
      <alignment horizontal="right" vertical="center" textRotation="0" wrapText="false" indent="0" shrinkToFit="false"/>
      <protection locked="true" hidden="false"/>
    </xf>
    <xf numFmtId="165" fontId="67" fillId="2" borderId="83" xfId="110" applyFont="true" applyBorder="true" applyAlignment="true" applyProtection="false">
      <alignment horizontal="right" vertical="center" textRotation="0" wrapText="false" indent="0" shrinkToFit="false"/>
      <protection locked="true" hidden="false"/>
    </xf>
    <xf numFmtId="165" fontId="67"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7" fillId="2" borderId="1" xfId="110" applyFont="true" applyBorder="true" applyAlignment="true" applyProtection="false">
      <alignment horizontal="right" vertical="center" textRotation="0" wrapText="false" indent="0" shrinkToFit="false"/>
      <protection locked="true" hidden="false"/>
    </xf>
    <xf numFmtId="165" fontId="68" fillId="6" borderId="39" xfId="98" applyFont="true" applyBorder="true" applyAlignment="true" applyProtection="true">
      <alignment horizontal="right" vertical="center" textRotation="0" wrapText="false" indent="0" shrinkToFit="false"/>
      <protection locked="true" hidden="false"/>
    </xf>
    <xf numFmtId="165" fontId="67" fillId="2" borderId="53" xfId="110" applyFont="true" applyBorder="true" applyAlignment="true" applyProtection="true">
      <alignment horizontal="right" vertical="center" textRotation="0" wrapText="fals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8" fillId="6" borderId="75"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8" fillId="6" borderId="48" xfId="98" applyFont="true" applyBorder="true" applyAlignment="true" applyProtection="true">
      <alignment horizontal="right" vertical="center" textRotation="0" wrapText="false" indent="0" shrinkToFit="false"/>
      <protection locked="true" hidden="false"/>
    </xf>
    <xf numFmtId="165" fontId="67"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73" fontId="68" fillId="6" borderId="43" xfId="98" applyFont="true" applyBorder="true" applyAlignment="true" applyProtection="true">
      <alignment horizontal="right" vertical="center" textRotation="0" wrapText="false" indent="0" shrinkToFit="false"/>
      <protection locked="true" hidden="false"/>
    </xf>
    <xf numFmtId="173" fontId="68"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7" fillId="0" borderId="45" xfId="110" applyFont="true" applyBorder="true" applyAlignment="true" applyProtection="true">
      <alignment horizontal="right" vertical="center" textRotation="0" wrapText="false" indent="0" shrinkToFit="false"/>
      <protection locked="true" hidden="false"/>
    </xf>
    <xf numFmtId="173" fontId="68" fillId="6" borderId="45" xfId="98" applyFont="true" applyBorder="true" applyAlignment="true" applyProtection="true">
      <alignment horizontal="right" vertical="center" textRotation="0" wrapText="false" indent="0" shrinkToFit="false"/>
      <protection locked="true" hidden="false"/>
    </xf>
    <xf numFmtId="173" fontId="68"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7" fillId="6" borderId="40" xfId="98"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true" indent="0" shrinkToFit="false"/>
      <protection locked="true" hidden="false"/>
    </xf>
    <xf numFmtId="173" fontId="68" fillId="6" borderId="1" xfId="98" applyFont="true" applyBorder="true" applyAlignment="true" applyProtection="true">
      <alignment horizontal="right" vertical="center" textRotation="0" wrapText="false" indent="0" shrinkToFit="false"/>
      <protection locked="true" hidden="false"/>
    </xf>
    <xf numFmtId="173" fontId="68" fillId="6" borderId="40" xfId="98" applyFont="true" applyBorder="true" applyAlignment="true" applyProtection="true">
      <alignment horizontal="right" vertical="center" textRotation="0" wrapText="false" indent="0" shrinkToFit="false"/>
      <protection locked="true" hidden="false"/>
    </xf>
    <xf numFmtId="173" fontId="68"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7"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67" fontId="67"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2" borderId="43" xfId="110" applyFont="true" applyBorder="true" applyAlignment="true" applyProtection="false">
      <alignment horizontal="right" vertical="center" textRotation="0" wrapText="false" indent="0" shrinkToFit="false"/>
      <protection locked="true" hidden="false"/>
    </xf>
    <xf numFmtId="165" fontId="76" fillId="2" borderId="71" xfId="110" applyFont="true" applyBorder="true" applyAlignment="true" applyProtection="false">
      <alignment horizontal="right" vertical="center" textRotation="0" wrapText="false" indent="0" shrinkToFit="false"/>
      <protection locked="true" hidden="false"/>
    </xf>
    <xf numFmtId="165" fontId="76" fillId="2" borderId="53" xfId="110" applyFont="true" applyBorder="true" applyAlignment="true" applyProtection="false">
      <alignment horizontal="right" vertical="center" textRotation="0" wrapText="false" indent="0" shrinkToFit="false"/>
      <protection locked="true" hidden="false"/>
    </xf>
    <xf numFmtId="165" fontId="76"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2" borderId="82" xfId="110" applyFont="true" applyBorder="true" applyAlignment="true" applyProtection="true">
      <alignment horizontal="right" vertical="center" textRotation="0" wrapText="false" indent="0" shrinkToFit="false"/>
      <protection locked="false" hidden="false"/>
    </xf>
    <xf numFmtId="165" fontId="76" fillId="2" borderId="83" xfId="110" applyFont="true" applyBorder="true" applyAlignment="true" applyProtection="true">
      <alignment horizontal="right" vertical="center" textRotation="0" wrapText="false" indent="0" shrinkToFit="false"/>
      <protection locked="false" hidden="false"/>
    </xf>
    <xf numFmtId="165" fontId="76" fillId="2" borderId="84" xfId="110" applyFont="true" applyBorder="true" applyAlignment="true" applyProtection="false">
      <alignment horizontal="right" vertical="center" textRotation="0" wrapText="false" indent="0" shrinkToFit="false"/>
      <protection locked="true" hidden="false"/>
    </xf>
    <xf numFmtId="170" fontId="77" fillId="6" borderId="27"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false" hidden="false"/>
    </xf>
    <xf numFmtId="164" fontId="76" fillId="6" borderId="83" xfId="98" applyFont="true" applyBorder="true" applyAlignment="true" applyProtection="true">
      <alignment horizontal="right" vertical="center" textRotation="0" wrapText="false" indent="0" shrinkToFit="false"/>
      <protection locked="false" hidden="false"/>
    </xf>
    <xf numFmtId="164" fontId="76" fillId="6" borderId="84" xfId="98" applyFont="true" applyBorder="true" applyAlignment="true" applyProtection="true">
      <alignment horizontal="right" vertical="center" textRotation="0" wrapText="false" indent="0" shrinkToFit="false"/>
      <protection locked="true" hidden="false"/>
    </xf>
    <xf numFmtId="165" fontId="76"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6" fillId="6" borderId="4" xfId="98" applyFont="true" applyBorder="true" applyAlignment="true" applyProtection="true">
      <alignment horizontal="right" vertical="center" textRotation="0" wrapText="false" indent="0" shrinkToFit="false"/>
      <protection locked="true" hidden="false"/>
    </xf>
    <xf numFmtId="164" fontId="76" fillId="6" borderId="43" xfId="98" applyFont="true" applyBorder="true" applyAlignment="true" applyProtection="true">
      <alignment horizontal="right" vertical="center" textRotation="0" wrapText="false" indent="0" shrinkToFit="false"/>
      <protection locked="true" hidden="false"/>
    </xf>
    <xf numFmtId="164" fontId="76" fillId="6" borderId="50" xfId="98" applyFont="true" applyBorder="true" applyAlignment="true" applyProtection="true">
      <alignment horizontal="right" vertical="center" textRotation="0" wrapText="false" indent="0" shrinkToFit="false"/>
      <protection locked="true" hidden="false"/>
    </xf>
    <xf numFmtId="164" fontId="76" fillId="6" borderId="11" xfId="98" applyFont="true" applyBorder="true" applyAlignment="true" applyProtection="true">
      <alignment horizontal="right" vertical="center" textRotation="0" wrapText="false" indent="0" shrinkToFit="false"/>
      <protection locked="true" hidden="false"/>
    </xf>
    <xf numFmtId="165" fontId="76" fillId="0" borderId="10" xfId="110" applyFont="true" applyBorder="true" applyAlignment="true" applyProtection="true">
      <alignment horizontal="right" vertical="center" textRotation="0" wrapText="false" indent="0" shrinkToFit="false"/>
      <protection locked="true" hidden="false"/>
    </xf>
    <xf numFmtId="165" fontId="76" fillId="0" borderId="4" xfId="110" applyFont="true" applyBorder="true" applyAlignment="true" applyProtection="true">
      <alignment horizontal="right" vertical="center" textRotation="0" wrapText="false" indent="0" shrinkToFit="false"/>
      <protection locked="true" hidden="false"/>
    </xf>
    <xf numFmtId="165" fontId="76" fillId="2" borderId="4" xfId="110" applyFont="true" applyBorder="true" applyAlignment="true" applyProtection="false">
      <alignment horizontal="right" vertical="center" textRotation="0" wrapText="false" indent="0" shrinkToFit="false"/>
      <protection locked="true" hidden="false"/>
    </xf>
    <xf numFmtId="165" fontId="76" fillId="2" borderId="50" xfId="110" applyFont="true" applyBorder="true" applyAlignment="true" applyProtection="false">
      <alignment horizontal="right" vertical="center" textRotation="0" wrapText="false" indent="0" shrinkToFit="false"/>
      <protection locked="true" hidden="false"/>
    </xf>
    <xf numFmtId="165" fontId="76"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70" fontId="28" fillId="2" borderId="43" xfId="98" applyFont="true" applyBorder="true" applyAlignment="true" applyProtection="true">
      <alignment horizontal="right" vertical="center" textRotation="0" wrapText="tru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0"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2" applyFont="true" applyBorder="true" applyAlignment="true" applyProtection="true">
      <alignment horizontal="right" vertical="center" textRotation="0" wrapText="false" indent="0" shrinkToFit="false"/>
      <protection locked="true" hidden="false"/>
    </xf>
    <xf numFmtId="165" fontId="67"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7" fillId="2" borderId="1" xfId="112" applyFont="true" applyBorder="true" applyAlignment="true" applyProtection="true">
      <alignment horizontal="right" vertical="center" textRotation="0" wrapText="false" indent="0" shrinkToFit="false"/>
      <protection locked="true" hidden="false"/>
    </xf>
    <xf numFmtId="165" fontId="67" fillId="2" borderId="39" xfId="112"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2" applyFont="true" applyBorder="true" applyAlignment="true" applyProtection="true">
      <alignment horizontal="right" vertical="center" textRotation="0" wrapText="false" indent="0" shrinkToFit="false"/>
      <protection locked="true" hidden="false"/>
    </xf>
    <xf numFmtId="165" fontId="67"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2" applyFont="true" applyBorder="true" applyAlignment="true" applyProtection="true">
      <alignment horizontal="right" vertical="center" textRotation="0" wrapText="false" indent="0" shrinkToFit="false"/>
      <protection locked="true" hidden="false"/>
    </xf>
    <xf numFmtId="165" fontId="67" fillId="2" borderId="83"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2" xfId="98" applyFont="true" applyBorder="true" applyAlignment="true" applyProtection="true">
      <alignment horizontal="right" vertical="center" textRotation="0" wrapText="false" indent="0" shrinkToFit="false"/>
      <protection locked="true" hidden="false"/>
    </xf>
    <xf numFmtId="164" fontId="67" fillId="6" borderId="83" xfId="98" applyFont="true" applyBorder="true" applyAlignment="true" applyProtection="true">
      <alignment horizontal="right" vertical="center" textRotation="0" wrapText="false" indent="0" shrinkToFit="false"/>
      <protection locked="true" hidden="false"/>
    </xf>
    <xf numFmtId="165" fontId="67" fillId="2" borderId="43" xfId="112" applyFont="true" applyBorder="true" applyAlignment="true" applyProtection="true">
      <alignment horizontal="right" vertical="center" textRotation="0" wrapText="false" indent="0" shrinkToFit="false"/>
      <protection locked="true" hidden="false"/>
    </xf>
    <xf numFmtId="165" fontId="67"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65" fontId="67"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7"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2" xfId="86"/>
    <cellStyle name="InputCells_Bborder_1" xfId="87"/>
    <cellStyle name="InputCells_border_1"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7</v>
      </c>
      <c r="J1" s="315"/>
      <c r="K1" s="315"/>
      <c r="L1" s="117" t="s">
        <v>72</v>
      </c>
    </row>
    <row r="2" customFormat="false" ht="15.85" hidden="false" customHeight="true" outlineLevel="0" collapsed="false">
      <c r="A2" s="4" t="s">
        <v>318</v>
      </c>
      <c r="J2" s="315"/>
      <c r="K2" s="315"/>
      <c r="L2" s="117" t="s">
        <v>74</v>
      </c>
    </row>
    <row r="3" customFormat="false" ht="15.85" hidden="false" customHeight="true" outlineLevel="0" collapsed="false">
      <c r="A3" s="4" t="s">
        <v>210</v>
      </c>
      <c r="H3" s="117"/>
      <c r="J3" s="315"/>
      <c r="K3" s="315"/>
      <c r="L3" s="117" t="s">
        <v>75</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19</v>
      </c>
      <c r="I5" s="322"/>
      <c r="J5" s="315"/>
      <c r="K5" s="315"/>
      <c r="L5" s="315"/>
    </row>
    <row r="6" customFormat="false" ht="23.95" hidden="false" customHeight="true" outlineLevel="0" collapsed="false">
      <c r="A6" s="323" t="s">
        <v>320</v>
      </c>
      <c r="B6" s="324" t="s">
        <v>321</v>
      </c>
      <c r="C6" s="324"/>
      <c r="D6" s="325" t="s">
        <v>322</v>
      </c>
      <c r="E6" s="326" t="s">
        <v>323</v>
      </c>
      <c r="F6" s="327"/>
      <c r="G6" s="328"/>
      <c r="H6" s="329" t="s">
        <v>324</v>
      </c>
      <c r="I6" s="330" t="s">
        <v>325</v>
      </c>
      <c r="J6" s="331"/>
      <c r="K6" s="332" t="s">
        <v>326</v>
      </c>
      <c r="L6" s="333" t="s">
        <v>327</v>
      </c>
    </row>
    <row r="7" customFormat="false" ht="23.95" hidden="false" customHeight="true" outlineLevel="0" collapsed="false">
      <c r="A7" s="334"/>
      <c r="B7" s="335" t="s">
        <v>328</v>
      </c>
      <c r="C7" s="335" t="s">
        <v>329</v>
      </c>
      <c r="D7" s="335" t="s">
        <v>330</v>
      </c>
      <c r="E7" s="336" t="s">
        <v>331</v>
      </c>
      <c r="F7" s="319"/>
      <c r="G7" s="328"/>
      <c r="H7" s="329"/>
      <c r="I7" s="337" t="s">
        <v>332</v>
      </c>
      <c r="J7" s="315"/>
      <c r="K7" s="332"/>
      <c r="L7" s="338" t="s">
        <v>333</v>
      </c>
    </row>
    <row r="8" customFormat="false" ht="14.25" hidden="false" customHeight="true" outlineLevel="0" collapsed="false">
      <c r="A8" s="339"/>
      <c r="B8" s="340" t="s">
        <v>152</v>
      </c>
      <c r="C8" s="341"/>
      <c r="D8" s="340" t="s">
        <v>334</v>
      </c>
      <c r="E8" s="342" t="s">
        <v>335</v>
      </c>
      <c r="F8" s="319"/>
      <c r="G8" s="328"/>
      <c r="H8" s="343" t="s">
        <v>336</v>
      </c>
      <c r="I8" s="337"/>
      <c r="J8" s="315"/>
      <c r="K8" s="344" t="s">
        <v>84</v>
      </c>
      <c r="L8" s="338"/>
    </row>
    <row r="9" customFormat="false" ht="14.25" hidden="false" customHeight="true" outlineLevel="0" collapsed="false">
      <c r="A9" s="345" t="s">
        <v>337</v>
      </c>
      <c r="B9" s="346" t="n">
        <v>156477.534564011</v>
      </c>
      <c r="C9" s="347" t="n">
        <v>1</v>
      </c>
      <c r="D9" s="348" t="n">
        <v>19.9999999999999</v>
      </c>
      <c r="E9" s="349" t="n">
        <v>3129.55069128021</v>
      </c>
      <c r="F9" s="350"/>
      <c r="G9" s="351"/>
      <c r="H9" s="352" t="n">
        <v>11475.0192013608</v>
      </c>
      <c r="I9" s="353" t="s">
        <v>115</v>
      </c>
      <c r="J9" s="315"/>
      <c r="K9" s="354" t="s">
        <v>106</v>
      </c>
      <c r="L9" s="355" t="s">
        <v>106</v>
      </c>
    </row>
    <row r="10" customFormat="false" ht="12.05" hidden="false" customHeight="true" outlineLevel="0" collapsed="false">
      <c r="A10" s="345" t="s">
        <v>257</v>
      </c>
      <c r="B10" s="346" t="n">
        <v>7699</v>
      </c>
      <c r="C10" s="347" t="n">
        <v>0.5</v>
      </c>
      <c r="D10" s="356" t="n">
        <v>20</v>
      </c>
      <c r="E10" s="349" t="n">
        <v>76.99</v>
      </c>
      <c r="F10" s="350"/>
      <c r="G10" s="351"/>
      <c r="H10" s="352" t="n">
        <v>282.296666666667</v>
      </c>
      <c r="I10" s="357" t="s">
        <v>115</v>
      </c>
      <c r="J10" s="315"/>
      <c r="K10" s="354" t="s">
        <v>106</v>
      </c>
      <c r="L10" s="355" t="s">
        <v>106</v>
      </c>
    </row>
    <row r="11" customFormat="false" ht="12.05" hidden="false" customHeight="true" outlineLevel="0" collapsed="false">
      <c r="A11" s="345" t="s">
        <v>256</v>
      </c>
      <c r="B11" s="346" t="n">
        <v>13761</v>
      </c>
      <c r="C11" s="347" t="n">
        <v>1</v>
      </c>
      <c r="D11" s="356" t="n">
        <v>22</v>
      </c>
      <c r="E11" s="349" t="n">
        <v>302.742</v>
      </c>
      <c r="F11" s="350"/>
      <c r="G11" s="351"/>
      <c r="H11" s="352" t="n">
        <v>1110.054</v>
      </c>
      <c r="I11" s="357" t="s">
        <v>115</v>
      </c>
      <c r="J11" s="315"/>
      <c r="K11" s="354" t="s">
        <v>106</v>
      </c>
      <c r="L11" s="355" t="s">
        <v>106</v>
      </c>
    </row>
    <row r="12" customFormat="false" ht="12.05" hidden="false" customHeight="true" outlineLevel="0" collapsed="false">
      <c r="A12" s="358" t="s">
        <v>338</v>
      </c>
      <c r="B12" s="346" t="s">
        <v>106</v>
      </c>
      <c r="C12" s="347" t="s">
        <v>106</v>
      </c>
      <c r="D12" s="356" t="s">
        <v>106</v>
      </c>
      <c r="E12" s="349" t="s">
        <v>106</v>
      </c>
      <c r="F12" s="350"/>
      <c r="G12" s="351"/>
      <c r="H12" s="352" t="s">
        <v>106</v>
      </c>
      <c r="I12" s="357" t="s">
        <v>115</v>
      </c>
      <c r="J12" s="315"/>
      <c r="K12" s="354" t="s">
        <v>106</v>
      </c>
      <c r="L12" s="355" t="s">
        <v>106</v>
      </c>
    </row>
    <row r="13" customFormat="false" ht="13.5" hidden="false" customHeight="true" outlineLevel="0" collapsed="false">
      <c r="A13" s="345" t="s">
        <v>339</v>
      </c>
      <c r="B13" s="346" t="n">
        <v>30413</v>
      </c>
      <c r="C13" s="347" t="n">
        <v>0.33</v>
      </c>
      <c r="D13" s="356" t="n">
        <v>15.3</v>
      </c>
      <c r="E13" s="349" t="n">
        <v>153.555237</v>
      </c>
      <c r="F13" s="350"/>
      <c r="G13" s="351"/>
      <c r="H13" s="352" t="n">
        <v>563.035869</v>
      </c>
      <c r="I13" s="357" t="s">
        <v>115</v>
      </c>
      <c r="J13" s="315"/>
      <c r="K13" s="354" t="s">
        <v>106</v>
      </c>
      <c r="L13" s="355" t="s">
        <v>106</v>
      </c>
    </row>
    <row r="14" customFormat="false" ht="13.5" hidden="false" customHeight="true" outlineLevel="0" collapsed="false">
      <c r="A14" s="345" t="s">
        <v>340</v>
      </c>
      <c r="B14" s="346" t="s">
        <v>106</v>
      </c>
      <c r="C14" s="347" t="s">
        <v>106</v>
      </c>
      <c r="D14" s="356" t="s">
        <v>106</v>
      </c>
      <c r="E14" s="349" t="s">
        <v>106</v>
      </c>
      <c r="F14" s="350"/>
      <c r="G14" s="351"/>
      <c r="H14" s="352" t="s">
        <v>106</v>
      </c>
      <c r="I14" s="357" t="s">
        <v>115</v>
      </c>
      <c r="J14" s="315"/>
      <c r="K14" s="354" t="s">
        <v>106</v>
      </c>
      <c r="L14" s="355" t="s">
        <v>106</v>
      </c>
    </row>
    <row r="15" customFormat="false" ht="13.5" hidden="false" customHeight="true" outlineLevel="0" collapsed="false">
      <c r="A15" s="345" t="s">
        <v>341</v>
      </c>
      <c r="B15" s="346" t="s">
        <v>106</v>
      </c>
      <c r="C15" s="347" t="s">
        <v>106</v>
      </c>
      <c r="D15" s="356" t="s">
        <v>106</v>
      </c>
      <c r="E15" s="349" t="s">
        <v>106</v>
      </c>
      <c r="F15" s="350"/>
      <c r="G15" s="351"/>
      <c r="H15" s="352" t="s">
        <v>106</v>
      </c>
      <c r="I15" s="357" t="s">
        <v>115</v>
      </c>
      <c r="J15" s="315"/>
      <c r="K15" s="354" t="s">
        <v>106</v>
      </c>
      <c r="L15" s="355" t="s">
        <v>106</v>
      </c>
    </row>
    <row r="16" customFormat="false" ht="13.5" hidden="false" customHeight="true" outlineLevel="0" collapsed="false">
      <c r="A16" s="345" t="s">
        <v>342</v>
      </c>
      <c r="B16" s="346" t="s">
        <v>115</v>
      </c>
      <c r="C16" s="347" t="s">
        <v>115</v>
      </c>
      <c r="D16" s="356" t="s">
        <v>115</v>
      </c>
      <c r="E16" s="349" t="s">
        <v>115</v>
      </c>
      <c r="F16" s="350"/>
      <c r="G16" s="351"/>
      <c r="H16" s="352" t="s">
        <v>115</v>
      </c>
      <c r="I16" s="357" t="s">
        <v>115</v>
      </c>
      <c r="J16" s="315"/>
      <c r="K16" s="354" t="s">
        <v>115</v>
      </c>
      <c r="L16" s="355" t="s">
        <v>115</v>
      </c>
    </row>
    <row r="17" customFormat="false" ht="12.05" hidden="false" customHeight="true" outlineLevel="0" collapsed="false">
      <c r="A17" s="345" t="s">
        <v>343</v>
      </c>
      <c r="B17" s="173"/>
      <c r="C17" s="173"/>
      <c r="D17" s="173"/>
      <c r="E17" s="359" t="n">
        <v>153.39648</v>
      </c>
      <c r="F17" s="350"/>
      <c r="G17" s="360"/>
      <c r="H17" s="352"/>
      <c r="I17" s="176"/>
      <c r="J17" s="315"/>
      <c r="K17" s="361"/>
      <c r="L17" s="362"/>
    </row>
    <row r="18" customFormat="false" ht="12.7" hidden="false" customHeight="true" outlineLevel="0" collapsed="false">
      <c r="A18" s="363" t="s">
        <v>263</v>
      </c>
      <c r="B18" s="161" t="n">
        <v>11148</v>
      </c>
      <c r="C18" s="161" t="n">
        <v>0</v>
      </c>
      <c r="D18" s="364"/>
      <c r="E18" s="178" t="n">
        <v>153.39648</v>
      </c>
      <c r="F18" s="350"/>
      <c r="G18" s="351"/>
      <c r="H18" s="365" t="n">
        <v>562.45376</v>
      </c>
      <c r="I18" s="152" t="s">
        <v>115</v>
      </c>
      <c r="J18" s="315"/>
      <c r="K18" s="366" t="s">
        <v>106</v>
      </c>
      <c r="L18" s="367" t="s">
        <v>106</v>
      </c>
    </row>
    <row r="19" customFormat="false" ht="12.7" hidden="false" customHeight="true" outlineLevel="0" collapsed="false">
      <c r="A19" s="363" t="s">
        <v>251</v>
      </c>
      <c r="B19" s="161" t="s">
        <v>106</v>
      </c>
      <c r="C19" s="161" t="s">
        <v>106</v>
      </c>
      <c r="D19" s="364" t="s">
        <v>106</v>
      </c>
      <c r="E19" s="178" t="s">
        <v>106</v>
      </c>
      <c r="F19" s="350"/>
      <c r="G19" s="351"/>
      <c r="H19" s="365" t="s">
        <v>106</v>
      </c>
      <c r="I19" s="152" t="s">
        <v>115</v>
      </c>
      <c r="J19" s="315"/>
      <c r="K19" s="366" t="s">
        <v>106</v>
      </c>
      <c r="L19" s="367" t="s">
        <v>106</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4</v>
      </c>
      <c r="B21" s="368"/>
      <c r="C21" s="368"/>
      <c r="D21" s="368"/>
      <c r="E21" s="369" t="n">
        <v>3816.23440828021</v>
      </c>
      <c r="F21" s="370"/>
      <c r="G21" s="351"/>
      <c r="H21" s="371" t="n">
        <v>13992.8594970274</v>
      </c>
      <c r="J21" s="317"/>
      <c r="K21" s="372" t="s">
        <v>345</v>
      </c>
      <c r="L21" s="372"/>
    </row>
    <row r="22" customFormat="false" ht="12.7" hidden="false" customHeight="true" outlineLevel="0" collapsed="false">
      <c r="A22" s="373" t="s">
        <v>346</v>
      </c>
      <c r="B22" s="373"/>
      <c r="C22" s="373"/>
      <c r="D22" s="373"/>
      <c r="E22" s="374" t="n">
        <v>388.753663</v>
      </c>
      <c r="F22" s="370"/>
      <c r="G22" s="375"/>
      <c r="H22" s="376" t="n">
        <v>1425.43009766667</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47</v>
      </c>
      <c r="B24" s="383"/>
      <c r="C24" s="383"/>
      <c r="D24" s="383"/>
      <c r="E24" s="383"/>
      <c r="F24" s="381"/>
      <c r="G24" s="384"/>
      <c r="H24" s="385" t="s">
        <v>348</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49</v>
      </c>
      <c r="B27" s="388"/>
      <c r="C27" s="388"/>
      <c r="D27" s="388"/>
      <c r="E27" s="388"/>
      <c r="F27" s="389"/>
      <c r="G27" s="389"/>
      <c r="H27" s="389"/>
      <c r="K27" s="372"/>
      <c r="L27" s="372"/>
    </row>
    <row r="28" customFormat="false" ht="39.8" hidden="false" customHeight="true" outlineLevel="0" collapsed="false">
      <c r="A28" s="390" t="s">
        <v>350</v>
      </c>
      <c r="B28" s="390"/>
      <c r="C28" s="390"/>
      <c r="D28" s="390"/>
      <c r="E28" s="390"/>
      <c r="F28" s="391"/>
      <c r="G28" s="391"/>
      <c r="H28" s="391"/>
      <c r="K28" s="372"/>
      <c r="L28" s="372"/>
    </row>
    <row r="29" customFormat="false" ht="27.7" hidden="false" customHeight="true" outlineLevel="0" collapsed="false">
      <c r="A29" s="189" t="s">
        <v>351</v>
      </c>
      <c r="B29" s="189"/>
      <c r="C29" s="189"/>
      <c r="D29" s="189"/>
      <c r="E29" s="189"/>
      <c r="F29" s="392"/>
      <c r="G29" s="392"/>
      <c r="H29" s="392"/>
    </row>
    <row r="30" customFormat="false" ht="12.55" hidden="false" customHeight="true" outlineLevel="0" collapsed="false">
      <c r="A30" s="393" t="s">
        <v>352</v>
      </c>
      <c r="B30" s="393"/>
      <c r="C30" s="393"/>
      <c r="D30" s="393"/>
      <c r="E30" s="393"/>
      <c r="F30" s="394"/>
      <c r="G30" s="315"/>
      <c r="H30" s="315"/>
    </row>
    <row r="31" customFormat="false" ht="49.95" hidden="false" customHeight="true" outlineLevel="0" collapsed="false">
      <c r="A31" s="395" t="s">
        <v>353</v>
      </c>
      <c r="B31" s="395"/>
      <c r="C31" s="395"/>
      <c r="D31" s="395"/>
      <c r="E31" s="395"/>
      <c r="F31" s="394"/>
      <c r="G31" s="315"/>
      <c r="H31" s="315"/>
    </row>
    <row r="32" customFormat="false" ht="12.55" hidden="false" customHeight="true" outlineLevel="0" collapsed="false">
      <c r="A32" s="393" t="s">
        <v>354</v>
      </c>
      <c r="B32" s="393"/>
      <c r="C32" s="393"/>
      <c r="D32" s="393"/>
      <c r="E32" s="393"/>
      <c r="F32" s="394"/>
      <c r="G32" s="315"/>
      <c r="H32" s="315"/>
    </row>
    <row r="33" customFormat="false" ht="49.95" hidden="false" customHeight="true" outlineLevel="0" collapsed="false">
      <c r="A33" s="395" t="s">
        <v>353</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5</v>
      </c>
      <c r="G1" s="117" t="s">
        <v>72</v>
      </c>
    </row>
    <row r="2" customFormat="false" ht="15.85" hidden="false" customHeight="true" outlineLevel="0" collapsed="false">
      <c r="A2" s="4" t="s">
        <v>356</v>
      </c>
      <c r="G2" s="117" t="s">
        <v>74</v>
      </c>
    </row>
    <row r="3" customFormat="false" ht="15.85" hidden="false" customHeight="true" outlineLevel="0" collapsed="false">
      <c r="A3" s="4" t="s">
        <v>210</v>
      </c>
      <c r="F3" s="117"/>
      <c r="G3" s="117" t="s">
        <v>75</v>
      </c>
    </row>
    <row r="4" customFormat="false" ht="12.7" hidden="false" customHeight="true" outlineLevel="0" collapsed="false"/>
    <row r="5" customFormat="false" ht="12.05" hidden="false" customHeight="true" outlineLevel="0" collapsed="false">
      <c r="A5" s="153" t="s">
        <v>357</v>
      </c>
      <c r="B5" s="396" t="s">
        <v>358</v>
      </c>
      <c r="C5" s="397" t="s">
        <v>359</v>
      </c>
      <c r="D5" s="397"/>
      <c r="E5" s="398" t="s">
        <v>148</v>
      </c>
      <c r="F5" s="398"/>
      <c r="G5" s="398"/>
    </row>
    <row r="6" customFormat="false" ht="15.05" hidden="false" customHeight="true" outlineLevel="0" collapsed="false">
      <c r="A6" s="283" t="s">
        <v>360</v>
      </c>
      <c r="B6" s="399" t="s">
        <v>361</v>
      </c>
      <c r="C6" s="399" t="s">
        <v>362</v>
      </c>
      <c r="D6" s="400" t="s">
        <v>363</v>
      </c>
      <c r="E6" s="399" t="s">
        <v>364</v>
      </c>
      <c r="F6" s="399"/>
      <c r="G6" s="401" t="s">
        <v>363</v>
      </c>
    </row>
    <row r="7" customFormat="false" ht="22.55" hidden="false" customHeight="true" outlineLevel="0" collapsed="false">
      <c r="A7" s="402"/>
      <c r="B7" s="399"/>
      <c r="C7" s="399"/>
      <c r="D7" s="400"/>
      <c r="E7" s="403" t="s">
        <v>365</v>
      </c>
      <c r="F7" s="404" t="s">
        <v>366</v>
      </c>
      <c r="G7" s="401"/>
    </row>
    <row r="8" customFormat="false" ht="12.7" hidden="false" customHeight="true" outlineLevel="0" collapsed="false">
      <c r="A8" s="405"/>
      <c r="B8" s="406" t="s">
        <v>367</v>
      </c>
      <c r="C8" s="406" t="s">
        <v>368</v>
      </c>
      <c r="D8" s="406"/>
      <c r="E8" s="407" t="s">
        <v>84</v>
      </c>
      <c r="F8" s="407"/>
      <c r="G8" s="407"/>
    </row>
    <row r="9" customFormat="false" ht="12.7" hidden="false" customHeight="true" outlineLevel="0" collapsed="false">
      <c r="A9" s="408" t="s">
        <v>369</v>
      </c>
      <c r="B9" s="159" t="s">
        <v>123</v>
      </c>
      <c r="C9" s="409"/>
      <c r="D9" s="409"/>
      <c r="E9" s="159" t="s">
        <v>123</v>
      </c>
      <c r="F9" s="159" t="s">
        <v>123</v>
      </c>
      <c r="G9" s="171" t="s">
        <v>123</v>
      </c>
    </row>
    <row r="10" customFormat="false" ht="13.5" hidden="false" customHeight="true" outlineLevel="0" collapsed="false">
      <c r="A10" s="410" t="s">
        <v>370</v>
      </c>
      <c r="B10" s="20" t="s">
        <v>123</v>
      </c>
      <c r="C10" s="159" t="s">
        <v>123</v>
      </c>
      <c r="D10" s="159" t="s">
        <v>123</v>
      </c>
      <c r="E10" s="159" t="s">
        <v>123</v>
      </c>
      <c r="F10" s="159" t="s">
        <v>123</v>
      </c>
      <c r="G10" s="171" t="s">
        <v>123</v>
      </c>
    </row>
    <row r="11" customFormat="false" ht="12.05" hidden="false" customHeight="true" outlineLevel="0" collapsed="false">
      <c r="A11" s="411" t="s">
        <v>371</v>
      </c>
      <c r="B11" s="412"/>
      <c r="C11" s="159" t="s">
        <v>123</v>
      </c>
      <c r="D11" s="159" t="s">
        <v>123</v>
      </c>
      <c r="E11" s="413" t="s">
        <v>123</v>
      </c>
      <c r="F11" s="413" t="s">
        <v>123</v>
      </c>
      <c r="G11" s="21" t="s">
        <v>123</v>
      </c>
    </row>
    <row r="12" customFormat="false" ht="12.05" hidden="false" customHeight="true" outlineLevel="0" collapsed="false">
      <c r="A12" s="411" t="s">
        <v>372</v>
      </c>
      <c r="B12" s="412"/>
      <c r="C12" s="159" t="s">
        <v>123</v>
      </c>
      <c r="D12" s="159" t="s">
        <v>123</v>
      </c>
      <c r="E12" s="413" t="s">
        <v>123</v>
      </c>
      <c r="F12" s="413" t="s">
        <v>123</v>
      </c>
      <c r="G12" s="21" t="s">
        <v>123</v>
      </c>
    </row>
    <row r="13" customFormat="false" ht="13.5" hidden="false" customHeight="true" outlineLevel="0" collapsed="false">
      <c r="A13" s="410" t="s">
        <v>373</v>
      </c>
      <c r="B13" s="20" t="s">
        <v>123</v>
      </c>
      <c r="C13" s="159" t="s">
        <v>123</v>
      </c>
      <c r="D13" s="159" t="s">
        <v>123</v>
      </c>
      <c r="E13" s="159" t="s">
        <v>123</v>
      </c>
      <c r="F13" s="159" t="s">
        <v>123</v>
      </c>
      <c r="G13" s="171" t="s">
        <v>123</v>
      </c>
    </row>
    <row r="14" customFormat="false" ht="12.05" hidden="false" customHeight="true" outlineLevel="0" collapsed="false">
      <c r="A14" s="411" t="s">
        <v>374</v>
      </c>
      <c r="B14" s="412"/>
      <c r="C14" s="159" t="s">
        <v>123</v>
      </c>
      <c r="D14" s="159" t="s">
        <v>123</v>
      </c>
      <c r="E14" s="413" t="s">
        <v>123</v>
      </c>
      <c r="F14" s="413" t="s">
        <v>123</v>
      </c>
      <c r="G14" s="21" t="s">
        <v>123</v>
      </c>
    </row>
    <row r="15" customFormat="false" ht="12.7" hidden="false" customHeight="true" outlineLevel="0" collapsed="false">
      <c r="A15" s="160" t="s">
        <v>375</v>
      </c>
      <c r="B15" s="260"/>
      <c r="C15" s="414" t="s">
        <v>123</v>
      </c>
      <c r="D15" s="414" t="s">
        <v>123</v>
      </c>
      <c r="E15" s="415" t="s">
        <v>123</v>
      </c>
      <c r="F15" s="416" t="s">
        <v>123</v>
      </c>
      <c r="G15" s="42" t="s">
        <v>123</v>
      </c>
    </row>
    <row r="16" customFormat="false" ht="12.7" hidden="false" customHeight="true" outlineLevel="0" collapsed="false">
      <c r="A16" s="417" t="s">
        <v>376</v>
      </c>
      <c r="B16" s="418" t="n">
        <v>1.867505</v>
      </c>
      <c r="C16" s="419" t="n">
        <v>0.399998929052399</v>
      </c>
      <c r="D16" s="420" t="s">
        <v>123</v>
      </c>
      <c r="E16" s="418" t="s">
        <v>123</v>
      </c>
      <c r="F16" s="421" t="n">
        <v>0.747</v>
      </c>
      <c r="G16" s="422" t="s">
        <v>123</v>
      </c>
    </row>
    <row r="17" customFormat="false" ht="14.25" hidden="false" customHeight="true" outlineLevel="0" collapsed="false">
      <c r="A17" s="423" t="s">
        <v>377</v>
      </c>
      <c r="B17" s="412"/>
      <c r="C17" s="424"/>
      <c r="D17" s="425"/>
      <c r="E17" s="426" t="s">
        <v>115</v>
      </c>
      <c r="F17" s="427" t="s">
        <v>121</v>
      </c>
      <c r="G17" s="171" t="s">
        <v>121</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78</v>
      </c>
    </row>
    <row r="20" customFormat="false" ht="13.5" hidden="false" customHeight="true" outlineLevel="0" collapsed="false">
      <c r="A20" s="184" t="s">
        <v>379</v>
      </c>
    </row>
    <row r="21" customFormat="false" ht="13.5" hidden="false" customHeight="true" outlineLevel="0" collapsed="false">
      <c r="A21" s="184" t="s">
        <v>380</v>
      </c>
    </row>
    <row r="22" customFormat="false" ht="13.5" hidden="false" customHeight="true" outlineLevel="0" collapsed="false">
      <c r="A22" s="428" t="s">
        <v>381</v>
      </c>
    </row>
    <row r="23" customFormat="false" ht="13.5" hidden="false" customHeight="true" outlineLevel="0" collapsed="false">
      <c r="A23" s="429" t="s">
        <v>382</v>
      </c>
    </row>
    <row r="24" customFormat="false" ht="5.35" hidden="false" customHeight="true" outlineLevel="0" collapsed="false"/>
    <row r="25" customFormat="false" ht="24.75" hidden="false" customHeight="true" outlineLevel="0" collapsed="false">
      <c r="A25" s="430" t="s">
        <v>383</v>
      </c>
      <c r="B25" s="430"/>
      <c r="C25" s="430"/>
      <c r="D25" s="430"/>
      <c r="E25" s="430"/>
      <c r="F25" s="430"/>
      <c r="G25" s="430"/>
    </row>
    <row r="26" customFormat="false" ht="5.95" hidden="false" customHeight="true" outlineLevel="0" collapsed="false"/>
    <row r="27" customFormat="false" ht="12.05" hidden="false" customHeight="true" outlineLevel="0" collapsed="false">
      <c r="A27" s="118" t="s">
        <v>384</v>
      </c>
      <c r="B27" s="186"/>
      <c r="C27" s="186"/>
      <c r="D27" s="186"/>
      <c r="E27" s="186"/>
      <c r="F27" s="186"/>
      <c r="G27" s="187"/>
    </row>
    <row r="28" customFormat="false" ht="12.55" hidden="false" customHeight="true" outlineLevel="0" collapsed="false">
      <c r="A28" s="431" t="s">
        <v>385</v>
      </c>
      <c r="B28" s="431"/>
      <c r="C28" s="431"/>
      <c r="D28" s="431"/>
      <c r="E28" s="431"/>
      <c r="F28" s="431"/>
      <c r="G28" s="431"/>
    </row>
    <row r="29" customFormat="false" ht="12.05" hidden="false" customHeight="true" outlineLevel="0" collapsed="false">
      <c r="A29" s="431" t="s">
        <v>386</v>
      </c>
      <c r="B29" s="431"/>
      <c r="C29" s="431"/>
      <c r="D29" s="431"/>
      <c r="E29" s="431"/>
      <c r="F29" s="431"/>
      <c r="G29" s="431"/>
    </row>
    <row r="30" customFormat="false" ht="12.05" hidden="false" customHeight="true" outlineLevel="0" collapsed="false">
      <c r="A30" s="431" t="s">
        <v>387</v>
      </c>
      <c r="B30" s="431"/>
      <c r="C30" s="431"/>
      <c r="D30" s="431"/>
      <c r="E30" s="431"/>
      <c r="F30" s="431"/>
      <c r="G30" s="431"/>
    </row>
    <row r="31" customFormat="false" ht="24.75" hidden="false" customHeight="true" outlineLevel="0" collapsed="false">
      <c r="A31" s="432" t="s">
        <v>388</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89</v>
      </c>
      <c r="K1" s="117" t="s">
        <v>72</v>
      </c>
    </row>
    <row r="2" customFormat="false" ht="15.85" hidden="false" customHeight="true" outlineLevel="0" collapsed="false">
      <c r="A2" s="4" t="s">
        <v>390</v>
      </c>
      <c r="K2" s="117" t="s">
        <v>74</v>
      </c>
    </row>
    <row r="3" customFormat="false" ht="15.85" hidden="false" customHeight="true" outlineLevel="0" collapsed="false">
      <c r="A3" s="4" t="s">
        <v>210</v>
      </c>
      <c r="J3" s="117"/>
      <c r="K3" s="117" t="s">
        <v>75</v>
      </c>
    </row>
    <row r="4" customFormat="false" ht="12.7" hidden="false" customHeight="true" outlineLevel="0" collapsed="false"/>
    <row r="5" customFormat="false" ht="15.05" hidden="false" customHeight="true" outlineLevel="0" collapsed="false">
      <c r="A5" s="278" t="s">
        <v>357</v>
      </c>
      <c r="B5" s="433"/>
      <c r="C5" s="434" t="s">
        <v>391</v>
      </c>
      <c r="D5" s="434"/>
      <c r="E5" s="434"/>
      <c r="F5" s="396" t="s">
        <v>392</v>
      </c>
      <c r="G5" s="396"/>
      <c r="H5" s="396"/>
      <c r="I5" s="398" t="s">
        <v>148</v>
      </c>
      <c r="J5" s="398"/>
      <c r="K5" s="398"/>
    </row>
    <row r="6" customFormat="false" ht="12.05" hidden="false" customHeight="true" outlineLevel="0" collapsed="false">
      <c r="A6" s="402" t="s">
        <v>360</v>
      </c>
      <c r="B6" s="435"/>
      <c r="C6" s="436" t="s">
        <v>393</v>
      </c>
      <c r="D6" s="436" t="s">
        <v>394</v>
      </c>
      <c r="E6" s="437" t="s">
        <v>395</v>
      </c>
      <c r="F6" s="438" t="s">
        <v>363</v>
      </c>
      <c r="G6" s="438" t="s">
        <v>396</v>
      </c>
      <c r="H6" s="400" t="s">
        <v>397</v>
      </c>
      <c r="I6" s="438" t="s">
        <v>363</v>
      </c>
      <c r="J6" s="400" t="s">
        <v>396</v>
      </c>
      <c r="K6" s="401" t="s">
        <v>397</v>
      </c>
    </row>
    <row r="7" customFormat="false" ht="15.05" hidden="false" customHeight="true" outlineLevel="0" collapsed="false">
      <c r="A7" s="439"/>
      <c r="B7" s="440"/>
      <c r="C7" s="441"/>
      <c r="D7" s="441"/>
      <c r="E7" s="441"/>
      <c r="F7" s="442" t="s">
        <v>398</v>
      </c>
      <c r="G7" s="442"/>
      <c r="H7" s="442"/>
      <c r="I7" s="443" t="s">
        <v>84</v>
      </c>
      <c r="J7" s="443"/>
      <c r="K7" s="443"/>
    </row>
    <row r="8" customFormat="false" ht="15.05" hidden="false" customHeight="true" outlineLevel="0" collapsed="false">
      <c r="A8" s="444" t="s">
        <v>399</v>
      </c>
      <c r="B8" s="445"/>
      <c r="C8" s="446"/>
      <c r="D8" s="446"/>
      <c r="E8" s="225"/>
      <c r="F8" s="446"/>
      <c r="G8" s="446"/>
      <c r="H8" s="446"/>
      <c r="I8" s="447" t="s">
        <v>121</v>
      </c>
      <c r="J8" s="447" t="n">
        <v>0.363245</v>
      </c>
      <c r="K8" s="448" t="s">
        <v>121</v>
      </c>
    </row>
    <row r="9" customFormat="false" ht="12.55" hidden="false" customHeight="true" outlineLevel="0" collapsed="false">
      <c r="A9" s="245"/>
      <c r="B9" s="250" t="s">
        <v>400</v>
      </c>
      <c r="C9" s="449" t="s">
        <v>401</v>
      </c>
      <c r="D9" s="450"/>
      <c r="E9" s="451" t="s">
        <v>123</v>
      </c>
      <c r="F9" s="80" t="s">
        <v>123</v>
      </c>
      <c r="G9" s="80" t="s">
        <v>123</v>
      </c>
      <c r="H9" s="452" t="s">
        <v>123</v>
      </c>
      <c r="I9" s="453" t="s">
        <v>123</v>
      </c>
      <c r="J9" s="451" t="s">
        <v>123</v>
      </c>
      <c r="K9" s="454" t="s">
        <v>123</v>
      </c>
    </row>
    <row r="10" customFormat="false" ht="13.8" hidden="false" customHeight="true" outlineLevel="0" collapsed="false">
      <c r="A10" s="455"/>
      <c r="B10" s="456" t="s">
        <v>402</v>
      </c>
      <c r="C10" s="457" t="s">
        <v>403</v>
      </c>
      <c r="D10" s="450"/>
      <c r="E10" s="451" t="s">
        <v>123</v>
      </c>
      <c r="F10" s="80" t="s">
        <v>123</v>
      </c>
      <c r="G10" s="80" t="s">
        <v>123</v>
      </c>
      <c r="H10" s="458"/>
      <c r="I10" s="459" t="s">
        <v>123</v>
      </c>
      <c r="J10" s="451" t="s">
        <v>123</v>
      </c>
      <c r="K10" s="460"/>
    </row>
    <row r="11" customFormat="false" ht="12.55" hidden="false" customHeight="true" outlineLevel="0" collapsed="false">
      <c r="A11" s="245"/>
      <c r="B11" s="250" t="s">
        <v>404</v>
      </c>
      <c r="C11" s="457" t="s">
        <v>403</v>
      </c>
      <c r="D11" s="450"/>
      <c r="E11" s="451" t="s">
        <v>123</v>
      </c>
      <c r="F11" s="80" t="s">
        <v>123</v>
      </c>
      <c r="G11" s="80" t="s">
        <v>123</v>
      </c>
      <c r="H11" s="458"/>
      <c r="I11" s="459" t="s">
        <v>123</v>
      </c>
      <c r="J11" s="451" t="s">
        <v>123</v>
      </c>
      <c r="K11" s="460"/>
    </row>
    <row r="12" customFormat="false" ht="12.55" hidden="false" customHeight="true" outlineLevel="0" collapsed="false">
      <c r="A12" s="455"/>
      <c r="B12" s="456" t="s">
        <v>405</v>
      </c>
      <c r="C12" s="457" t="s">
        <v>406</v>
      </c>
      <c r="D12" s="461" t="s">
        <v>407</v>
      </c>
      <c r="E12" s="451" t="n">
        <v>1550.45441957761</v>
      </c>
      <c r="F12" s="80" t="s">
        <v>115</v>
      </c>
      <c r="G12" s="80" t="n">
        <v>234.282927258809</v>
      </c>
      <c r="H12" s="462" t="s">
        <v>115</v>
      </c>
      <c r="I12" s="459" t="s">
        <v>115</v>
      </c>
      <c r="J12" s="451" t="n">
        <v>0.363245</v>
      </c>
      <c r="K12" s="454" t="s">
        <v>115</v>
      </c>
    </row>
    <row r="13" customFormat="false" ht="12.55" hidden="false" customHeight="true" outlineLevel="0" collapsed="false">
      <c r="A13" s="455"/>
      <c r="B13" s="456" t="s">
        <v>408</v>
      </c>
      <c r="C13" s="457" t="s">
        <v>406</v>
      </c>
      <c r="D13" s="461" t="s">
        <v>409</v>
      </c>
      <c r="E13" s="451" t="s">
        <v>123</v>
      </c>
      <c r="F13" s="80" t="s">
        <v>123</v>
      </c>
      <c r="G13" s="80" t="s">
        <v>123</v>
      </c>
      <c r="H13" s="458"/>
      <c r="I13" s="459" t="s">
        <v>123</v>
      </c>
      <c r="J13" s="451" t="s">
        <v>123</v>
      </c>
      <c r="K13" s="460"/>
    </row>
    <row r="14" customFormat="false" ht="13.15" hidden="false" customHeight="true" outlineLevel="0" collapsed="false">
      <c r="A14" s="463"/>
      <c r="B14" s="464" t="s">
        <v>410</v>
      </c>
      <c r="C14" s="465" t="s">
        <v>403</v>
      </c>
      <c r="D14" s="466"/>
      <c r="E14" s="467" t="s">
        <v>123</v>
      </c>
      <c r="F14" s="80" t="s">
        <v>123</v>
      </c>
      <c r="G14" s="80" t="s">
        <v>123</v>
      </c>
      <c r="H14" s="468"/>
      <c r="I14" s="469" t="s">
        <v>123</v>
      </c>
      <c r="J14" s="467" t="s">
        <v>123</v>
      </c>
      <c r="K14" s="470"/>
    </row>
    <row r="15" customFormat="false" ht="12.05" hidden="false" customHeight="true" outlineLevel="0" collapsed="false">
      <c r="A15" s="444" t="s">
        <v>411</v>
      </c>
      <c r="B15" s="471"/>
      <c r="C15" s="472"/>
      <c r="D15" s="473"/>
      <c r="E15" s="425"/>
      <c r="F15" s="474"/>
      <c r="G15" s="474"/>
      <c r="H15" s="446"/>
      <c r="I15" s="475" t="n">
        <v>0.513362</v>
      </c>
      <c r="J15" s="475" t="n">
        <v>22.331964</v>
      </c>
      <c r="K15" s="476"/>
    </row>
    <row r="16" customFormat="false" ht="12.55" hidden="false" customHeight="true" outlineLevel="0" collapsed="false">
      <c r="A16" s="444"/>
      <c r="B16" s="250" t="s">
        <v>412</v>
      </c>
      <c r="C16" s="477" t="s">
        <v>403</v>
      </c>
      <c r="D16" s="450"/>
      <c r="E16" s="451" t="s">
        <v>123</v>
      </c>
      <c r="F16" s="80" t="s">
        <v>123</v>
      </c>
      <c r="G16" s="80" t="s">
        <v>123</v>
      </c>
      <c r="H16" s="478"/>
      <c r="I16" s="453" t="s">
        <v>123</v>
      </c>
      <c r="J16" s="237" t="s">
        <v>123</v>
      </c>
      <c r="K16" s="479"/>
    </row>
    <row r="17" customFormat="false" ht="13.8" hidden="false" customHeight="true" outlineLevel="0" collapsed="false">
      <c r="A17" s="455"/>
      <c r="B17" s="480" t="s">
        <v>413</v>
      </c>
      <c r="C17" s="457" t="s">
        <v>414</v>
      </c>
      <c r="D17" s="450"/>
      <c r="E17" s="451" t="s">
        <v>123</v>
      </c>
      <c r="F17" s="80" t="s">
        <v>123</v>
      </c>
      <c r="G17" s="80" t="s">
        <v>123</v>
      </c>
      <c r="H17" s="458"/>
      <c r="I17" s="459" t="s">
        <v>123</v>
      </c>
      <c r="J17" s="451" t="s">
        <v>123</v>
      </c>
      <c r="K17" s="460"/>
    </row>
    <row r="18" customFormat="false" ht="12.55" hidden="false" customHeight="true" outlineLevel="0" collapsed="false">
      <c r="A18" s="455"/>
      <c r="B18" s="456" t="s">
        <v>415</v>
      </c>
      <c r="C18" s="457" t="s">
        <v>416</v>
      </c>
      <c r="D18" s="461" t="s">
        <v>407</v>
      </c>
      <c r="E18" s="451" t="n">
        <v>474.494586855</v>
      </c>
      <c r="F18" s="80" t="s">
        <v>417</v>
      </c>
      <c r="G18" s="80" t="n">
        <v>4204.47367634491</v>
      </c>
      <c r="H18" s="458"/>
      <c r="I18" s="459" t="s">
        <v>417</v>
      </c>
      <c r="J18" s="451" t="n">
        <v>1.995</v>
      </c>
      <c r="K18" s="460"/>
    </row>
    <row r="19" customFormat="false" ht="12.55" hidden="false" customHeight="true" outlineLevel="0" collapsed="false">
      <c r="A19" s="455"/>
      <c r="B19" s="456" t="s">
        <v>418</v>
      </c>
      <c r="C19" s="457" t="s">
        <v>419</v>
      </c>
      <c r="D19" s="461" t="s">
        <v>407</v>
      </c>
      <c r="E19" s="451" t="n">
        <v>474.494586855</v>
      </c>
      <c r="F19" s="80" t="n">
        <v>1081.91329094525</v>
      </c>
      <c r="G19" s="80" t="n">
        <v>42860.2655612902</v>
      </c>
      <c r="H19" s="458"/>
      <c r="I19" s="459" t="n">
        <v>0.513362</v>
      </c>
      <c r="J19" s="451" t="n">
        <v>20.336964</v>
      </c>
      <c r="K19" s="460"/>
    </row>
    <row r="20" customFormat="false" ht="12.55" hidden="false" customHeight="true" outlineLevel="0" collapsed="false">
      <c r="A20" s="245"/>
      <c r="B20" s="250" t="s">
        <v>420</v>
      </c>
      <c r="C20" s="457" t="s">
        <v>421</v>
      </c>
      <c r="D20" s="450"/>
      <c r="E20" s="481" t="s">
        <v>123</v>
      </c>
      <c r="F20" s="80" t="s">
        <v>123</v>
      </c>
      <c r="G20" s="80" t="s">
        <v>123</v>
      </c>
      <c r="H20" s="458"/>
      <c r="I20" s="475" t="s">
        <v>123</v>
      </c>
      <c r="J20" s="475" t="s">
        <v>123</v>
      </c>
      <c r="K20" s="460"/>
    </row>
    <row r="21" customFormat="false" ht="12.55" hidden="false" customHeight="true" outlineLevel="0" collapsed="false">
      <c r="A21" s="482" t="s">
        <v>422</v>
      </c>
      <c r="B21" s="483"/>
      <c r="C21" s="457" t="s">
        <v>403</v>
      </c>
      <c r="D21" s="450"/>
      <c r="E21" s="451" t="s">
        <v>123</v>
      </c>
      <c r="F21" s="80" t="s">
        <v>123</v>
      </c>
      <c r="G21" s="80" t="s">
        <v>123</v>
      </c>
      <c r="H21" s="458"/>
      <c r="I21" s="459" t="s">
        <v>123</v>
      </c>
      <c r="J21" s="451" t="s">
        <v>123</v>
      </c>
      <c r="K21" s="460"/>
    </row>
    <row r="22" customFormat="false" ht="13.15" hidden="false" customHeight="true" outlineLevel="0" collapsed="false">
      <c r="A22" s="484" t="s">
        <v>423</v>
      </c>
      <c r="B22" s="485"/>
      <c r="C22" s="465" t="s">
        <v>403</v>
      </c>
      <c r="D22" s="450"/>
      <c r="E22" s="451" t="s">
        <v>123</v>
      </c>
      <c r="F22" s="80" t="s">
        <v>123</v>
      </c>
      <c r="G22" s="80" t="s">
        <v>123</v>
      </c>
      <c r="H22" s="468"/>
      <c r="I22" s="469" t="s">
        <v>123</v>
      </c>
      <c r="J22" s="467" t="s">
        <v>123</v>
      </c>
      <c r="K22" s="470"/>
    </row>
    <row r="23" customFormat="false" ht="14.25" hidden="false" customHeight="true" outlineLevel="0" collapsed="false">
      <c r="A23" s="444" t="s">
        <v>424</v>
      </c>
      <c r="B23" s="471"/>
      <c r="C23" s="472"/>
      <c r="D23" s="473"/>
      <c r="E23" s="425"/>
      <c r="F23" s="474"/>
      <c r="G23" s="474"/>
      <c r="H23" s="446"/>
      <c r="I23" s="475" t="s">
        <v>123</v>
      </c>
      <c r="J23" s="475" t="s">
        <v>123</v>
      </c>
      <c r="K23" s="476"/>
    </row>
    <row r="24" customFormat="false" ht="12.55" hidden="false" customHeight="true" outlineLevel="0" collapsed="false">
      <c r="A24" s="455"/>
      <c r="B24" s="456" t="s">
        <v>425</v>
      </c>
      <c r="C24" s="457" t="s">
        <v>403</v>
      </c>
      <c r="D24" s="450"/>
      <c r="E24" s="451" t="s">
        <v>123</v>
      </c>
      <c r="F24" s="80" t="s">
        <v>123</v>
      </c>
      <c r="G24" s="80" t="s">
        <v>123</v>
      </c>
      <c r="H24" s="458"/>
      <c r="I24" s="459" t="s">
        <v>123</v>
      </c>
      <c r="J24" s="451" t="s">
        <v>123</v>
      </c>
      <c r="K24" s="460"/>
    </row>
    <row r="25" customFormat="false" ht="12.55" hidden="false" customHeight="true" outlineLevel="0" collapsed="false">
      <c r="A25" s="455"/>
      <c r="B25" s="456" t="s">
        <v>426</v>
      </c>
      <c r="C25" s="457" t="s">
        <v>403</v>
      </c>
      <c r="D25" s="450"/>
      <c r="E25" s="451" t="s">
        <v>123</v>
      </c>
      <c r="F25" s="80" t="s">
        <v>123</v>
      </c>
      <c r="G25" s="80" t="s">
        <v>123</v>
      </c>
      <c r="H25" s="458"/>
      <c r="I25" s="459" t="s">
        <v>123</v>
      </c>
      <c r="J25" s="451" t="s">
        <v>123</v>
      </c>
      <c r="K25" s="460"/>
    </row>
    <row r="26" customFormat="false" ht="13.15" hidden="false" customHeight="true" outlineLevel="0" collapsed="false">
      <c r="A26" s="463"/>
      <c r="B26" s="464" t="s">
        <v>427</v>
      </c>
      <c r="C26" s="465" t="s">
        <v>403</v>
      </c>
      <c r="D26" s="450"/>
      <c r="E26" s="451" t="s">
        <v>123</v>
      </c>
      <c r="F26" s="80" t="s">
        <v>123</v>
      </c>
      <c r="G26" s="80" t="s">
        <v>123</v>
      </c>
      <c r="H26" s="468"/>
      <c r="I26" s="469" t="s">
        <v>123</v>
      </c>
      <c r="J26" s="467" t="s">
        <v>123</v>
      </c>
      <c r="K26" s="470"/>
    </row>
    <row r="27" customFormat="false" ht="12.05" hidden="false" customHeight="true" outlineLevel="0" collapsed="false">
      <c r="A27" s="444" t="s">
        <v>428</v>
      </c>
      <c r="B27" s="471"/>
      <c r="C27" s="472"/>
      <c r="D27" s="473"/>
      <c r="E27" s="425"/>
      <c r="F27" s="474"/>
      <c r="G27" s="474"/>
      <c r="H27" s="446"/>
      <c r="I27" s="475" t="n">
        <v>92.671</v>
      </c>
      <c r="J27" s="475" t="s">
        <v>90</v>
      </c>
      <c r="K27" s="101" t="s">
        <v>90</v>
      </c>
    </row>
    <row r="28" customFormat="false" ht="12.55" hidden="false" customHeight="true" outlineLevel="0" collapsed="false">
      <c r="A28" s="455"/>
      <c r="B28" s="456" t="s">
        <v>425</v>
      </c>
      <c r="C28" s="457" t="s">
        <v>403</v>
      </c>
      <c r="D28" s="450"/>
      <c r="E28" s="451" t="s">
        <v>123</v>
      </c>
      <c r="F28" s="80" t="s">
        <v>123</v>
      </c>
      <c r="G28" s="80" t="s">
        <v>123</v>
      </c>
      <c r="H28" s="80" t="s">
        <v>123</v>
      </c>
      <c r="I28" s="459" t="s">
        <v>123</v>
      </c>
      <c r="J28" s="451" t="s">
        <v>123</v>
      </c>
      <c r="K28" s="147" t="s">
        <v>123</v>
      </c>
    </row>
    <row r="29" customFormat="false" ht="12.55" hidden="false" customHeight="true" outlineLevel="0" collapsed="false">
      <c r="A29" s="455"/>
      <c r="B29" s="456" t="s">
        <v>426</v>
      </c>
      <c r="C29" s="457" t="s">
        <v>403</v>
      </c>
      <c r="D29" s="450"/>
      <c r="E29" s="451" t="s">
        <v>123</v>
      </c>
      <c r="F29" s="80" t="s">
        <v>123</v>
      </c>
      <c r="G29" s="80" t="s">
        <v>123</v>
      </c>
      <c r="H29" s="80" t="s">
        <v>123</v>
      </c>
      <c r="I29" s="459" t="s">
        <v>123</v>
      </c>
      <c r="J29" s="451" t="s">
        <v>123</v>
      </c>
      <c r="K29" s="147" t="s">
        <v>123</v>
      </c>
    </row>
    <row r="30" customFormat="false" ht="13.15" hidden="false" customHeight="true" outlineLevel="0" collapsed="false">
      <c r="A30" s="463"/>
      <c r="B30" s="464" t="s">
        <v>427</v>
      </c>
      <c r="C30" s="465" t="s">
        <v>403</v>
      </c>
      <c r="D30" s="450"/>
      <c r="E30" s="451" t="s">
        <v>106</v>
      </c>
      <c r="F30" s="80" t="s">
        <v>106</v>
      </c>
      <c r="G30" s="80" t="s">
        <v>166</v>
      </c>
      <c r="H30" s="80" t="s">
        <v>166</v>
      </c>
      <c r="I30" s="469" t="n">
        <v>92.671</v>
      </c>
      <c r="J30" s="467" t="s">
        <v>166</v>
      </c>
      <c r="K30" s="486" t="s">
        <v>166</v>
      </c>
    </row>
    <row r="31" customFormat="false" ht="14.25" hidden="false" customHeight="true" outlineLevel="0" collapsed="false">
      <c r="A31" s="487" t="s">
        <v>429</v>
      </c>
      <c r="B31" s="488"/>
      <c r="C31" s="489"/>
      <c r="D31" s="473"/>
      <c r="E31" s="425"/>
      <c r="F31" s="474"/>
      <c r="G31" s="474"/>
      <c r="H31" s="474"/>
      <c r="I31" s="490" t="s">
        <v>123</v>
      </c>
      <c r="J31" s="490" t="s">
        <v>123</v>
      </c>
      <c r="K31" s="491" t="s">
        <v>123</v>
      </c>
    </row>
    <row r="32" customFormat="false" ht="13.15" hidden="false" customHeight="true" outlineLevel="0" collapsed="false">
      <c r="A32" s="138"/>
      <c r="B32" s="138" t="s">
        <v>99</v>
      </c>
      <c r="C32" s="465" t="s">
        <v>430</v>
      </c>
      <c r="D32" s="450"/>
      <c r="E32" s="492" t="n">
        <v>0</v>
      </c>
      <c r="F32" s="159" t="s">
        <v>123</v>
      </c>
      <c r="G32" s="159" t="s">
        <v>123</v>
      </c>
      <c r="H32" s="159" t="s">
        <v>123</v>
      </c>
      <c r="I32" s="493" t="s">
        <v>123</v>
      </c>
      <c r="J32" s="493" t="s">
        <v>123</v>
      </c>
      <c r="K32" s="494" t="s">
        <v>123</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1</v>
      </c>
      <c r="B34" s="495"/>
      <c r="C34" s="495"/>
      <c r="D34" s="495"/>
      <c r="E34" s="495"/>
      <c r="F34" s="495"/>
      <c r="G34" s="495"/>
      <c r="H34" s="495"/>
      <c r="I34" s="495"/>
      <c r="J34" s="495"/>
      <c r="K34" s="495"/>
    </row>
    <row r="35" customFormat="false" ht="14.25" hidden="false" customHeight="true" outlineLevel="0" collapsed="false">
      <c r="A35" s="277" t="s">
        <v>432</v>
      </c>
    </row>
    <row r="36" customFormat="false" ht="13.5" hidden="false" customHeight="true" outlineLevel="0" collapsed="false">
      <c r="A36" s="277" t="s">
        <v>433</v>
      </c>
    </row>
    <row r="37" customFormat="false" ht="15.05" hidden="false" customHeight="true" outlineLevel="0" collapsed="false">
      <c r="A37" s="277" t="s">
        <v>434</v>
      </c>
    </row>
    <row r="38" customFormat="false" ht="14.25" hidden="false" customHeight="true" outlineLevel="0" collapsed="false">
      <c r="A38" s="277" t="s">
        <v>435</v>
      </c>
    </row>
    <row r="39" customFormat="false" ht="14.25" hidden="false" customHeight="true" outlineLevel="0" collapsed="false">
      <c r="A39" s="277" t="s">
        <v>436</v>
      </c>
    </row>
    <row r="40" customFormat="false" ht="5.95" hidden="false" customHeight="true" outlineLevel="0" collapsed="false"/>
    <row r="41" customFormat="false" ht="12.05" hidden="false" customHeight="true" outlineLevel="0" collapsed="false">
      <c r="A41" s="118" t="s">
        <v>437</v>
      </c>
      <c r="B41" s="186"/>
      <c r="C41" s="186"/>
      <c r="D41" s="186"/>
      <c r="E41" s="186"/>
      <c r="F41" s="186"/>
      <c r="G41" s="186"/>
      <c r="H41" s="186"/>
      <c r="I41" s="186"/>
      <c r="J41" s="186"/>
      <c r="K41" s="187"/>
    </row>
    <row r="42" customFormat="false" ht="26.3" hidden="false" customHeight="true" outlineLevel="0" collapsed="false">
      <c r="A42" s="431" t="s">
        <v>438</v>
      </c>
      <c r="B42" s="431"/>
      <c r="C42" s="431"/>
      <c r="D42" s="431"/>
      <c r="E42" s="431"/>
      <c r="F42" s="431"/>
      <c r="G42" s="431"/>
      <c r="H42" s="431"/>
      <c r="I42" s="431"/>
      <c r="J42" s="431"/>
      <c r="K42" s="431"/>
    </row>
    <row r="43" customFormat="false" ht="12.05" hidden="false" customHeight="true" outlineLevel="0" collapsed="false">
      <c r="A43" s="431" t="s">
        <v>439</v>
      </c>
      <c r="B43" s="431"/>
      <c r="C43" s="431"/>
      <c r="D43" s="431"/>
      <c r="E43" s="431"/>
      <c r="F43" s="431"/>
      <c r="G43" s="431"/>
      <c r="H43" s="431"/>
      <c r="I43" s="431"/>
      <c r="J43" s="431"/>
      <c r="K43" s="431"/>
    </row>
    <row r="44" customFormat="false" ht="15.05" hidden="false" customHeight="true" outlineLevel="0" collapsed="false">
      <c r="A44" s="431" t="s">
        <v>440</v>
      </c>
      <c r="B44" s="431"/>
      <c r="C44" s="431"/>
      <c r="D44" s="431"/>
      <c r="E44" s="431"/>
      <c r="F44" s="431"/>
      <c r="G44" s="431"/>
      <c r="H44" s="431"/>
      <c r="I44" s="431"/>
      <c r="J44" s="431"/>
      <c r="K44" s="431"/>
    </row>
    <row r="45" customFormat="false" ht="12.7" hidden="false" customHeight="true" outlineLevel="0" collapsed="false">
      <c r="A45" s="496" t="s">
        <v>441</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2</v>
      </c>
      <c r="L1" s="117" t="s">
        <v>72</v>
      </c>
    </row>
    <row r="2" customFormat="false" ht="15.85" hidden="false" customHeight="true" outlineLevel="0" collapsed="false">
      <c r="A2" s="4" t="s">
        <v>443</v>
      </c>
      <c r="L2" s="117" t="s">
        <v>74</v>
      </c>
    </row>
    <row r="3" customFormat="false" ht="15.85" hidden="false" customHeight="true" outlineLevel="0" collapsed="false">
      <c r="A3" s="4" t="s">
        <v>210</v>
      </c>
      <c r="K3" s="117"/>
      <c r="L3" s="117" t="s">
        <v>75</v>
      </c>
    </row>
    <row r="4" customFormat="false" ht="12.7" hidden="false" customHeight="true" outlineLevel="0" collapsed="false">
      <c r="J4" s="499" t="s">
        <v>444</v>
      </c>
    </row>
    <row r="5" customFormat="false" ht="14.25" hidden="false" customHeight="true" outlineLevel="0" collapsed="false">
      <c r="A5" s="153" t="s">
        <v>445</v>
      </c>
      <c r="B5" s="325" t="s">
        <v>446</v>
      </c>
      <c r="C5" s="325" t="s">
        <v>359</v>
      </c>
      <c r="D5" s="325"/>
      <c r="E5" s="325"/>
      <c r="F5" s="500" t="s">
        <v>148</v>
      </c>
      <c r="G5" s="500"/>
      <c r="H5" s="500"/>
      <c r="I5" s="144"/>
      <c r="J5" s="501" t="s">
        <v>447</v>
      </c>
      <c r="K5" s="502" t="s">
        <v>448</v>
      </c>
      <c r="L5" s="502"/>
    </row>
    <row r="6" customFormat="false" ht="13.5" hidden="false" customHeight="true" outlineLevel="0" collapsed="false">
      <c r="A6" s="283" t="s">
        <v>449</v>
      </c>
      <c r="B6" s="335" t="s">
        <v>149</v>
      </c>
      <c r="C6" s="503" t="s">
        <v>450</v>
      </c>
      <c r="D6" s="503" t="s">
        <v>396</v>
      </c>
      <c r="E6" s="504" t="s">
        <v>397</v>
      </c>
      <c r="F6" s="503" t="s">
        <v>450</v>
      </c>
      <c r="G6" s="503" t="s">
        <v>396</v>
      </c>
      <c r="H6" s="505" t="s">
        <v>397</v>
      </c>
      <c r="I6" s="144"/>
      <c r="J6" s="506" t="s">
        <v>451</v>
      </c>
      <c r="K6" s="507" t="s">
        <v>452</v>
      </c>
      <c r="L6" s="508" t="s">
        <v>216</v>
      </c>
    </row>
    <row r="7" customFormat="false" ht="12.7" hidden="false" customHeight="true" outlineLevel="0" collapsed="false">
      <c r="A7" s="509"/>
      <c r="B7" s="340" t="s">
        <v>152</v>
      </c>
      <c r="C7" s="292" t="s">
        <v>154</v>
      </c>
      <c r="D7" s="292"/>
      <c r="E7" s="292"/>
      <c r="F7" s="294" t="s">
        <v>84</v>
      </c>
      <c r="G7" s="294"/>
      <c r="H7" s="294"/>
      <c r="I7" s="144"/>
      <c r="J7" s="104" t="s">
        <v>136</v>
      </c>
      <c r="K7" s="510" t="n">
        <v>0.230285184707457</v>
      </c>
      <c r="L7" s="511" t="n">
        <v>99.7697148152926</v>
      </c>
    </row>
    <row r="8" customFormat="false" ht="13.5" hidden="false" customHeight="true" outlineLevel="0" collapsed="false">
      <c r="A8" s="487" t="s">
        <v>453</v>
      </c>
      <c r="B8" s="97" t="n">
        <v>50853.9106373344</v>
      </c>
      <c r="C8" s="424"/>
      <c r="D8" s="425"/>
      <c r="E8" s="425"/>
      <c r="F8" s="97" t="n">
        <v>3599.70414210292</v>
      </c>
      <c r="G8" s="97" t="n">
        <v>0.0729962757816421</v>
      </c>
      <c r="H8" s="512" t="n">
        <v>0.0133106683464947</v>
      </c>
      <c r="I8" s="144"/>
      <c r="J8" s="513" t="s">
        <v>137</v>
      </c>
      <c r="K8" s="514" t="n">
        <v>2.41098912723268</v>
      </c>
      <c r="L8" s="515" t="n">
        <v>97.5890108727673</v>
      </c>
    </row>
    <row r="9" customFormat="false" ht="12.05" hidden="false" customHeight="true" outlineLevel="0" collapsed="false">
      <c r="A9" s="455" t="s">
        <v>179</v>
      </c>
      <c r="B9" s="135" t="n">
        <v>50853.9106373344</v>
      </c>
      <c r="C9" s="80" t="n">
        <v>70.7851981684216</v>
      </c>
      <c r="D9" s="80" t="n">
        <v>0.00143541125681005</v>
      </c>
      <c r="E9" s="80" t="n">
        <v>0.000261743259853111</v>
      </c>
      <c r="F9" s="516" t="n">
        <v>3599.70414210292</v>
      </c>
      <c r="G9" s="516" t="n">
        <v>0.0729962757816421</v>
      </c>
      <c r="H9" s="517" t="n">
        <v>0.0133106683464947</v>
      </c>
      <c r="I9" s="144"/>
      <c r="J9" s="382"/>
      <c r="K9" s="382"/>
      <c r="L9" s="382"/>
    </row>
    <row r="10" customFormat="false" ht="12.7" hidden="false" customHeight="true" outlineLevel="0" collapsed="false">
      <c r="A10" s="463" t="s">
        <v>180</v>
      </c>
      <c r="B10" s="276" t="s">
        <v>123</v>
      </c>
      <c r="C10" s="112" t="s">
        <v>123</v>
      </c>
      <c r="D10" s="112" t="s">
        <v>123</v>
      </c>
      <c r="E10" s="112" t="s">
        <v>123</v>
      </c>
      <c r="F10" s="518" t="s">
        <v>123</v>
      </c>
      <c r="G10" s="518" t="s">
        <v>123</v>
      </c>
      <c r="H10" s="519" t="s">
        <v>123</v>
      </c>
      <c r="I10" s="144"/>
      <c r="J10" s="520" t="s">
        <v>454</v>
      </c>
      <c r="K10" s="520"/>
      <c r="L10" s="520"/>
    </row>
    <row r="11" customFormat="false" ht="12.05" hidden="false" customHeight="true" outlineLevel="0" collapsed="false">
      <c r="A11" s="521" t="s">
        <v>455</v>
      </c>
      <c r="B11" s="218" t="n">
        <v>231478.780907</v>
      </c>
      <c r="C11" s="522"/>
      <c r="D11" s="169"/>
      <c r="E11" s="523"/>
      <c r="F11" s="97" t="n">
        <v>17613.1282935896</v>
      </c>
      <c r="G11" s="97" t="n">
        <v>0.0481472732454644</v>
      </c>
      <c r="H11" s="101" t="n">
        <v>0.0248147053571242</v>
      </c>
      <c r="I11" s="144"/>
      <c r="J11" s="520"/>
      <c r="K11" s="520"/>
      <c r="L11" s="520"/>
    </row>
    <row r="12" customFormat="false" ht="12.05" hidden="false" customHeight="true" outlineLevel="0" collapsed="false">
      <c r="A12" s="345" t="s">
        <v>180</v>
      </c>
      <c r="B12" s="216" t="n">
        <v>67.072278</v>
      </c>
      <c r="C12" s="137" t="n">
        <v>68.607</v>
      </c>
      <c r="D12" s="80" t="s">
        <v>166</v>
      </c>
      <c r="E12" s="80" t="s">
        <v>166</v>
      </c>
      <c r="F12" s="524" t="n">
        <v>4.601627776746</v>
      </c>
      <c r="G12" s="524" t="s">
        <v>166</v>
      </c>
      <c r="H12" s="525" t="s">
        <v>166</v>
      </c>
      <c r="I12" s="144"/>
      <c r="J12" s="520"/>
      <c r="K12" s="520"/>
      <c r="L12" s="520"/>
    </row>
    <row r="13" customFormat="false" ht="12.05" hidden="false" customHeight="true" outlineLevel="0" collapsed="false">
      <c r="A13" s="455" t="s">
        <v>188</v>
      </c>
      <c r="B13" s="135" t="n">
        <v>35068.796677</v>
      </c>
      <c r="C13" s="80" t="n">
        <v>73.4318907099696</v>
      </c>
      <c r="D13" s="80" t="s">
        <v>166</v>
      </c>
      <c r="E13" s="80" t="s">
        <v>166</v>
      </c>
      <c r="F13" s="516" t="n">
        <v>2575.16804491561</v>
      </c>
      <c r="G13" s="516" t="s">
        <v>166</v>
      </c>
      <c r="H13" s="517" t="s">
        <v>166</v>
      </c>
      <c r="I13" s="144"/>
      <c r="J13" s="520"/>
      <c r="K13" s="520"/>
      <c r="L13" s="520"/>
    </row>
    <row r="14" customFormat="false" ht="12.05" hidden="false" customHeight="true" outlineLevel="0" collapsed="false">
      <c r="A14" s="455" t="s">
        <v>251</v>
      </c>
      <c r="B14" s="135" t="n">
        <v>195066.529084</v>
      </c>
      <c r="C14" s="80" t="n">
        <v>76.5929999999999</v>
      </c>
      <c r="D14" s="80" t="n">
        <v>0.000246811665408432</v>
      </c>
      <c r="E14" s="80" t="n">
        <v>0.000125440322031809</v>
      </c>
      <c r="F14" s="516" t="n">
        <v>14940.7306621308</v>
      </c>
      <c r="G14" s="516" t="n">
        <v>0.0481446949086644</v>
      </c>
      <c r="H14" s="517" t="n">
        <v>0.0244692082259242</v>
      </c>
      <c r="I14" s="144"/>
      <c r="J14" s="520"/>
      <c r="K14" s="520"/>
      <c r="L14" s="520"/>
    </row>
    <row r="15" customFormat="false" ht="12.05" hidden="false" customHeight="true" outlineLevel="0" collapsed="false">
      <c r="A15" s="455" t="s">
        <v>257</v>
      </c>
      <c r="B15" s="135" t="n">
        <v>1250.5995</v>
      </c>
      <c r="C15" s="80" t="n">
        <v>72.6</v>
      </c>
      <c r="D15" s="80" t="s">
        <v>166</v>
      </c>
      <c r="E15" s="80" t="s">
        <v>166</v>
      </c>
      <c r="F15" s="516" t="n">
        <v>90.7935237</v>
      </c>
      <c r="G15" s="516" t="s">
        <v>166</v>
      </c>
      <c r="H15" s="517" t="s">
        <v>166</v>
      </c>
      <c r="I15" s="144"/>
      <c r="J15" s="116"/>
      <c r="K15" s="116"/>
      <c r="L15" s="116"/>
    </row>
    <row r="16" customFormat="false" ht="12.05" hidden="false" customHeight="true" outlineLevel="0" collapsed="false">
      <c r="A16" s="455" t="s">
        <v>456</v>
      </c>
      <c r="B16" s="135" t="s">
        <v>123</v>
      </c>
      <c r="C16" s="80" t="s">
        <v>123</v>
      </c>
      <c r="D16" s="80" t="s">
        <v>123</v>
      </c>
      <c r="E16" s="80" t="s">
        <v>123</v>
      </c>
      <c r="F16" s="516" t="s">
        <v>123</v>
      </c>
      <c r="G16" s="516" t="s">
        <v>123</v>
      </c>
      <c r="H16" s="517" t="s">
        <v>123</v>
      </c>
      <c r="I16" s="144"/>
      <c r="J16" s="116"/>
      <c r="K16" s="116"/>
      <c r="L16" s="116"/>
    </row>
    <row r="17" customFormat="false" ht="13.5" hidden="false" customHeight="true" outlineLevel="0" collapsed="false">
      <c r="A17" s="455" t="s">
        <v>457</v>
      </c>
      <c r="B17" s="80" t="n">
        <v>25.783368</v>
      </c>
      <c r="C17" s="526"/>
      <c r="D17" s="82"/>
      <c r="E17" s="82"/>
      <c r="F17" s="80" t="n">
        <v>1.834435066464</v>
      </c>
      <c r="G17" s="510" t="n">
        <v>2.5783368E-006</v>
      </c>
      <c r="H17" s="134" t="n">
        <v>0.0003454971312</v>
      </c>
      <c r="I17" s="144"/>
      <c r="J17" s="116"/>
      <c r="K17" s="116"/>
      <c r="L17" s="116"/>
    </row>
    <row r="18" customFormat="false" ht="12.7" hidden="false" customHeight="true" outlineLevel="0" collapsed="false">
      <c r="A18" s="138" t="s">
        <v>458</v>
      </c>
      <c r="B18" s="527" t="s">
        <v>123</v>
      </c>
      <c r="C18" s="80" t="s">
        <v>123</v>
      </c>
      <c r="D18" s="80" t="s">
        <v>123</v>
      </c>
      <c r="E18" s="80" t="s">
        <v>123</v>
      </c>
      <c r="F18" s="527" t="s">
        <v>123</v>
      </c>
      <c r="G18" s="527" t="s">
        <v>123</v>
      </c>
      <c r="H18" s="528" t="s">
        <v>123</v>
      </c>
      <c r="I18" s="144"/>
      <c r="J18" s="529"/>
      <c r="K18" s="180"/>
      <c r="L18" s="180"/>
    </row>
    <row r="19" customFormat="false" ht="12.7" hidden="false" customHeight="true" outlineLevel="0" collapsed="false">
      <c r="A19" s="138" t="s">
        <v>459</v>
      </c>
      <c r="B19" s="492" t="n">
        <v>25.783368</v>
      </c>
      <c r="C19" s="80" t="n">
        <v>71.148</v>
      </c>
      <c r="D19" s="80" t="n">
        <v>0.0001</v>
      </c>
      <c r="E19" s="80" t="n">
        <v>0.0134</v>
      </c>
      <c r="F19" s="492" t="n">
        <v>1.834435066464</v>
      </c>
      <c r="G19" s="492" t="n">
        <v>2.5783368E-006</v>
      </c>
      <c r="H19" s="530" t="n">
        <v>0.0003454971312</v>
      </c>
      <c r="I19" s="531"/>
      <c r="J19" s="116"/>
      <c r="K19" s="382"/>
      <c r="L19" s="382"/>
    </row>
    <row r="20" customFormat="false" ht="15.05" hidden="false" customHeight="true" outlineLevel="0" collapsed="false">
      <c r="A20" s="532" t="s">
        <v>460</v>
      </c>
      <c r="B20" s="533" t="s">
        <v>123</v>
      </c>
      <c r="C20" s="534" t="s">
        <v>123</v>
      </c>
      <c r="D20" s="534" t="s">
        <v>123</v>
      </c>
      <c r="E20" s="535" t="s">
        <v>123</v>
      </c>
      <c r="F20" s="536" t="s">
        <v>123</v>
      </c>
      <c r="G20" s="536" t="s">
        <v>123</v>
      </c>
      <c r="H20" s="537" t="s">
        <v>123</v>
      </c>
      <c r="J20" s="3" t="s">
        <v>294</v>
      </c>
    </row>
    <row r="21" customFormat="false" ht="7.55" hidden="false" customHeight="true" outlineLevel="0" collapsed="false">
      <c r="I21" s="538"/>
      <c r="J21" s="538"/>
      <c r="K21" s="538"/>
      <c r="L21" s="538"/>
    </row>
    <row r="22" customFormat="false" ht="14.25" hidden="false" customHeight="true" outlineLevel="0" collapsed="false">
      <c r="A22" s="428" t="s">
        <v>461</v>
      </c>
      <c r="B22" s="539"/>
      <c r="C22" s="539"/>
      <c r="D22" s="539"/>
      <c r="E22" s="539"/>
      <c r="F22" s="539"/>
      <c r="G22" s="539"/>
      <c r="H22" s="539"/>
      <c r="I22" s="144"/>
      <c r="J22" s="144"/>
      <c r="K22" s="144"/>
      <c r="L22" s="144"/>
    </row>
    <row r="23" customFormat="false" ht="13.8" hidden="false" customHeight="true" outlineLevel="0" collapsed="false">
      <c r="A23" s="538" t="s">
        <v>462</v>
      </c>
      <c r="B23" s="539"/>
      <c r="C23" s="539"/>
      <c r="D23" s="539"/>
      <c r="E23" s="539"/>
      <c r="F23" s="539"/>
      <c r="G23" s="539"/>
      <c r="H23" s="539"/>
      <c r="I23" s="144"/>
      <c r="J23" s="144"/>
      <c r="K23" s="144"/>
      <c r="L23" s="144"/>
    </row>
    <row r="24" customFormat="false" ht="6.75" hidden="false" customHeight="true" outlineLevel="0" collapsed="false">
      <c r="A24" s="144"/>
      <c r="B24" s="144"/>
      <c r="C24" s="144"/>
      <c r="D24" s="144"/>
      <c r="E24" s="144"/>
      <c r="F24" s="144"/>
      <c r="G24" s="144"/>
      <c r="H24" s="144"/>
      <c r="I24" s="540"/>
      <c r="J24" s="540"/>
      <c r="K24" s="540"/>
      <c r="L24" s="540"/>
    </row>
    <row r="25" customFormat="false" ht="21.8" hidden="false" customHeight="true" outlineLevel="0" collapsed="false">
      <c r="A25" s="541" t="s">
        <v>463</v>
      </c>
      <c r="B25" s="541"/>
      <c r="C25" s="541"/>
      <c r="D25" s="541"/>
      <c r="E25" s="541"/>
      <c r="F25" s="541"/>
      <c r="G25" s="541"/>
      <c r="H25" s="541"/>
    </row>
    <row r="26" customFormat="false" ht="5.95" hidden="false" customHeight="true" outlineLevel="0" collapsed="false"/>
    <row r="27" customFormat="false" ht="12.05" hidden="false" customHeight="true" outlineLevel="0" collapsed="false">
      <c r="A27" s="542" t="s">
        <v>437</v>
      </c>
      <c r="B27" s="542"/>
      <c r="C27" s="542"/>
      <c r="D27" s="542"/>
      <c r="E27" s="542"/>
      <c r="F27" s="542"/>
      <c r="G27" s="542"/>
      <c r="H27" s="542"/>
    </row>
    <row r="28" customFormat="false" ht="39.8" hidden="false" customHeight="true" outlineLevel="0" collapsed="false">
      <c r="A28" s="543" t="s">
        <v>464</v>
      </c>
      <c r="B28" s="543"/>
      <c r="C28" s="543"/>
      <c r="D28" s="543"/>
      <c r="E28" s="543"/>
      <c r="F28" s="543"/>
      <c r="G28" s="543"/>
      <c r="H28" s="543"/>
    </row>
    <row r="29" customFormat="false" ht="26.3" hidden="false" customHeight="true" outlineLevel="0" collapsed="false">
      <c r="A29" s="544" t="s">
        <v>465</v>
      </c>
      <c r="B29" s="544"/>
      <c r="C29" s="544"/>
      <c r="D29" s="544"/>
      <c r="E29" s="544"/>
      <c r="F29" s="544"/>
      <c r="G29" s="544"/>
      <c r="H29" s="544"/>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6</v>
      </c>
      <c r="N1" s="117" t="s">
        <v>72</v>
      </c>
    </row>
    <row r="2" customFormat="false" ht="15.85" hidden="false" customHeight="true" outlineLevel="0" collapsed="false">
      <c r="A2" s="4" t="s">
        <v>73</v>
      </c>
      <c r="N2" s="117" t="s">
        <v>74</v>
      </c>
    </row>
    <row r="3" customFormat="false" ht="15.85" hidden="false" customHeight="true" outlineLevel="0" collapsed="false">
      <c r="A3" s="387"/>
      <c r="M3" s="117"/>
      <c r="N3" s="117" t="s">
        <v>75</v>
      </c>
    </row>
    <row r="4" customFormat="false" ht="12.7" hidden="false" customHeight="true" outlineLevel="0" collapsed="false">
      <c r="N4" s="545"/>
    </row>
    <row r="5" customFormat="false" ht="14.25" hidden="false" customHeight="true" outlineLevel="0" collapsed="false">
      <c r="A5" s="546" t="s">
        <v>357</v>
      </c>
      <c r="B5" s="547" t="s">
        <v>363</v>
      </c>
      <c r="C5" s="547" t="s">
        <v>396</v>
      </c>
      <c r="D5" s="547" t="s">
        <v>397</v>
      </c>
      <c r="E5" s="548" t="s">
        <v>467</v>
      </c>
      <c r="F5" s="548"/>
      <c r="G5" s="548" t="s">
        <v>468</v>
      </c>
      <c r="H5" s="548"/>
      <c r="I5" s="548" t="s">
        <v>469</v>
      </c>
      <c r="J5" s="548"/>
      <c r="K5" s="547" t="s">
        <v>470</v>
      </c>
      <c r="L5" s="547" t="s">
        <v>81</v>
      </c>
      <c r="M5" s="547" t="s">
        <v>82</v>
      </c>
      <c r="N5" s="549" t="s">
        <v>471</v>
      </c>
    </row>
    <row r="6" customFormat="false" ht="12.05" hidden="false" customHeight="true" outlineLevel="0" collapsed="false">
      <c r="A6" s="550" t="s">
        <v>360</v>
      </c>
      <c r="B6" s="551"/>
      <c r="C6" s="551"/>
      <c r="D6" s="551"/>
      <c r="E6" s="551" t="s">
        <v>472</v>
      </c>
      <c r="F6" s="551" t="s">
        <v>473</v>
      </c>
      <c r="G6" s="551" t="s">
        <v>472</v>
      </c>
      <c r="H6" s="551" t="s">
        <v>473</v>
      </c>
      <c r="I6" s="551" t="s">
        <v>472</v>
      </c>
      <c r="J6" s="552" t="s">
        <v>473</v>
      </c>
      <c r="K6" s="551"/>
      <c r="L6" s="551"/>
      <c r="M6" s="551"/>
      <c r="N6" s="549"/>
    </row>
    <row r="7" customFormat="false" ht="14.25" hidden="false" customHeight="true" outlineLevel="0" collapsed="false">
      <c r="A7" s="553"/>
      <c r="B7" s="554" t="s">
        <v>84</v>
      </c>
      <c r="C7" s="554"/>
      <c r="D7" s="554"/>
      <c r="E7" s="554" t="s">
        <v>474</v>
      </c>
      <c r="F7" s="554"/>
      <c r="G7" s="554"/>
      <c r="H7" s="554"/>
      <c r="I7" s="555" t="s">
        <v>84</v>
      </c>
      <c r="J7" s="555"/>
      <c r="K7" s="555"/>
      <c r="L7" s="555"/>
      <c r="M7" s="555"/>
      <c r="N7" s="555"/>
    </row>
    <row r="8" customFormat="false" ht="13.5" hidden="false" customHeight="true" outlineLevel="0" collapsed="false">
      <c r="A8" s="556" t="s">
        <v>475</v>
      </c>
      <c r="B8" s="557" t="n">
        <v>8734.16634530572</v>
      </c>
      <c r="C8" s="558" t="n">
        <v>0.11531</v>
      </c>
      <c r="D8" s="558" t="n">
        <v>15.4055477416899</v>
      </c>
      <c r="E8" s="558" t="n">
        <v>1308.2151</v>
      </c>
      <c r="F8" s="558" t="n">
        <v>638.871399</v>
      </c>
      <c r="G8" s="558" t="s">
        <v>476</v>
      </c>
      <c r="H8" s="558" t="n">
        <v>1211.4309</v>
      </c>
      <c r="I8" s="558" t="n">
        <v>0.009961</v>
      </c>
      <c r="J8" s="558" t="n">
        <v>0.02202453</v>
      </c>
      <c r="K8" s="558" t="n">
        <v>8.05301201727767</v>
      </c>
      <c r="L8" s="559" t="n">
        <v>116.984690256747</v>
      </c>
      <c r="M8" s="560" t="n">
        <v>29.921733570615</v>
      </c>
      <c r="N8" s="561" t="n">
        <v>24.0117782111003</v>
      </c>
    </row>
    <row r="9" customFormat="false" ht="12.05" hidden="false" customHeight="true" outlineLevel="0" collapsed="false">
      <c r="A9" s="562" t="s">
        <v>477</v>
      </c>
      <c r="B9" s="563" t="n">
        <v>5485.48780110572</v>
      </c>
      <c r="C9" s="563" t="s">
        <v>121</v>
      </c>
      <c r="D9" s="563" t="s">
        <v>121</v>
      </c>
      <c r="E9" s="564"/>
      <c r="F9" s="564"/>
      <c r="G9" s="564"/>
      <c r="H9" s="564"/>
      <c r="I9" s="564"/>
      <c r="J9" s="565"/>
      <c r="K9" s="563" t="s">
        <v>476</v>
      </c>
      <c r="L9" s="563" t="s">
        <v>476</v>
      </c>
      <c r="M9" s="566" t="n">
        <v>3.08727</v>
      </c>
      <c r="N9" s="567" t="n">
        <v>4.86811</v>
      </c>
    </row>
    <row r="10" customFormat="false" ht="12.05" hidden="false" customHeight="true" outlineLevel="0" collapsed="false">
      <c r="A10" s="568" t="s">
        <v>478</v>
      </c>
      <c r="B10" s="569" t="n">
        <v>3161.90774</v>
      </c>
      <c r="C10" s="570"/>
      <c r="D10" s="570"/>
      <c r="E10" s="571"/>
      <c r="F10" s="571"/>
      <c r="G10" s="571"/>
      <c r="H10" s="571"/>
      <c r="I10" s="571"/>
      <c r="J10" s="572"/>
      <c r="K10" s="570"/>
      <c r="L10" s="570"/>
      <c r="M10" s="570"/>
      <c r="N10" s="573" t="n">
        <v>4.86811</v>
      </c>
    </row>
    <row r="11" customFormat="false" ht="12.05" hidden="false" customHeight="true" outlineLevel="0" collapsed="false">
      <c r="A11" s="568" t="s">
        <v>479</v>
      </c>
      <c r="B11" s="574" t="n">
        <v>1819.2105</v>
      </c>
      <c r="C11" s="571"/>
      <c r="D11" s="571"/>
      <c r="E11" s="571"/>
      <c r="F11" s="571"/>
      <c r="G11" s="571"/>
      <c r="H11" s="571"/>
      <c r="I11" s="571"/>
      <c r="J11" s="572"/>
      <c r="K11" s="571"/>
      <c r="L11" s="571"/>
      <c r="M11" s="571"/>
      <c r="N11" s="575"/>
    </row>
    <row r="12" customFormat="false" ht="12.05" hidden="false" customHeight="true" outlineLevel="0" collapsed="false">
      <c r="A12" s="568" t="s">
        <v>480</v>
      </c>
      <c r="B12" s="574" t="s">
        <v>166</v>
      </c>
      <c r="C12" s="571"/>
      <c r="D12" s="571"/>
      <c r="E12" s="571"/>
      <c r="F12" s="571"/>
      <c r="G12" s="571"/>
      <c r="H12" s="571"/>
      <c r="I12" s="571"/>
      <c r="J12" s="572"/>
      <c r="K12" s="571"/>
      <c r="L12" s="571"/>
      <c r="M12" s="571"/>
      <c r="N12" s="575"/>
    </row>
    <row r="13" customFormat="false" ht="12.05" hidden="false" customHeight="true" outlineLevel="0" collapsed="false">
      <c r="A13" s="568" t="s">
        <v>481</v>
      </c>
      <c r="B13" s="574" t="s">
        <v>123</v>
      </c>
      <c r="C13" s="571"/>
      <c r="D13" s="571"/>
      <c r="E13" s="571"/>
      <c r="F13" s="571"/>
      <c r="G13" s="571"/>
      <c r="H13" s="571"/>
      <c r="I13" s="571"/>
      <c r="J13" s="572"/>
      <c r="K13" s="571"/>
      <c r="L13" s="571"/>
      <c r="M13" s="571"/>
      <c r="N13" s="575"/>
    </row>
    <row r="14" customFormat="false" ht="12.05" hidden="false" customHeight="true" outlineLevel="0" collapsed="false">
      <c r="A14" s="568" t="s">
        <v>482</v>
      </c>
      <c r="B14" s="574" t="s">
        <v>106</v>
      </c>
      <c r="C14" s="571"/>
      <c r="D14" s="571"/>
      <c r="E14" s="571"/>
      <c r="F14" s="571"/>
      <c r="G14" s="571"/>
      <c r="H14" s="571"/>
      <c r="I14" s="571"/>
      <c r="J14" s="572"/>
      <c r="K14" s="571"/>
      <c r="L14" s="135" t="s">
        <v>106</v>
      </c>
      <c r="M14" s="576" t="s">
        <v>106</v>
      </c>
      <c r="N14" s="575"/>
    </row>
    <row r="15" customFormat="false" ht="12.05" hidden="false" customHeight="true" outlineLevel="0" collapsed="false">
      <c r="A15" s="568" t="s">
        <v>483</v>
      </c>
      <c r="B15" s="574" t="s">
        <v>106</v>
      </c>
      <c r="C15" s="571"/>
      <c r="D15" s="571"/>
      <c r="E15" s="571"/>
      <c r="F15" s="571"/>
      <c r="G15" s="571"/>
      <c r="H15" s="571"/>
      <c r="I15" s="571"/>
      <c r="J15" s="572"/>
      <c r="K15" s="135" t="s">
        <v>106</v>
      </c>
      <c r="L15" s="135" t="s">
        <v>106</v>
      </c>
      <c r="M15" s="135" t="n">
        <v>0.8</v>
      </c>
      <c r="N15" s="517" t="s">
        <v>106</v>
      </c>
    </row>
    <row r="16" customFormat="false" ht="12.7" hidden="false" customHeight="true" outlineLevel="0" collapsed="false">
      <c r="A16" s="18" t="s">
        <v>484</v>
      </c>
      <c r="B16" s="574" t="n">
        <v>504.36956110572</v>
      </c>
      <c r="C16" s="574" t="s">
        <v>121</v>
      </c>
      <c r="D16" s="574" t="s">
        <v>121</v>
      </c>
      <c r="E16" s="412"/>
      <c r="F16" s="412"/>
      <c r="G16" s="412"/>
      <c r="H16" s="412"/>
      <c r="I16" s="412"/>
      <c r="J16" s="458"/>
      <c r="K16" s="574" t="s">
        <v>476</v>
      </c>
      <c r="L16" s="574" t="s">
        <v>476</v>
      </c>
      <c r="M16" s="574" t="n">
        <v>2.28727</v>
      </c>
      <c r="N16" s="577" t="s">
        <v>476</v>
      </c>
    </row>
    <row r="17" customFormat="false" ht="12.7" hidden="false" customHeight="true" outlineLevel="0" collapsed="false">
      <c r="A17" s="578" t="s">
        <v>485</v>
      </c>
      <c r="B17" s="569" t="n">
        <v>280.00136110572</v>
      </c>
      <c r="C17" s="217" t="s">
        <v>115</v>
      </c>
      <c r="D17" s="217" t="s">
        <v>115</v>
      </c>
      <c r="E17" s="217"/>
      <c r="F17" s="217"/>
      <c r="G17" s="217"/>
      <c r="H17" s="217"/>
      <c r="I17" s="217"/>
      <c r="J17" s="478"/>
      <c r="K17" s="135" t="s">
        <v>115</v>
      </c>
      <c r="L17" s="135" t="s">
        <v>115</v>
      </c>
      <c r="M17" s="135" t="s">
        <v>115</v>
      </c>
      <c r="N17" s="517" t="s">
        <v>115</v>
      </c>
    </row>
    <row r="18" customFormat="false" ht="12.7" hidden="false" customHeight="true" outlineLevel="0" collapsed="false">
      <c r="A18" s="579" t="s">
        <v>486</v>
      </c>
      <c r="B18" s="580" t="n">
        <v>224.3682</v>
      </c>
      <c r="C18" s="580" t="s">
        <v>115</v>
      </c>
      <c r="D18" s="580" t="s">
        <v>115</v>
      </c>
      <c r="E18" s="260"/>
      <c r="F18" s="260"/>
      <c r="G18" s="260"/>
      <c r="H18" s="260"/>
      <c r="I18" s="260"/>
      <c r="J18" s="260"/>
      <c r="K18" s="580" t="s">
        <v>115</v>
      </c>
      <c r="L18" s="580" t="s">
        <v>115</v>
      </c>
      <c r="M18" s="580" t="s">
        <v>166</v>
      </c>
      <c r="N18" s="581" t="s">
        <v>115</v>
      </c>
    </row>
    <row r="19" customFormat="false" ht="12.7" hidden="false" customHeight="true" outlineLevel="0" collapsed="false">
      <c r="A19" s="579" t="s">
        <v>487</v>
      </c>
      <c r="B19" s="580" t="s">
        <v>123</v>
      </c>
      <c r="C19" s="580" t="s">
        <v>123</v>
      </c>
      <c r="D19" s="580" t="s">
        <v>123</v>
      </c>
      <c r="E19" s="260"/>
      <c r="F19" s="260"/>
      <c r="G19" s="260"/>
      <c r="H19" s="260"/>
      <c r="I19" s="260"/>
      <c r="J19" s="260"/>
      <c r="K19" s="580" t="s">
        <v>123</v>
      </c>
      <c r="L19" s="580" t="s">
        <v>123</v>
      </c>
      <c r="M19" s="580" t="s">
        <v>123</v>
      </c>
      <c r="N19" s="581" t="s">
        <v>123</v>
      </c>
    </row>
    <row r="20" customFormat="false" ht="12.7" hidden="false" customHeight="true" outlineLevel="0" collapsed="false">
      <c r="A20" s="579" t="s">
        <v>99</v>
      </c>
      <c r="B20" s="580" t="s">
        <v>115</v>
      </c>
      <c r="C20" s="580" t="s">
        <v>115</v>
      </c>
      <c r="D20" s="580" t="s">
        <v>115</v>
      </c>
      <c r="E20" s="260"/>
      <c r="F20" s="260"/>
      <c r="G20" s="260"/>
      <c r="H20" s="260"/>
      <c r="I20" s="260"/>
      <c r="J20" s="260"/>
      <c r="K20" s="580" t="s">
        <v>106</v>
      </c>
      <c r="L20" s="580" t="s">
        <v>106</v>
      </c>
      <c r="M20" s="580" t="n">
        <v>2.28727</v>
      </c>
      <c r="N20" s="581" t="s">
        <v>106</v>
      </c>
    </row>
    <row r="21" customFormat="false" ht="12.05" hidden="false" customHeight="true" outlineLevel="0" collapsed="false">
      <c r="A21" s="582" t="s">
        <v>488</v>
      </c>
      <c r="B21" s="563" t="n">
        <v>1552.550836</v>
      </c>
      <c r="C21" s="563" t="n">
        <v>0.11531</v>
      </c>
      <c r="D21" s="583" t="n">
        <v>15.4055477416899</v>
      </c>
      <c r="E21" s="570" t="s">
        <v>115</v>
      </c>
      <c r="F21" s="570" t="s">
        <v>115</v>
      </c>
      <c r="G21" s="570" t="s">
        <v>115</v>
      </c>
      <c r="H21" s="570" t="s">
        <v>115</v>
      </c>
      <c r="I21" s="570" t="s">
        <v>115</v>
      </c>
      <c r="J21" s="570" t="s">
        <v>115</v>
      </c>
      <c r="K21" s="563" t="n">
        <v>7.110159636</v>
      </c>
      <c r="L21" s="563" t="n">
        <v>11.87896981</v>
      </c>
      <c r="M21" s="563" t="n">
        <v>22.58331</v>
      </c>
      <c r="N21" s="567" t="n">
        <v>6.852035376</v>
      </c>
    </row>
    <row r="22" customFormat="false" ht="12.05" hidden="false" customHeight="true" outlineLevel="0" collapsed="false">
      <c r="A22" s="584" t="s">
        <v>489</v>
      </c>
      <c r="B22" s="569" t="n">
        <v>1150.05284762354</v>
      </c>
      <c r="C22" s="585" t="n">
        <v>0.00056</v>
      </c>
      <c r="D22" s="585" t="s">
        <v>115</v>
      </c>
      <c r="E22" s="570"/>
      <c r="F22" s="570"/>
      <c r="G22" s="570"/>
      <c r="H22" s="570"/>
      <c r="I22" s="570"/>
      <c r="J22" s="586"/>
      <c r="K22" s="216" t="n">
        <v>0.72</v>
      </c>
      <c r="L22" s="216" t="s">
        <v>106</v>
      </c>
      <c r="M22" s="216" t="s">
        <v>166</v>
      </c>
      <c r="N22" s="525" t="s">
        <v>106</v>
      </c>
    </row>
    <row r="23" customFormat="false" ht="12.05" hidden="false" customHeight="true" outlineLevel="0" collapsed="false">
      <c r="A23" s="568" t="s">
        <v>490</v>
      </c>
      <c r="B23" s="571"/>
      <c r="C23" s="571"/>
      <c r="D23" s="574" t="n">
        <v>14.493112</v>
      </c>
      <c r="E23" s="571"/>
      <c r="F23" s="571"/>
      <c r="G23" s="571"/>
      <c r="H23" s="571"/>
      <c r="I23" s="571"/>
      <c r="J23" s="572"/>
      <c r="K23" s="135" t="n">
        <v>0.848</v>
      </c>
      <c r="L23" s="571"/>
      <c r="M23" s="571"/>
      <c r="N23" s="575"/>
    </row>
    <row r="24" customFormat="false" ht="12.05" hidden="false" customHeight="true" outlineLevel="0" collapsed="false">
      <c r="A24" s="568" t="s">
        <v>491</v>
      </c>
      <c r="B24" s="587" t="s">
        <v>123</v>
      </c>
      <c r="C24" s="571"/>
      <c r="D24" s="574" t="s">
        <v>123</v>
      </c>
      <c r="E24" s="571"/>
      <c r="F24" s="571"/>
      <c r="G24" s="571"/>
      <c r="H24" s="571"/>
      <c r="I24" s="571"/>
      <c r="J24" s="572"/>
      <c r="K24" s="135" t="s">
        <v>123</v>
      </c>
      <c r="L24" s="135" t="s">
        <v>123</v>
      </c>
      <c r="M24" s="135" t="s">
        <v>123</v>
      </c>
      <c r="N24" s="575"/>
    </row>
    <row r="25" customFormat="false" ht="12.05" hidden="false" customHeight="true" outlineLevel="0" collapsed="false">
      <c r="A25" s="568" t="s">
        <v>492</v>
      </c>
      <c r="B25" s="574" t="s">
        <v>123</v>
      </c>
      <c r="C25" s="574" t="s">
        <v>123</v>
      </c>
      <c r="D25" s="571"/>
      <c r="E25" s="571"/>
      <c r="F25" s="571"/>
      <c r="G25" s="571"/>
      <c r="H25" s="571"/>
      <c r="I25" s="571"/>
      <c r="J25" s="572"/>
      <c r="K25" s="135" t="s">
        <v>123</v>
      </c>
      <c r="L25" s="135" t="s">
        <v>123</v>
      </c>
      <c r="M25" s="135" t="s">
        <v>123</v>
      </c>
      <c r="N25" s="517" t="s">
        <v>123</v>
      </c>
    </row>
    <row r="26" customFormat="false" ht="12.7" hidden="false" customHeight="true" outlineLevel="0" collapsed="false">
      <c r="A26" s="588" t="s">
        <v>493</v>
      </c>
      <c r="B26" s="574" t="n">
        <v>402.497988376458</v>
      </c>
      <c r="C26" s="574" t="n">
        <v>0.11475</v>
      </c>
      <c r="D26" s="574" t="n">
        <v>0.912435741689916</v>
      </c>
      <c r="E26" s="571" t="s">
        <v>115</v>
      </c>
      <c r="F26" s="571" t="s">
        <v>115</v>
      </c>
      <c r="G26" s="571" t="s">
        <v>115</v>
      </c>
      <c r="H26" s="571" t="s">
        <v>115</v>
      </c>
      <c r="I26" s="571" t="s">
        <v>115</v>
      </c>
      <c r="J26" s="571" t="s">
        <v>115</v>
      </c>
      <c r="K26" s="574" t="n">
        <v>5.542159636</v>
      </c>
      <c r="L26" s="574" t="n">
        <v>11.87896981</v>
      </c>
      <c r="M26" s="574" t="n">
        <v>22.58331</v>
      </c>
      <c r="N26" s="577" t="n">
        <v>6.852035376</v>
      </c>
    </row>
    <row r="27" customFormat="false" ht="12.7" hidden="false" customHeight="true" outlineLevel="0" collapsed="false">
      <c r="A27" s="578" t="s">
        <v>494</v>
      </c>
      <c r="B27" s="570"/>
      <c r="C27" s="569" t="s">
        <v>123</v>
      </c>
      <c r="D27" s="570"/>
      <c r="E27" s="570"/>
      <c r="F27" s="570"/>
      <c r="G27" s="570"/>
      <c r="H27" s="570"/>
      <c r="I27" s="570"/>
      <c r="J27" s="586"/>
      <c r="K27" s="586"/>
      <c r="L27" s="586"/>
      <c r="M27" s="586"/>
      <c r="N27" s="575"/>
    </row>
    <row r="28" customFormat="false" ht="12.7" hidden="false" customHeight="true" outlineLevel="0" collapsed="false">
      <c r="A28" s="578" t="s">
        <v>495</v>
      </c>
      <c r="B28" s="569" t="s">
        <v>123</v>
      </c>
      <c r="C28" s="569" t="s">
        <v>123</v>
      </c>
      <c r="D28" s="569" t="s">
        <v>123</v>
      </c>
      <c r="E28" s="570"/>
      <c r="F28" s="570"/>
      <c r="G28" s="570"/>
      <c r="H28" s="570"/>
      <c r="I28" s="570"/>
      <c r="J28" s="586"/>
      <c r="K28" s="586"/>
      <c r="L28" s="586"/>
      <c r="M28" s="586"/>
      <c r="N28" s="575"/>
    </row>
    <row r="29" customFormat="false" ht="12.7" hidden="false" customHeight="true" outlineLevel="0" collapsed="false">
      <c r="A29" s="578" t="s">
        <v>496</v>
      </c>
      <c r="B29" s="570"/>
      <c r="C29" s="569" t="s">
        <v>123</v>
      </c>
      <c r="D29" s="570"/>
      <c r="E29" s="570"/>
      <c r="F29" s="570"/>
      <c r="G29" s="570"/>
      <c r="H29" s="570"/>
      <c r="I29" s="570"/>
      <c r="J29" s="586"/>
      <c r="K29" s="586"/>
      <c r="L29" s="586"/>
      <c r="M29" s="586"/>
      <c r="N29" s="575"/>
    </row>
    <row r="30" customFormat="false" ht="12.7" hidden="false" customHeight="true" outlineLevel="0" collapsed="false">
      <c r="A30" s="578" t="s">
        <v>497</v>
      </c>
      <c r="B30" s="570"/>
      <c r="C30" s="569" t="s">
        <v>123</v>
      </c>
      <c r="D30" s="570"/>
      <c r="E30" s="570"/>
      <c r="F30" s="570"/>
      <c r="G30" s="570"/>
      <c r="H30" s="570"/>
      <c r="I30" s="570"/>
      <c r="J30" s="586"/>
      <c r="K30" s="586"/>
      <c r="L30" s="586"/>
      <c r="M30" s="586"/>
      <c r="N30" s="575"/>
    </row>
    <row r="31" customFormat="false" ht="12.7" hidden="false" customHeight="true" outlineLevel="0" collapsed="false">
      <c r="A31" s="578" t="s">
        <v>498</v>
      </c>
      <c r="B31" s="570"/>
      <c r="C31" s="569" t="s">
        <v>123</v>
      </c>
      <c r="D31" s="570"/>
      <c r="E31" s="570"/>
      <c r="F31" s="570"/>
      <c r="G31" s="570"/>
      <c r="H31" s="570"/>
      <c r="I31" s="570"/>
      <c r="J31" s="586"/>
      <c r="K31" s="586"/>
      <c r="L31" s="586"/>
      <c r="M31" s="586"/>
      <c r="N31" s="575"/>
    </row>
    <row r="32" customFormat="false" ht="12.7" hidden="false" customHeight="true" outlineLevel="0" collapsed="false">
      <c r="A32" s="579" t="s">
        <v>499</v>
      </c>
      <c r="B32" s="580" t="s">
        <v>115</v>
      </c>
      <c r="C32" s="580" t="s">
        <v>115</v>
      </c>
      <c r="D32" s="580" t="n">
        <v>0.911</v>
      </c>
      <c r="E32" s="260" t="s">
        <v>115</v>
      </c>
      <c r="F32" s="260" t="s">
        <v>115</v>
      </c>
      <c r="G32" s="260" t="s">
        <v>115</v>
      </c>
      <c r="H32" s="217" t="s">
        <v>115</v>
      </c>
      <c r="I32" s="260" t="s">
        <v>115</v>
      </c>
      <c r="J32" s="217" t="s">
        <v>115</v>
      </c>
      <c r="K32" s="580" t="s">
        <v>115</v>
      </c>
      <c r="L32" s="580" t="s">
        <v>115</v>
      </c>
      <c r="M32" s="589" t="s">
        <v>115</v>
      </c>
      <c r="N32" s="581" t="s">
        <v>115</v>
      </c>
    </row>
    <row r="33" customFormat="false" ht="12.7" hidden="false" customHeight="true" outlineLevel="0" collapsed="false">
      <c r="A33" s="579" t="s">
        <v>99</v>
      </c>
      <c r="B33" s="580" t="n">
        <v>402.497988376458</v>
      </c>
      <c r="C33" s="580" t="n">
        <v>0.11475</v>
      </c>
      <c r="D33" s="580" t="n">
        <v>0.00143574168991571</v>
      </c>
      <c r="E33" s="260" t="s">
        <v>115</v>
      </c>
      <c r="F33" s="260" t="s">
        <v>115</v>
      </c>
      <c r="G33" s="260" t="s">
        <v>115</v>
      </c>
      <c r="H33" s="217" t="s">
        <v>115</v>
      </c>
      <c r="I33" s="260" t="s">
        <v>115</v>
      </c>
      <c r="J33" s="217" t="s">
        <v>115</v>
      </c>
      <c r="K33" s="580" t="n">
        <v>5.542159636</v>
      </c>
      <c r="L33" s="580" t="n">
        <v>11.87896981</v>
      </c>
      <c r="M33" s="589" t="n">
        <v>22.58331</v>
      </c>
      <c r="N33" s="581" t="n">
        <v>6.852035376</v>
      </c>
    </row>
    <row r="34" customFormat="false" ht="12.05" hidden="false" customHeight="true" outlineLevel="0" collapsed="false">
      <c r="A34" s="562" t="s">
        <v>500</v>
      </c>
      <c r="B34" s="563" t="n">
        <v>1696.1277082</v>
      </c>
      <c r="C34" s="563" t="s">
        <v>119</v>
      </c>
      <c r="D34" s="583" t="s">
        <v>115</v>
      </c>
      <c r="E34" s="217" t="s">
        <v>115</v>
      </c>
      <c r="F34" s="217" t="s">
        <v>115</v>
      </c>
      <c r="G34" s="217" t="s">
        <v>121</v>
      </c>
      <c r="H34" s="563" t="s">
        <v>121</v>
      </c>
      <c r="I34" s="217" t="s">
        <v>121</v>
      </c>
      <c r="J34" s="563" t="s">
        <v>121</v>
      </c>
      <c r="K34" s="563" t="n">
        <v>0.809707779702667</v>
      </c>
      <c r="L34" s="563" t="n">
        <v>103.699123093867</v>
      </c>
      <c r="M34" s="566" t="n">
        <v>1.33739</v>
      </c>
      <c r="N34" s="567" t="n">
        <v>4.98272660288533</v>
      </c>
    </row>
    <row r="35" customFormat="false" ht="12.05" hidden="false" customHeight="true" outlineLevel="0" collapsed="false">
      <c r="A35" s="568" t="s">
        <v>501</v>
      </c>
      <c r="B35" s="569" t="n">
        <v>1696.1277082</v>
      </c>
      <c r="C35" s="569" t="s">
        <v>119</v>
      </c>
      <c r="D35" s="570"/>
      <c r="E35" s="570"/>
      <c r="F35" s="570"/>
      <c r="G35" s="570"/>
      <c r="H35" s="570"/>
      <c r="I35" s="570"/>
      <c r="J35" s="586"/>
      <c r="K35" s="216" t="n">
        <v>0.40646</v>
      </c>
      <c r="L35" s="216" t="n">
        <v>58.92</v>
      </c>
      <c r="M35" s="216" t="n">
        <v>0.69579</v>
      </c>
      <c r="N35" s="525" t="n">
        <v>1.02483</v>
      </c>
    </row>
    <row r="36" customFormat="false" ht="12.05" hidden="false" customHeight="true" outlineLevel="0" collapsed="false">
      <c r="A36" s="568" t="s">
        <v>502</v>
      </c>
      <c r="B36" s="574" t="s">
        <v>123</v>
      </c>
      <c r="C36" s="574" t="s">
        <v>123</v>
      </c>
      <c r="D36" s="571"/>
      <c r="E36" s="571"/>
      <c r="F36" s="571"/>
      <c r="G36" s="571"/>
      <c r="H36" s="571"/>
      <c r="I36" s="571"/>
      <c r="J36" s="572"/>
      <c r="K36" s="135" t="s">
        <v>123</v>
      </c>
      <c r="L36" s="135" t="s">
        <v>123</v>
      </c>
      <c r="M36" s="135" t="s">
        <v>123</v>
      </c>
      <c r="N36" s="517" t="s">
        <v>123</v>
      </c>
    </row>
    <row r="37" customFormat="false" ht="12.05" hidden="false" customHeight="true" outlineLevel="0" collapsed="false">
      <c r="A37" s="568" t="s">
        <v>503</v>
      </c>
      <c r="B37" s="574" t="s">
        <v>123</v>
      </c>
      <c r="C37" s="574" t="s">
        <v>123</v>
      </c>
      <c r="D37" s="571"/>
      <c r="E37" s="571"/>
      <c r="F37" s="571"/>
      <c r="G37" s="590" t="s">
        <v>123</v>
      </c>
      <c r="H37" s="574" t="s">
        <v>123</v>
      </c>
      <c r="I37" s="571"/>
      <c r="J37" s="572"/>
      <c r="K37" s="135" t="s">
        <v>123</v>
      </c>
      <c r="L37" s="135" t="s">
        <v>123</v>
      </c>
      <c r="M37" s="135" t="s">
        <v>123</v>
      </c>
      <c r="N37" s="517" t="s">
        <v>123</v>
      </c>
    </row>
    <row r="38" customFormat="false" ht="12.05" hidden="false" customHeight="true" outlineLevel="0" collapsed="false">
      <c r="A38" s="18" t="s">
        <v>504</v>
      </c>
      <c r="B38" s="591"/>
      <c r="C38" s="591"/>
      <c r="D38" s="592"/>
      <c r="E38" s="571"/>
      <c r="F38" s="571"/>
      <c r="G38" s="571"/>
      <c r="H38" s="571"/>
      <c r="I38" s="526" t="s">
        <v>123</v>
      </c>
      <c r="J38" s="593" t="s">
        <v>123</v>
      </c>
      <c r="K38" s="591"/>
      <c r="L38" s="591"/>
      <c r="M38" s="591"/>
      <c r="N38" s="594"/>
    </row>
    <row r="39" customFormat="false" ht="12.7" hidden="false" customHeight="true" outlineLevel="0" collapsed="false">
      <c r="A39" s="588" t="s">
        <v>493</v>
      </c>
      <c r="B39" s="574" t="s">
        <v>115</v>
      </c>
      <c r="C39" s="574" t="s">
        <v>115</v>
      </c>
      <c r="D39" s="574" t="s">
        <v>115</v>
      </c>
      <c r="E39" s="570" t="s">
        <v>115</v>
      </c>
      <c r="F39" s="570" t="s">
        <v>115</v>
      </c>
      <c r="G39" s="570" t="s">
        <v>115</v>
      </c>
      <c r="H39" s="570" t="s">
        <v>115</v>
      </c>
      <c r="I39" s="570" t="s">
        <v>115</v>
      </c>
      <c r="J39" s="571" t="s">
        <v>115</v>
      </c>
      <c r="K39" s="574" t="n">
        <v>0.403247779702667</v>
      </c>
      <c r="L39" s="574" t="n">
        <v>44.7791230938667</v>
      </c>
      <c r="M39" s="574" t="n">
        <v>0.6416</v>
      </c>
      <c r="N39" s="577" t="n">
        <v>3.95789660288533</v>
      </c>
    </row>
    <row r="40" customFormat="false" ht="12.7" hidden="false" customHeight="true" outlineLevel="0" collapsed="false">
      <c r="A40" s="595" t="s">
        <v>505</v>
      </c>
      <c r="B40" s="527" t="s">
        <v>115</v>
      </c>
      <c r="C40" s="527" t="s">
        <v>115</v>
      </c>
      <c r="D40" s="527" t="s">
        <v>115</v>
      </c>
      <c r="E40" s="217" t="s">
        <v>115</v>
      </c>
      <c r="F40" s="217" t="s">
        <v>115</v>
      </c>
      <c r="G40" s="217" t="s">
        <v>115</v>
      </c>
      <c r="H40" s="217" t="s">
        <v>115</v>
      </c>
      <c r="I40" s="217" t="s">
        <v>115</v>
      </c>
      <c r="J40" s="217" t="s">
        <v>115</v>
      </c>
      <c r="K40" s="527" t="s">
        <v>115</v>
      </c>
      <c r="L40" s="527" t="s">
        <v>115</v>
      </c>
      <c r="M40" s="527" t="s">
        <v>115</v>
      </c>
      <c r="N40" s="528" t="s">
        <v>115</v>
      </c>
    </row>
    <row r="41" customFormat="false" ht="12.7" hidden="false" customHeight="true" outlineLevel="0" collapsed="false">
      <c r="A41" s="595" t="s">
        <v>99</v>
      </c>
      <c r="B41" s="527" t="s">
        <v>115</v>
      </c>
      <c r="C41" s="527" t="s">
        <v>115</v>
      </c>
      <c r="D41" s="527" t="s">
        <v>115</v>
      </c>
      <c r="E41" s="217" t="s">
        <v>115</v>
      </c>
      <c r="F41" s="217" t="s">
        <v>115</v>
      </c>
      <c r="G41" s="217" t="s">
        <v>115</v>
      </c>
      <c r="H41" s="217" t="s">
        <v>115</v>
      </c>
      <c r="I41" s="217" t="s">
        <v>115</v>
      </c>
      <c r="J41" s="217" t="s">
        <v>115</v>
      </c>
      <c r="K41" s="492" t="n">
        <v>0.403247779702667</v>
      </c>
      <c r="L41" s="492" t="n">
        <v>44.7791230938667</v>
      </c>
      <c r="M41" s="492" t="n">
        <v>0.6416</v>
      </c>
      <c r="N41" s="530" t="n">
        <v>3.957896602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6" t="s">
        <v>506</v>
      </c>
      <c r="B43" s="596"/>
      <c r="C43" s="596"/>
      <c r="D43" s="596"/>
      <c r="E43" s="596"/>
      <c r="F43" s="596"/>
      <c r="G43" s="596"/>
      <c r="H43" s="596"/>
      <c r="I43" s="596"/>
      <c r="J43" s="596"/>
      <c r="K43" s="596"/>
      <c r="L43" s="596"/>
      <c r="M43" s="596"/>
      <c r="N43" s="596"/>
    </row>
    <row r="45" customFormat="false" ht="13.5" hidden="false" customHeight="true" outlineLevel="0" collapsed="false">
      <c r="A45" s="183" t="s">
        <v>507</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6</v>
      </c>
      <c r="N1" s="117" t="s">
        <v>72</v>
      </c>
    </row>
    <row r="2" customFormat="false" ht="15.85" hidden="false" customHeight="true" outlineLevel="0" collapsed="false">
      <c r="A2" s="4" t="s">
        <v>107</v>
      </c>
      <c r="G2" s="3" t="s">
        <v>294</v>
      </c>
      <c r="N2" s="117" t="s">
        <v>74</v>
      </c>
    </row>
    <row r="3" customFormat="false" ht="15.85" hidden="false" customHeight="true" outlineLevel="0" collapsed="false">
      <c r="A3" s="387"/>
      <c r="M3" s="117"/>
      <c r="N3" s="117" t="s">
        <v>75</v>
      </c>
    </row>
    <row r="4" customFormat="false" ht="12.7" hidden="false" customHeight="true" outlineLevel="0" collapsed="false">
      <c r="N4" s="597"/>
    </row>
    <row r="5" customFormat="false" ht="14.25" hidden="false" customHeight="true" outlineLevel="0" collapsed="false">
      <c r="A5" s="546" t="s">
        <v>357</v>
      </c>
      <c r="B5" s="547" t="s">
        <v>363</v>
      </c>
      <c r="C5" s="547" t="s">
        <v>396</v>
      </c>
      <c r="D5" s="547" t="s">
        <v>397</v>
      </c>
      <c r="E5" s="548" t="s">
        <v>467</v>
      </c>
      <c r="F5" s="548"/>
      <c r="G5" s="548" t="s">
        <v>468</v>
      </c>
      <c r="H5" s="548"/>
      <c r="I5" s="548" t="s">
        <v>469</v>
      </c>
      <c r="J5" s="548"/>
      <c r="K5" s="547" t="s">
        <v>470</v>
      </c>
      <c r="L5" s="547" t="s">
        <v>81</v>
      </c>
      <c r="M5" s="547" t="s">
        <v>82</v>
      </c>
      <c r="N5" s="549" t="s">
        <v>471</v>
      </c>
    </row>
    <row r="6" customFormat="false" ht="12.05" hidden="false" customHeight="true" outlineLevel="0" collapsed="false">
      <c r="A6" s="550" t="s">
        <v>360</v>
      </c>
      <c r="B6" s="551"/>
      <c r="C6" s="551"/>
      <c r="D6" s="551"/>
      <c r="E6" s="551" t="s">
        <v>472</v>
      </c>
      <c r="F6" s="551" t="s">
        <v>473</v>
      </c>
      <c r="G6" s="551" t="s">
        <v>472</v>
      </c>
      <c r="H6" s="551" t="s">
        <v>473</v>
      </c>
      <c r="I6" s="551" t="s">
        <v>472</v>
      </c>
      <c r="J6" s="552" t="s">
        <v>473</v>
      </c>
      <c r="K6" s="551"/>
      <c r="L6" s="551"/>
      <c r="M6" s="551"/>
      <c r="N6" s="549"/>
    </row>
    <row r="7" customFormat="false" ht="14.25" hidden="false" customHeight="true" outlineLevel="0" collapsed="false">
      <c r="A7" s="598"/>
      <c r="B7" s="554" t="s">
        <v>84</v>
      </c>
      <c r="C7" s="554"/>
      <c r="D7" s="554"/>
      <c r="E7" s="554" t="s">
        <v>474</v>
      </c>
      <c r="F7" s="554"/>
      <c r="G7" s="554"/>
      <c r="H7" s="554"/>
      <c r="I7" s="555" t="s">
        <v>84</v>
      </c>
      <c r="J7" s="555"/>
      <c r="K7" s="555"/>
      <c r="L7" s="555"/>
      <c r="M7" s="555"/>
      <c r="N7" s="555"/>
    </row>
    <row r="8" customFormat="false" ht="12.7" hidden="false" customHeight="true" outlineLevel="0" collapsed="false">
      <c r="A8" s="17" t="s">
        <v>508</v>
      </c>
      <c r="B8" s="599" t="s">
        <v>166</v>
      </c>
      <c r="C8" s="600"/>
      <c r="D8" s="600"/>
      <c r="E8" s="600"/>
      <c r="F8" s="600"/>
      <c r="G8" s="600"/>
      <c r="H8" s="600"/>
      <c r="I8" s="600"/>
      <c r="J8" s="601"/>
      <c r="K8" s="569" t="n">
        <v>0.015239976875</v>
      </c>
      <c r="L8" s="569" t="n">
        <v>0.00784622788</v>
      </c>
      <c r="M8" s="602" t="n">
        <v>2.91376357061496</v>
      </c>
      <c r="N8" s="603" t="n">
        <v>0.014065961215</v>
      </c>
    </row>
    <row r="9" customFormat="false" ht="12.05" hidden="false" customHeight="true" outlineLevel="0" collapsed="false">
      <c r="A9" s="18" t="s">
        <v>509</v>
      </c>
      <c r="B9" s="570"/>
      <c r="C9" s="571"/>
      <c r="D9" s="571"/>
      <c r="E9" s="571"/>
      <c r="F9" s="571"/>
      <c r="G9" s="571"/>
      <c r="H9" s="571"/>
      <c r="I9" s="571"/>
      <c r="J9" s="572"/>
      <c r="K9" s="216" t="n">
        <v>0.015239976875</v>
      </c>
      <c r="L9" s="216" t="n">
        <v>0.00784622788</v>
      </c>
      <c r="M9" s="216" t="n">
        <v>0.64573</v>
      </c>
      <c r="N9" s="525" t="n">
        <v>0.014065961215</v>
      </c>
    </row>
    <row r="10" customFormat="false" ht="14.25" hidden="false" customHeight="true" outlineLevel="0" collapsed="false">
      <c r="A10" s="604" t="s">
        <v>510</v>
      </c>
      <c r="B10" s="605" t="s">
        <v>166</v>
      </c>
      <c r="C10" s="606"/>
      <c r="D10" s="606"/>
      <c r="E10" s="606"/>
      <c r="F10" s="606"/>
      <c r="G10" s="606"/>
      <c r="H10" s="606"/>
      <c r="I10" s="606"/>
      <c r="J10" s="607"/>
      <c r="K10" s="606"/>
      <c r="L10" s="606"/>
      <c r="M10" s="276" t="n">
        <v>2.26803357061496</v>
      </c>
      <c r="N10" s="608"/>
    </row>
    <row r="11" customFormat="false" ht="13.5" hidden="false" customHeight="true" outlineLevel="0" collapsed="false">
      <c r="A11" s="17" t="s">
        <v>511</v>
      </c>
      <c r="B11" s="600"/>
      <c r="C11" s="600"/>
      <c r="D11" s="600"/>
      <c r="E11" s="425"/>
      <c r="F11" s="563"/>
      <c r="G11" s="425"/>
      <c r="H11" s="563" t="n">
        <v>1211.4309</v>
      </c>
      <c r="I11" s="425"/>
      <c r="J11" s="563" t="n">
        <v>0.017369</v>
      </c>
      <c r="K11" s="600"/>
      <c r="L11" s="600"/>
      <c r="M11" s="600"/>
      <c r="N11" s="609"/>
    </row>
    <row r="12" customFormat="false" ht="12.05" hidden="false" customHeight="true" outlineLevel="0" collapsed="false">
      <c r="A12" s="18" t="s">
        <v>512</v>
      </c>
      <c r="B12" s="571"/>
      <c r="C12" s="571"/>
      <c r="D12" s="571"/>
      <c r="E12" s="571"/>
      <c r="F12" s="610" t="s">
        <v>123</v>
      </c>
      <c r="G12" s="571"/>
      <c r="H12" s="574" t="n">
        <v>860.3324</v>
      </c>
      <c r="I12" s="571"/>
      <c r="J12" s="574" t="n">
        <v>0.017369</v>
      </c>
      <c r="K12" s="571"/>
      <c r="L12" s="571"/>
      <c r="M12" s="571"/>
      <c r="N12" s="575"/>
    </row>
    <row r="13" customFormat="false" ht="12.05" hidden="false" customHeight="true" outlineLevel="0" collapsed="false">
      <c r="A13" s="611" t="s">
        <v>513</v>
      </c>
      <c r="B13" s="571"/>
      <c r="C13" s="571"/>
      <c r="D13" s="571"/>
      <c r="E13" s="571"/>
      <c r="F13" s="610" t="s">
        <v>123</v>
      </c>
      <c r="G13" s="571"/>
      <c r="H13" s="571"/>
      <c r="I13" s="571"/>
      <c r="J13" s="571"/>
      <c r="K13" s="571"/>
      <c r="L13" s="571"/>
      <c r="M13" s="571"/>
      <c r="N13" s="575"/>
    </row>
    <row r="14" customFormat="false" ht="12.05" hidden="false" customHeight="true" outlineLevel="0" collapsed="false">
      <c r="A14" s="611" t="s">
        <v>514</v>
      </c>
      <c r="B14" s="571"/>
      <c r="C14" s="571"/>
      <c r="D14" s="571"/>
      <c r="E14" s="571"/>
      <c r="F14" s="610" t="s">
        <v>123</v>
      </c>
      <c r="G14" s="571"/>
      <c r="H14" s="574" t="n">
        <v>860.3324</v>
      </c>
      <c r="I14" s="571"/>
      <c r="J14" s="574" t="n">
        <v>0.017369</v>
      </c>
      <c r="K14" s="571"/>
      <c r="L14" s="571"/>
      <c r="M14" s="571"/>
      <c r="N14" s="575"/>
    </row>
    <row r="15" customFormat="false" ht="12.05" hidden="false" customHeight="true" outlineLevel="0" collapsed="false">
      <c r="A15" s="18" t="s">
        <v>515</v>
      </c>
      <c r="B15" s="571"/>
      <c r="C15" s="571"/>
      <c r="D15" s="571"/>
      <c r="E15" s="571"/>
      <c r="F15" s="610" t="s">
        <v>127</v>
      </c>
      <c r="G15" s="571"/>
      <c r="H15" s="574" t="n">
        <v>351.0985</v>
      </c>
      <c r="I15" s="571"/>
      <c r="J15" s="574" t="s">
        <v>123</v>
      </c>
      <c r="K15" s="571"/>
      <c r="L15" s="571"/>
      <c r="M15" s="571"/>
      <c r="N15" s="575"/>
    </row>
    <row r="16" customFormat="false" ht="12.7" hidden="false" customHeight="true" outlineLevel="0" collapsed="false">
      <c r="A16" s="18" t="s">
        <v>516</v>
      </c>
      <c r="B16" s="571"/>
      <c r="C16" s="571"/>
      <c r="D16" s="571"/>
      <c r="E16" s="82"/>
      <c r="F16" s="574" t="n">
        <v>0</v>
      </c>
      <c r="G16" s="412"/>
      <c r="H16" s="574" t="n">
        <v>0</v>
      </c>
      <c r="I16" s="412"/>
      <c r="J16" s="574" t="n">
        <v>0</v>
      </c>
      <c r="K16" s="571"/>
      <c r="L16" s="571"/>
      <c r="M16" s="571"/>
      <c r="N16" s="575"/>
    </row>
    <row r="17" customFormat="false" ht="12.7" hidden="false" customHeight="true" outlineLevel="0" collapsed="false">
      <c r="A17" s="595" t="s">
        <v>99</v>
      </c>
      <c r="B17" s="570"/>
      <c r="C17" s="570"/>
      <c r="D17" s="570"/>
      <c r="E17" s="590"/>
      <c r="F17" s="580" t="n">
        <v>0</v>
      </c>
      <c r="G17" s="217"/>
      <c r="H17" s="580" t="n">
        <v>0</v>
      </c>
      <c r="I17" s="217"/>
      <c r="J17" s="580" t="n">
        <v>0</v>
      </c>
      <c r="K17" s="570"/>
      <c r="L17" s="570"/>
      <c r="M17" s="570"/>
      <c r="N17" s="612"/>
    </row>
    <row r="18" customFormat="false" ht="13.5" hidden="false" customHeight="true" outlineLevel="0" collapsed="false">
      <c r="A18" s="26" t="s">
        <v>517</v>
      </c>
      <c r="B18" s="564"/>
      <c r="C18" s="564"/>
      <c r="D18" s="564"/>
      <c r="E18" s="563" t="n">
        <v>1308.2151</v>
      </c>
      <c r="F18" s="563" t="n">
        <v>638.871399</v>
      </c>
      <c r="G18" s="563" t="s">
        <v>127</v>
      </c>
      <c r="H18" s="563"/>
      <c r="I18" s="563" t="n">
        <v>0.009961</v>
      </c>
      <c r="J18" s="563" t="n">
        <v>0.00465553</v>
      </c>
      <c r="K18" s="564"/>
      <c r="L18" s="564"/>
      <c r="M18" s="564"/>
      <c r="N18" s="613"/>
    </row>
    <row r="19" customFormat="false" ht="12.05" hidden="false" customHeight="true" outlineLevel="0" collapsed="false">
      <c r="A19" s="18" t="s">
        <v>518</v>
      </c>
      <c r="B19" s="571"/>
      <c r="C19" s="571"/>
      <c r="D19" s="571"/>
      <c r="E19" s="135" t="n">
        <v>935.020108</v>
      </c>
      <c r="F19" s="574" t="n">
        <v>245.583816</v>
      </c>
      <c r="G19" s="135" t="s">
        <v>123</v>
      </c>
      <c r="H19" s="574" t="s">
        <v>123</v>
      </c>
      <c r="I19" s="451" t="s">
        <v>123</v>
      </c>
      <c r="J19" s="574"/>
      <c r="K19" s="571"/>
      <c r="L19" s="571"/>
      <c r="M19" s="571"/>
      <c r="N19" s="575"/>
    </row>
    <row r="20" customFormat="false" ht="12.05" hidden="false" customHeight="true" outlineLevel="0" collapsed="false">
      <c r="A20" s="18" t="s">
        <v>519</v>
      </c>
      <c r="B20" s="571"/>
      <c r="C20" s="571"/>
      <c r="D20" s="571"/>
      <c r="E20" s="135" t="n">
        <v>303.72</v>
      </c>
      <c r="F20" s="574" t="n">
        <v>340.119</v>
      </c>
      <c r="G20" s="135" t="s">
        <v>123</v>
      </c>
      <c r="H20" s="574" t="s">
        <v>123</v>
      </c>
      <c r="I20" s="451" t="s">
        <v>123</v>
      </c>
      <c r="J20" s="574"/>
      <c r="K20" s="571"/>
      <c r="L20" s="571"/>
      <c r="M20" s="571"/>
      <c r="N20" s="575"/>
    </row>
    <row r="21" customFormat="false" ht="12.05" hidden="false" customHeight="true" outlineLevel="0" collapsed="false">
      <c r="A21" s="18" t="s">
        <v>520</v>
      </c>
      <c r="B21" s="571"/>
      <c r="C21" s="571"/>
      <c r="D21" s="571"/>
      <c r="E21" s="135" t="n">
        <v>29</v>
      </c>
      <c r="F21" s="574" t="n">
        <v>1.688583</v>
      </c>
      <c r="G21" s="135" t="s">
        <v>123</v>
      </c>
      <c r="H21" s="574" t="s">
        <v>123</v>
      </c>
      <c r="I21" s="451" t="s">
        <v>123</v>
      </c>
      <c r="J21" s="574"/>
      <c r="K21" s="571"/>
      <c r="L21" s="571"/>
      <c r="M21" s="571"/>
      <c r="N21" s="575"/>
    </row>
    <row r="22" customFormat="false" ht="12.05" hidden="false" customHeight="true" outlineLevel="0" collapsed="false">
      <c r="A22" s="18" t="s">
        <v>521</v>
      </c>
      <c r="B22" s="571"/>
      <c r="C22" s="571"/>
      <c r="D22" s="571"/>
      <c r="E22" s="135" t="n">
        <v>39.818</v>
      </c>
      <c r="F22" s="574" t="n">
        <v>51.48</v>
      </c>
      <c r="G22" s="135" t="s">
        <v>123</v>
      </c>
      <c r="H22" s="574" t="s">
        <v>123</v>
      </c>
      <c r="I22" s="451" t="s">
        <v>123</v>
      </c>
      <c r="J22" s="574"/>
      <c r="K22" s="571"/>
      <c r="L22" s="571"/>
      <c r="M22" s="571"/>
      <c r="N22" s="575"/>
    </row>
    <row r="23" customFormat="false" ht="12.05" hidden="false" customHeight="true" outlineLevel="0" collapsed="false">
      <c r="A23" s="18" t="s">
        <v>522</v>
      </c>
      <c r="B23" s="571"/>
      <c r="C23" s="571"/>
      <c r="D23" s="571"/>
      <c r="E23" s="135" t="s">
        <v>123</v>
      </c>
      <c r="F23" s="574" t="s">
        <v>123</v>
      </c>
      <c r="G23" s="135" t="s">
        <v>123</v>
      </c>
      <c r="H23" s="574" t="s">
        <v>123</v>
      </c>
      <c r="I23" s="451" t="s">
        <v>123</v>
      </c>
      <c r="J23" s="574" t="s">
        <v>123</v>
      </c>
      <c r="K23" s="571"/>
      <c r="L23" s="571"/>
      <c r="M23" s="571"/>
      <c r="N23" s="575"/>
    </row>
    <row r="24" customFormat="false" ht="13.5" hidden="false" customHeight="true" outlineLevel="0" collapsed="false">
      <c r="A24" s="18" t="s">
        <v>523</v>
      </c>
      <c r="B24" s="571"/>
      <c r="C24" s="571"/>
      <c r="D24" s="571"/>
      <c r="E24" s="451" t="s">
        <v>106</v>
      </c>
      <c r="F24" s="574" t="s">
        <v>106</v>
      </c>
      <c r="G24" s="451" t="s">
        <v>106</v>
      </c>
      <c r="H24" s="574" t="s">
        <v>106</v>
      </c>
      <c r="I24" s="451" t="s">
        <v>106</v>
      </c>
      <c r="J24" s="574" t="s">
        <v>106</v>
      </c>
      <c r="K24" s="571"/>
      <c r="L24" s="571"/>
      <c r="M24" s="571"/>
      <c r="N24" s="575"/>
    </row>
    <row r="25" customFormat="false" ht="12.05" hidden="false" customHeight="true" outlineLevel="0" collapsed="false">
      <c r="A25" s="18" t="s">
        <v>524</v>
      </c>
      <c r="B25" s="571"/>
      <c r="C25" s="571"/>
      <c r="D25" s="571"/>
      <c r="E25" s="135"/>
      <c r="F25" s="574" t="s">
        <v>123</v>
      </c>
      <c r="G25" s="135" t="s">
        <v>123</v>
      </c>
      <c r="H25" s="574" t="s">
        <v>123</v>
      </c>
      <c r="I25" s="451" t="s">
        <v>123</v>
      </c>
      <c r="J25" s="574"/>
      <c r="K25" s="571"/>
      <c r="L25" s="571"/>
      <c r="M25" s="571"/>
      <c r="N25" s="575"/>
    </row>
    <row r="26" customFormat="false" ht="12.05" hidden="false" customHeight="true" outlineLevel="0" collapsed="false">
      <c r="A26" s="18" t="s">
        <v>525</v>
      </c>
      <c r="B26" s="571"/>
      <c r="C26" s="571"/>
      <c r="D26" s="571"/>
      <c r="E26" s="571" t="s">
        <v>123</v>
      </c>
      <c r="F26" s="571"/>
      <c r="G26" s="571" t="s">
        <v>123</v>
      </c>
      <c r="H26" s="571"/>
      <c r="I26" s="451" t="s">
        <v>123</v>
      </c>
      <c r="J26" s="574" t="n">
        <v>0.0008165</v>
      </c>
      <c r="K26" s="571"/>
      <c r="L26" s="571"/>
      <c r="M26" s="571"/>
      <c r="N26" s="575"/>
    </row>
    <row r="27" customFormat="false" ht="12.7" hidden="false" customHeight="true" outlineLevel="0" collapsed="false">
      <c r="A27" s="18" t="s">
        <v>526</v>
      </c>
      <c r="B27" s="571"/>
      <c r="C27" s="571"/>
      <c r="D27" s="571"/>
      <c r="E27" s="574" t="n">
        <v>0</v>
      </c>
      <c r="F27" s="574" t="n">
        <v>0</v>
      </c>
      <c r="G27" s="574" t="n">
        <v>0</v>
      </c>
      <c r="H27" s="574" t="n">
        <v>0</v>
      </c>
      <c r="I27" s="574" t="n">
        <v>0.009961</v>
      </c>
      <c r="J27" s="574" t="n">
        <v>0.00383903</v>
      </c>
      <c r="K27" s="571"/>
      <c r="L27" s="571"/>
      <c r="M27" s="571"/>
      <c r="N27" s="575"/>
    </row>
    <row r="28" customFormat="false" ht="12.7" hidden="false" customHeight="true" outlineLevel="0" collapsed="false">
      <c r="A28" s="595" t="s">
        <v>527</v>
      </c>
      <c r="B28" s="570"/>
      <c r="C28" s="570"/>
      <c r="D28" s="570"/>
      <c r="E28" s="614" t="n">
        <v>0</v>
      </c>
      <c r="F28" s="580" t="n">
        <v>0</v>
      </c>
      <c r="G28" s="580" t="s">
        <v>123</v>
      </c>
      <c r="H28" s="580" t="n">
        <v>0</v>
      </c>
      <c r="I28" s="580" t="n">
        <v>0.009961</v>
      </c>
      <c r="J28" s="580" t="n">
        <v>0.00383903</v>
      </c>
      <c r="K28" s="570"/>
      <c r="L28" s="570"/>
      <c r="M28" s="570"/>
      <c r="N28" s="612"/>
    </row>
    <row r="29" customFormat="false" ht="12.7" hidden="false" customHeight="true" outlineLevel="0" collapsed="false">
      <c r="A29" s="595" t="s">
        <v>99</v>
      </c>
      <c r="B29" s="570"/>
      <c r="C29" s="570"/>
      <c r="D29" s="570"/>
      <c r="E29" s="614" t="n">
        <v>0</v>
      </c>
      <c r="F29" s="580" t="n">
        <v>0</v>
      </c>
      <c r="G29" s="580" t="n">
        <v>0</v>
      </c>
      <c r="H29" s="580" t="n">
        <v>0</v>
      </c>
      <c r="I29" s="580" t="s">
        <v>115</v>
      </c>
      <c r="J29" s="580" t="n">
        <v>0</v>
      </c>
      <c r="K29" s="570"/>
      <c r="L29" s="570"/>
      <c r="M29" s="570"/>
      <c r="N29" s="612"/>
    </row>
    <row r="30" customFormat="false" ht="13.3" hidden="false" customHeight="true" outlineLevel="0" collapsed="false">
      <c r="A30" s="26" t="s">
        <v>528</v>
      </c>
      <c r="B30" s="563" t="s">
        <v>253</v>
      </c>
      <c r="C30" s="563" t="s">
        <v>115</v>
      </c>
      <c r="D30" s="583" t="s">
        <v>115</v>
      </c>
      <c r="E30" s="563" t="s">
        <v>253</v>
      </c>
      <c r="F30" s="563" t="s">
        <v>115</v>
      </c>
      <c r="G30" s="563" t="s">
        <v>253</v>
      </c>
      <c r="H30" s="563" t="s">
        <v>115</v>
      </c>
      <c r="I30" s="563" t="s">
        <v>115</v>
      </c>
      <c r="J30" s="563" t="s">
        <v>115</v>
      </c>
      <c r="K30" s="563" t="n">
        <v>0.1179046247</v>
      </c>
      <c r="L30" s="563" t="n">
        <v>1.398751125</v>
      </c>
      <c r="M30" s="563" t="s">
        <v>253</v>
      </c>
      <c r="N30" s="567" t="n">
        <v>7.294840271</v>
      </c>
    </row>
    <row r="31" customFormat="false" ht="12.7" hidden="false" customHeight="true" outlineLevel="0" collapsed="false">
      <c r="A31" s="138" t="s">
        <v>529</v>
      </c>
      <c r="B31" s="527" t="s">
        <v>106</v>
      </c>
      <c r="C31" s="527" t="s">
        <v>115</v>
      </c>
      <c r="D31" s="527" t="s">
        <v>115</v>
      </c>
      <c r="E31" s="527" t="s">
        <v>106</v>
      </c>
      <c r="F31" s="527" t="s">
        <v>115</v>
      </c>
      <c r="G31" s="527" t="s">
        <v>106</v>
      </c>
      <c r="H31" s="527" t="s">
        <v>115</v>
      </c>
      <c r="I31" s="527" t="s">
        <v>115</v>
      </c>
      <c r="J31" s="527" t="s">
        <v>115</v>
      </c>
      <c r="K31" s="527" t="s">
        <v>115</v>
      </c>
      <c r="L31" s="527" t="s">
        <v>115</v>
      </c>
      <c r="M31" s="527" t="s">
        <v>115</v>
      </c>
      <c r="N31" s="528" t="s">
        <v>115</v>
      </c>
    </row>
    <row r="32" customFormat="false" ht="12.7" hidden="false" customHeight="true" outlineLevel="0" collapsed="false">
      <c r="A32" s="138" t="s">
        <v>99</v>
      </c>
      <c r="B32" s="527" t="s">
        <v>115</v>
      </c>
      <c r="C32" s="527" t="s">
        <v>115</v>
      </c>
      <c r="D32" s="527" t="s">
        <v>115</v>
      </c>
      <c r="E32" s="527" t="s">
        <v>115</v>
      </c>
      <c r="F32" s="527" t="s">
        <v>115</v>
      </c>
      <c r="G32" s="527" t="s">
        <v>115</v>
      </c>
      <c r="H32" s="527" t="s">
        <v>115</v>
      </c>
      <c r="I32" s="527" t="s">
        <v>115</v>
      </c>
      <c r="J32" s="527" t="s">
        <v>115</v>
      </c>
      <c r="K32" s="492" t="n">
        <v>0.1179046247</v>
      </c>
      <c r="L32" s="492" t="n">
        <v>1.398751125</v>
      </c>
      <c r="M32" s="527" t="s">
        <v>106</v>
      </c>
      <c r="N32" s="530" t="n">
        <v>7.294840271</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5" t="s">
        <v>506</v>
      </c>
      <c r="B34" s="616"/>
      <c r="C34" s="616"/>
      <c r="D34" s="616"/>
      <c r="E34" s="616"/>
      <c r="F34" s="616"/>
      <c r="G34" s="616"/>
      <c r="H34" s="616"/>
      <c r="I34" s="616"/>
      <c r="J34" s="616"/>
      <c r="K34" s="616"/>
      <c r="L34" s="616"/>
      <c r="M34" s="616"/>
      <c r="N34" s="616"/>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07</v>
      </c>
      <c r="B36" s="144"/>
      <c r="C36" s="144"/>
      <c r="D36" s="144"/>
      <c r="E36" s="144"/>
      <c r="F36" s="144"/>
      <c r="G36" s="144"/>
      <c r="H36" s="144"/>
      <c r="I36" s="144"/>
      <c r="J36" s="144"/>
      <c r="K36" s="617"/>
      <c r="L36" s="144"/>
      <c r="M36" s="144"/>
      <c r="N36" s="144"/>
    </row>
    <row r="37" customFormat="false" ht="13.5" hidden="false" customHeight="true" outlineLevel="0" collapsed="false">
      <c r="A37" s="183" t="s">
        <v>530</v>
      </c>
      <c r="B37" s="144"/>
      <c r="C37" s="144"/>
      <c r="D37" s="144"/>
      <c r="E37" s="144"/>
      <c r="F37" s="144"/>
      <c r="G37" s="144"/>
      <c r="H37" s="144"/>
      <c r="I37" s="144"/>
      <c r="J37" s="144"/>
      <c r="K37" s="144"/>
      <c r="L37" s="144"/>
      <c r="M37" s="144"/>
      <c r="N37" s="144"/>
    </row>
    <row r="38" customFormat="false" ht="13.5" hidden="false" customHeight="true" outlineLevel="0" collapsed="false">
      <c r="A38" s="183" t="s">
        <v>531</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8" t="s">
        <v>437</v>
      </c>
      <c r="B40" s="619"/>
      <c r="C40" s="619"/>
      <c r="D40" s="619"/>
      <c r="E40" s="619"/>
      <c r="F40" s="619"/>
      <c r="G40" s="619"/>
      <c r="H40" s="619"/>
      <c r="I40" s="619"/>
      <c r="J40" s="619"/>
      <c r="K40" s="619"/>
      <c r="L40" s="619"/>
      <c r="M40" s="619"/>
      <c r="N40" s="620"/>
      <c r="O40" s="64"/>
    </row>
    <row r="41" customFormat="false" ht="26.3" hidden="false" customHeight="true" outlineLevel="0" collapsed="false">
      <c r="A41" s="621" t="s">
        <v>532</v>
      </c>
      <c r="B41" s="621"/>
      <c r="C41" s="621"/>
      <c r="D41" s="621"/>
      <c r="E41" s="621"/>
      <c r="F41" s="621"/>
      <c r="G41" s="621"/>
      <c r="H41" s="621"/>
      <c r="I41" s="621"/>
      <c r="J41" s="621"/>
      <c r="K41" s="621"/>
      <c r="L41" s="621"/>
      <c r="M41" s="621"/>
      <c r="N41" s="621"/>
    </row>
    <row r="42" customFormat="false" ht="12.55" hidden="false" customHeight="true" outlineLevel="0" collapsed="false">
      <c r="A42" s="190" t="s">
        <v>533</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4</v>
      </c>
      <c r="L1" s="117" t="s">
        <v>72</v>
      </c>
    </row>
    <row r="2" customFormat="false" ht="17.25" hidden="false" customHeight="true" outlineLevel="0" collapsed="false">
      <c r="A2" s="4" t="s">
        <v>535</v>
      </c>
      <c r="L2" s="117" t="s">
        <v>74</v>
      </c>
    </row>
    <row r="3" customFormat="false" ht="15.85" hidden="false" customHeight="true" outlineLevel="0" collapsed="false">
      <c r="A3" s="4" t="s">
        <v>73</v>
      </c>
      <c r="K3" s="117"/>
      <c r="L3" s="117" t="s">
        <v>75</v>
      </c>
    </row>
    <row r="4" customFormat="false" ht="12.7" hidden="false" customHeight="true" outlineLevel="0" collapsed="false">
      <c r="A4" s="622"/>
      <c r="B4" s="622"/>
      <c r="C4" s="623"/>
      <c r="D4" s="623"/>
      <c r="E4" s="623"/>
      <c r="F4" s="623"/>
      <c r="G4" s="623"/>
      <c r="H4" s="623"/>
      <c r="I4" s="623"/>
      <c r="J4" s="144"/>
      <c r="K4" s="144"/>
      <c r="L4" s="144"/>
    </row>
    <row r="5" customFormat="false" ht="14.25" hidden="false" customHeight="true" outlineLevel="0" collapsed="false">
      <c r="A5" s="153" t="s">
        <v>357</v>
      </c>
      <c r="B5" s="624" t="s">
        <v>446</v>
      </c>
      <c r="C5" s="624"/>
      <c r="D5" s="396" t="s">
        <v>536</v>
      </c>
      <c r="E5" s="396"/>
      <c r="F5" s="396"/>
      <c r="G5" s="398" t="s">
        <v>148</v>
      </c>
      <c r="H5" s="398"/>
      <c r="I5" s="398"/>
      <c r="J5" s="398"/>
      <c r="K5" s="398"/>
      <c r="L5" s="398"/>
    </row>
    <row r="6" customFormat="false" ht="13.5" hidden="false" customHeight="true" outlineLevel="0" collapsed="false">
      <c r="A6" s="283" t="s">
        <v>360</v>
      </c>
      <c r="B6" s="625" t="s">
        <v>537</v>
      </c>
      <c r="C6" s="625"/>
      <c r="D6" s="626" t="s">
        <v>363</v>
      </c>
      <c r="E6" s="627" t="s">
        <v>396</v>
      </c>
      <c r="F6" s="626" t="s">
        <v>397</v>
      </c>
      <c r="G6" s="626" t="s">
        <v>363</v>
      </c>
      <c r="H6" s="626"/>
      <c r="I6" s="626" t="s">
        <v>396</v>
      </c>
      <c r="J6" s="626"/>
      <c r="K6" s="508" t="s">
        <v>397</v>
      </c>
      <c r="L6" s="508"/>
    </row>
    <row r="7" customFormat="false" ht="14.25" hidden="false" customHeight="true" outlineLevel="0" collapsed="false">
      <c r="A7" s="283"/>
      <c r="B7" s="625"/>
      <c r="C7" s="625"/>
      <c r="D7" s="626"/>
      <c r="E7" s="626"/>
      <c r="F7" s="626"/>
      <c r="G7" s="399" t="s">
        <v>538</v>
      </c>
      <c r="H7" s="628" t="s">
        <v>539</v>
      </c>
      <c r="I7" s="399" t="s">
        <v>538</v>
      </c>
      <c r="J7" s="628" t="s">
        <v>539</v>
      </c>
      <c r="K7" s="399" t="s">
        <v>538</v>
      </c>
      <c r="L7" s="629" t="s">
        <v>539</v>
      </c>
    </row>
    <row r="8" customFormat="false" ht="15.05" hidden="false" customHeight="true" outlineLevel="0" collapsed="false">
      <c r="A8" s="509"/>
      <c r="B8" s="630" t="s">
        <v>540</v>
      </c>
      <c r="C8" s="292" t="s">
        <v>541</v>
      </c>
      <c r="D8" s="293" t="s">
        <v>542</v>
      </c>
      <c r="E8" s="293"/>
      <c r="F8" s="293"/>
      <c r="G8" s="407" t="s">
        <v>84</v>
      </c>
      <c r="H8" s="407"/>
      <c r="I8" s="407"/>
      <c r="J8" s="407"/>
      <c r="K8" s="407"/>
      <c r="L8" s="407"/>
    </row>
    <row r="9" customFormat="false" ht="12.7" hidden="false" customHeight="true" outlineLevel="0" collapsed="false">
      <c r="A9" s="164" t="s">
        <v>477</v>
      </c>
      <c r="B9" s="631"/>
      <c r="C9" s="632"/>
      <c r="D9" s="633"/>
      <c r="E9" s="633"/>
      <c r="F9" s="634"/>
      <c r="G9" s="635" t="n">
        <v>5485.48780110572</v>
      </c>
      <c r="H9" s="635" t="s">
        <v>543</v>
      </c>
      <c r="I9" s="635" t="s">
        <v>121</v>
      </c>
      <c r="J9" s="635" t="s">
        <v>115</v>
      </c>
      <c r="K9" s="636" t="s">
        <v>121</v>
      </c>
      <c r="L9" s="637" t="s">
        <v>115</v>
      </c>
    </row>
    <row r="10" customFormat="false" ht="22.55" hidden="false" customHeight="true" outlineLevel="0" collapsed="false">
      <c r="A10" s="638" t="s">
        <v>544</v>
      </c>
      <c r="B10" s="639" t="s">
        <v>545</v>
      </c>
      <c r="C10" s="135" t="n">
        <v>5885.238</v>
      </c>
      <c r="D10" s="80" t="n">
        <v>0.537260810862704</v>
      </c>
      <c r="E10" s="571"/>
      <c r="F10" s="571"/>
      <c r="G10" s="640" t="n">
        <v>3161.90774</v>
      </c>
      <c r="H10" s="135" t="s">
        <v>106</v>
      </c>
      <c r="I10" s="571"/>
      <c r="J10" s="571"/>
      <c r="K10" s="571"/>
      <c r="L10" s="575"/>
    </row>
    <row r="11" customFormat="false" ht="22.55" hidden="false" customHeight="true" outlineLevel="0" collapsed="false">
      <c r="A11" s="638" t="s">
        <v>479</v>
      </c>
      <c r="B11" s="639" t="s">
        <v>546</v>
      </c>
      <c r="C11" s="135" t="n">
        <v>2339.95</v>
      </c>
      <c r="D11" s="80" t="n">
        <v>0.777456996944379</v>
      </c>
      <c r="E11" s="571"/>
      <c r="F11" s="571"/>
      <c r="G11" s="640" t="n">
        <v>1819.2105</v>
      </c>
      <c r="H11" s="135" t="s">
        <v>106</v>
      </c>
      <c r="I11" s="571"/>
      <c r="J11" s="571"/>
      <c r="K11" s="571"/>
      <c r="L11" s="575"/>
    </row>
    <row r="12" customFormat="false" ht="22.55" hidden="false" customHeight="true" outlineLevel="0" collapsed="false">
      <c r="A12" s="638" t="s">
        <v>547</v>
      </c>
      <c r="B12" s="639" t="s">
        <v>548</v>
      </c>
      <c r="C12" s="135" t="s">
        <v>166</v>
      </c>
      <c r="D12" s="80" t="s">
        <v>166</v>
      </c>
      <c r="E12" s="571"/>
      <c r="F12" s="571"/>
      <c r="G12" s="640" t="s">
        <v>166</v>
      </c>
      <c r="H12" s="135" t="s">
        <v>166</v>
      </c>
      <c r="I12" s="571"/>
      <c r="J12" s="571"/>
      <c r="K12" s="571"/>
      <c r="L12" s="575"/>
    </row>
    <row r="13" customFormat="false" ht="12.05" hidden="false" customHeight="true" outlineLevel="0" collapsed="false">
      <c r="A13" s="638" t="s">
        <v>549</v>
      </c>
      <c r="B13" s="571"/>
      <c r="C13" s="571"/>
      <c r="D13" s="571"/>
      <c r="E13" s="571"/>
      <c r="F13" s="571"/>
      <c r="G13" s="510" t="s">
        <v>123</v>
      </c>
      <c r="H13" s="510" t="s">
        <v>123</v>
      </c>
      <c r="I13" s="571"/>
      <c r="J13" s="571"/>
      <c r="K13" s="571"/>
      <c r="L13" s="575"/>
    </row>
    <row r="14" customFormat="false" ht="22.55" hidden="false" customHeight="true" outlineLevel="0" collapsed="false">
      <c r="A14" s="85" t="s">
        <v>550</v>
      </c>
      <c r="B14" s="639" t="s">
        <v>551</v>
      </c>
      <c r="C14" s="135" t="s">
        <v>123</v>
      </c>
      <c r="D14" s="80" t="s">
        <v>123</v>
      </c>
      <c r="E14" s="571"/>
      <c r="F14" s="571"/>
      <c r="G14" s="640" t="s">
        <v>123</v>
      </c>
      <c r="H14" s="135" t="s">
        <v>123</v>
      </c>
      <c r="I14" s="571"/>
      <c r="J14" s="571"/>
      <c r="K14" s="571"/>
      <c r="L14" s="575"/>
    </row>
    <row r="15" customFormat="false" ht="22.55" hidden="false" customHeight="true" outlineLevel="0" collapsed="false">
      <c r="A15" s="85" t="s">
        <v>552</v>
      </c>
      <c r="B15" s="639" t="s">
        <v>553</v>
      </c>
      <c r="C15" s="135" t="s">
        <v>123</v>
      </c>
      <c r="D15" s="80" t="s">
        <v>123</v>
      </c>
      <c r="E15" s="571"/>
      <c r="F15" s="571"/>
      <c r="G15" s="640" t="s">
        <v>123</v>
      </c>
      <c r="H15" s="135" t="s">
        <v>123</v>
      </c>
      <c r="I15" s="571"/>
      <c r="J15" s="571"/>
      <c r="K15" s="571"/>
      <c r="L15" s="575"/>
    </row>
    <row r="16" customFormat="false" ht="22.55" hidden="false" customHeight="true" outlineLevel="0" collapsed="false">
      <c r="A16" s="638" t="s">
        <v>482</v>
      </c>
      <c r="B16" s="639" t="s">
        <v>554</v>
      </c>
      <c r="C16" s="135" t="s">
        <v>106</v>
      </c>
      <c r="D16" s="80" t="s">
        <v>106</v>
      </c>
      <c r="E16" s="571"/>
      <c r="F16" s="571"/>
      <c r="G16" s="640" t="s">
        <v>106</v>
      </c>
      <c r="H16" s="135" t="s">
        <v>106</v>
      </c>
      <c r="I16" s="571"/>
      <c r="J16" s="571"/>
      <c r="K16" s="571"/>
      <c r="L16" s="575"/>
    </row>
    <row r="17" customFormat="false" ht="22.55" hidden="false" customHeight="true" outlineLevel="0" collapsed="false">
      <c r="A17" s="638" t="s">
        <v>483</v>
      </c>
      <c r="B17" s="639" t="s">
        <v>555</v>
      </c>
      <c r="C17" s="135" t="s">
        <v>106</v>
      </c>
      <c r="D17" s="80" t="s">
        <v>106</v>
      </c>
      <c r="E17" s="571"/>
      <c r="F17" s="571"/>
      <c r="G17" s="640" t="s">
        <v>106</v>
      </c>
      <c r="H17" s="135" t="s">
        <v>106</v>
      </c>
      <c r="I17" s="571"/>
      <c r="J17" s="571"/>
      <c r="K17" s="571"/>
      <c r="L17" s="575"/>
    </row>
    <row r="18" customFormat="false" ht="12.05" hidden="false" customHeight="true" outlineLevel="0" collapsed="false">
      <c r="A18" s="638" t="s">
        <v>556</v>
      </c>
      <c r="B18" s="571"/>
      <c r="C18" s="571"/>
      <c r="D18" s="571"/>
      <c r="E18" s="641"/>
      <c r="F18" s="641"/>
      <c r="G18" s="510" t="n">
        <v>504.36956110572</v>
      </c>
      <c r="H18" s="510" t="s">
        <v>115</v>
      </c>
      <c r="I18" s="510" t="s">
        <v>121</v>
      </c>
      <c r="J18" s="510" t="s">
        <v>115</v>
      </c>
      <c r="K18" s="510" t="s">
        <v>121</v>
      </c>
      <c r="L18" s="511" t="s">
        <v>115</v>
      </c>
    </row>
    <row r="19" customFormat="false" ht="22.55" hidden="false" customHeight="true" outlineLevel="0" collapsed="false">
      <c r="A19" s="85" t="s">
        <v>485</v>
      </c>
      <c r="B19" s="642" t="s">
        <v>557</v>
      </c>
      <c r="C19" s="492" t="n">
        <v>1981</v>
      </c>
      <c r="D19" s="80" t="n">
        <v>0.141343443263867</v>
      </c>
      <c r="E19" s="641" t="s">
        <v>115</v>
      </c>
      <c r="F19" s="641" t="s">
        <v>115</v>
      </c>
      <c r="G19" s="510" t="n">
        <v>280.00136110572</v>
      </c>
      <c r="H19" s="510" t="s">
        <v>115</v>
      </c>
      <c r="I19" s="571" t="s">
        <v>115</v>
      </c>
      <c r="J19" s="571" t="s">
        <v>115</v>
      </c>
      <c r="K19" s="571" t="s">
        <v>115</v>
      </c>
      <c r="L19" s="571" t="s">
        <v>115</v>
      </c>
    </row>
    <row r="20" customFormat="false" ht="12.55" hidden="false" customHeight="true" outlineLevel="0" collapsed="false">
      <c r="A20" s="643" t="s">
        <v>486</v>
      </c>
      <c r="B20" s="642" t="s">
        <v>558</v>
      </c>
      <c r="C20" s="527" t="s">
        <v>115</v>
      </c>
      <c r="D20" s="80" t="s">
        <v>115</v>
      </c>
      <c r="E20" s="80" t="s">
        <v>115</v>
      </c>
      <c r="F20" s="80" t="s">
        <v>115</v>
      </c>
      <c r="G20" s="492" t="n">
        <v>224.3682</v>
      </c>
      <c r="H20" s="527" t="s">
        <v>115</v>
      </c>
      <c r="I20" s="527" t="s">
        <v>115</v>
      </c>
      <c r="J20" s="527" t="s">
        <v>115</v>
      </c>
      <c r="K20" s="527" t="s">
        <v>115</v>
      </c>
      <c r="L20" s="528" t="s">
        <v>115</v>
      </c>
    </row>
    <row r="21" customFormat="false" ht="12.55" hidden="false" customHeight="true" outlineLevel="0" collapsed="false">
      <c r="A21" s="643" t="s">
        <v>487</v>
      </c>
      <c r="B21" s="642" t="s">
        <v>558</v>
      </c>
      <c r="C21" s="527" t="s">
        <v>123</v>
      </c>
      <c r="D21" s="80" t="s">
        <v>123</v>
      </c>
      <c r="E21" s="80" t="s">
        <v>123</v>
      </c>
      <c r="F21" s="80" t="s">
        <v>123</v>
      </c>
      <c r="G21" s="527" t="s">
        <v>123</v>
      </c>
      <c r="H21" s="527" t="s">
        <v>115</v>
      </c>
      <c r="I21" s="527" t="s">
        <v>123</v>
      </c>
      <c r="J21" s="527" t="s">
        <v>115</v>
      </c>
      <c r="K21" s="527" t="s">
        <v>123</v>
      </c>
      <c r="L21" s="528" t="s">
        <v>115</v>
      </c>
    </row>
    <row r="22" customFormat="false" ht="13.15" hidden="false" customHeight="true" outlineLevel="0" collapsed="false">
      <c r="A22" s="643" t="s">
        <v>99</v>
      </c>
      <c r="B22" s="642" t="s">
        <v>430</v>
      </c>
      <c r="C22" s="527" t="s">
        <v>115</v>
      </c>
      <c r="D22" s="80" t="s">
        <v>115</v>
      </c>
      <c r="E22" s="80" t="s">
        <v>115</v>
      </c>
      <c r="F22" s="80" t="s">
        <v>115</v>
      </c>
      <c r="G22" s="527" t="s">
        <v>115</v>
      </c>
      <c r="H22" s="527" t="s">
        <v>115</v>
      </c>
      <c r="I22" s="527" t="s">
        <v>115</v>
      </c>
      <c r="J22" s="527" t="s">
        <v>115</v>
      </c>
      <c r="K22" s="527" t="s">
        <v>115</v>
      </c>
      <c r="L22" s="528" t="s">
        <v>115</v>
      </c>
    </row>
    <row r="23" customFormat="false" ht="12.7" hidden="false" customHeight="true" outlineLevel="0" collapsed="false">
      <c r="A23" s="644" t="s">
        <v>488</v>
      </c>
      <c r="B23" s="645"/>
      <c r="C23" s="99"/>
      <c r="D23" s="646"/>
      <c r="E23" s="647"/>
      <c r="F23" s="648"/>
      <c r="G23" s="97" t="n">
        <v>1552.550836</v>
      </c>
      <c r="H23" s="97" t="s">
        <v>121</v>
      </c>
      <c r="I23" s="97" t="n">
        <v>0.11531</v>
      </c>
      <c r="J23" s="97" t="s">
        <v>121</v>
      </c>
      <c r="K23" s="97" t="n">
        <v>15.4055477416899</v>
      </c>
      <c r="L23" s="649" t="s">
        <v>476</v>
      </c>
    </row>
    <row r="24" customFormat="false" ht="22.55" hidden="false" customHeight="true" outlineLevel="0" collapsed="false">
      <c r="A24" s="638" t="s">
        <v>559</v>
      </c>
      <c r="B24" s="639" t="s">
        <v>560</v>
      </c>
      <c r="C24" s="451" t="n">
        <v>949.575</v>
      </c>
      <c r="D24" s="80" t="n">
        <v>1.21112376339261</v>
      </c>
      <c r="E24" s="80" t="n">
        <v>5.89737514151068E-007</v>
      </c>
      <c r="F24" s="80" t="s">
        <v>115</v>
      </c>
      <c r="G24" s="451" t="n">
        <v>1150.05284762354</v>
      </c>
      <c r="H24" s="451" t="s">
        <v>115</v>
      </c>
      <c r="I24" s="451" t="n">
        <v>0.00056</v>
      </c>
      <c r="J24" s="459" t="s">
        <v>115</v>
      </c>
      <c r="K24" s="459" t="s">
        <v>115</v>
      </c>
      <c r="L24" s="147" t="s">
        <v>115</v>
      </c>
    </row>
    <row r="25" customFormat="false" ht="22.55" hidden="false" customHeight="true" outlineLevel="0" collapsed="false">
      <c r="A25" s="638" t="s">
        <v>490</v>
      </c>
      <c r="B25" s="639" t="s">
        <v>561</v>
      </c>
      <c r="C25" s="451" t="n">
        <v>1842.214</v>
      </c>
      <c r="D25" s="412"/>
      <c r="E25" s="412"/>
      <c r="F25" s="80" t="n">
        <v>0.00786722498037687</v>
      </c>
      <c r="G25" s="412"/>
      <c r="H25" s="412"/>
      <c r="I25" s="412"/>
      <c r="J25" s="458"/>
      <c r="K25" s="459" t="n">
        <v>14.493112</v>
      </c>
      <c r="L25" s="147" t="s">
        <v>106</v>
      </c>
    </row>
    <row r="26" customFormat="false" ht="22.55" hidden="false" customHeight="true" outlineLevel="0" collapsed="false">
      <c r="A26" s="638" t="s">
        <v>491</v>
      </c>
      <c r="B26" s="639" t="s">
        <v>562</v>
      </c>
      <c r="C26" s="451" t="s">
        <v>123</v>
      </c>
      <c r="D26" s="650" t="s">
        <v>123</v>
      </c>
      <c r="E26" s="412"/>
      <c r="F26" s="80" t="s">
        <v>123</v>
      </c>
      <c r="G26" s="651" t="s">
        <v>123</v>
      </c>
      <c r="H26" s="651" t="s">
        <v>123</v>
      </c>
      <c r="I26" s="412"/>
      <c r="J26" s="458"/>
      <c r="K26" s="459" t="s">
        <v>123</v>
      </c>
      <c r="L26" s="147" t="s">
        <v>123</v>
      </c>
    </row>
    <row r="27" customFormat="false" ht="22.55" hidden="false" customHeight="true" outlineLevel="0" collapsed="false">
      <c r="A27" s="638" t="s">
        <v>492</v>
      </c>
      <c r="B27" s="639" t="s">
        <v>563</v>
      </c>
      <c r="C27" s="451" t="s">
        <v>123</v>
      </c>
      <c r="D27" s="80" t="s">
        <v>123</v>
      </c>
      <c r="E27" s="80" t="s">
        <v>123</v>
      </c>
      <c r="F27" s="458"/>
      <c r="G27" s="80" t="s">
        <v>123</v>
      </c>
      <c r="H27" s="80" t="s">
        <v>123</v>
      </c>
      <c r="I27" s="80" t="s">
        <v>123</v>
      </c>
      <c r="J27" s="80" t="s">
        <v>123</v>
      </c>
      <c r="K27" s="458" t="s">
        <v>294</v>
      </c>
      <c r="L27" s="460"/>
    </row>
    <row r="28" customFormat="false" ht="22.55" hidden="false" customHeight="true" outlineLevel="0" collapsed="false">
      <c r="A28" s="85" t="s">
        <v>564</v>
      </c>
      <c r="B28" s="639" t="s">
        <v>565</v>
      </c>
      <c r="C28" s="451" t="s">
        <v>123</v>
      </c>
      <c r="D28" s="80" t="s">
        <v>123</v>
      </c>
      <c r="E28" s="80" t="s">
        <v>123</v>
      </c>
      <c r="F28" s="458"/>
      <c r="G28" s="135" t="s">
        <v>123</v>
      </c>
      <c r="H28" s="135" t="s">
        <v>123</v>
      </c>
      <c r="I28" s="135" t="s">
        <v>123</v>
      </c>
      <c r="J28" s="516" t="s">
        <v>123</v>
      </c>
      <c r="K28" s="458"/>
      <c r="L28" s="460"/>
    </row>
    <row r="29" customFormat="false" ht="22.55" hidden="false" customHeight="true" outlineLevel="0" collapsed="false">
      <c r="A29" s="85" t="s">
        <v>566</v>
      </c>
      <c r="B29" s="639" t="s">
        <v>567</v>
      </c>
      <c r="C29" s="451" t="s">
        <v>123</v>
      </c>
      <c r="D29" s="80" t="s">
        <v>123</v>
      </c>
      <c r="E29" s="80" t="s">
        <v>123</v>
      </c>
      <c r="F29" s="412"/>
      <c r="G29" s="135" t="s">
        <v>123</v>
      </c>
      <c r="H29" s="135" t="s">
        <v>123</v>
      </c>
      <c r="I29" s="135" t="s">
        <v>123</v>
      </c>
      <c r="J29" s="516" t="s">
        <v>123</v>
      </c>
      <c r="K29" s="458"/>
      <c r="L29" s="460"/>
    </row>
    <row r="30" customFormat="false" ht="12.05" hidden="false" customHeight="true" outlineLevel="0" collapsed="false">
      <c r="A30" s="638" t="s">
        <v>568</v>
      </c>
      <c r="B30" s="571"/>
      <c r="C30" s="571"/>
      <c r="D30" s="571"/>
      <c r="E30" s="571"/>
      <c r="F30" s="571"/>
      <c r="G30" s="80" t="n">
        <v>402.497988376458</v>
      </c>
      <c r="H30" s="80" t="s">
        <v>121</v>
      </c>
      <c r="I30" s="80" t="n">
        <v>0.11475</v>
      </c>
      <c r="J30" s="80" t="s">
        <v>121</v>
      </c>
      <c r="K30" s="80" t="n">
        <v>0.912435741689916</v>
      </c>
      <c r="L30" s="134" t="s">
        <v>121</v>
      </c>
    </row>
    <row r="31" customFormat="false" ht="22.55" hidden="false" customHeight="true" outlineLevel="0" collapsed="false">
      <c r="A31" s="85" t="s">
        <v>494</v>
      </c>
      <c r="B31" s="639" t="s">
        <v>569</v>
      </c>
      <c r="C31" s="652" t="s">
        <v>123</v>
      </c>
      <c r="D31" s="571"/>
      <c r="E31" s="653" t="s">
        <v>123</v>
      </c>
      <c r="F31" s="571"/>
      <c r="G31" s="654"/>
      <c r="H31" s="654"/>
      <c r="I31" s="652" t="s">
        <v>123</v>
      </c>
      <c r="J31" s="652" t="s">
        <v>123</v>
      </c>
      <c r="K31" s="654"/>
      <c r="L31" s="655"/>
    </row>
    <row r="32" customFormat="false" ht="12.55" hidden="false" customHeight="true" outlineLevel="0" collapsed="false">
      <c r="A32" s="656" t="s">
        <v>495</v>
      </c>
      <c r="B32" s="639" t="s">
        <v>570</v>
      </c>
      <c r="C32" s="652" t="s">
        <v>123</v>
      </c>
      <c r="D32" s="653" t="s">
        <v>123</v>
      </c>
      <c r="E32" s="653" t="s">
        <v>123</v>
      </c>
      <c r="F32" s="653" t="s">
        <v>123</v>
      </c>
      <c r="G32" s="652" t="s">
        <v>123</v>
      </c>
      <c r="H32" s="652" t="s">
        <v>123</v>
      </c>
      <c r="I32" s="652" t="s">
        <v>123</v>
      </c>
      <c r="J32" s="652" t="s">
        <v>123</v>
      </c>
      <c r="K32" s="652" t="s">
        <v>123</v>
      </c>
      <c r="L32" s="657" t="s">
        <v>123</v>
      </c>
    </row>
    <row r="33" customFormat="false" ht="22.55" hidden="false" customHeight="true" outlineLevel="0" collapsed="false">
      <c r="A33" s="656" t="s">
        <v>496</v>
      </c>
      <c r="B33" s="639" t="s">
        <v>571</v>
      </c>
      <c r="C33" s="652" t="s">
        <v>123</v>
      </c>
      <c r="D33" s="571"/>
      <c r="E33" s="653" t="s">
        <v>123</v>
      </c>
      <c r="F33" s="571"/>
      <c r="G33" s="654"/>
      <c r="H33" s="654"/>
      <c r="I33" s="652" t="s">
        <v>123</v>
      </c>
      <c r="J33" s="652" t="s">
        <v>123</v>
      </c>
      <c r="K33" s="654"/>
      <c r="L33" s="655"/>
    </row>
    <row r="34" customFormat="false" ht="12.55" hidden="false" customHeight="true" outlineLevel="0" collapsed="false">
      <c r="A34" s="656" t="s">
        <v>497</v>
      </c>
      <c r="B34" s="639" t="s">
        <v>572</v>
      </c>
      <c r="C34" s="652" t="s">
        <v>123</v>
      </c>
      <c r="D34" s="571"/>
      <c r="E34" s="653" t="s">
        <v>123</v>
      </c>
      <c r="F34" s="571"/>
      <c r="G34" s="654"/>
      <c r="H34" s="654"/>
      <c r="I34" s="652" t="s">
        <v>123</v>
      </c>
      <c r="J34" s="652" t="s">
        <v>123</v>
      </c>
      <c r="K34" s="654"/>
      <c r="L34" s="655"/>
    </row>
    <row r="35" customFormat="false" ht="12.55" hidden="false" customHeight="true" outlineLevel="0" collapsed="false">
      <c r="A35" s="656" t="s">
        <v>498</v>
      </c>
      <c r="B35" s="639" t="s">
        <v>573</v>
      </c>
      <c r="C35" s="652" t="s">
        <v>123</v>
      </c>
      <c r="D35" s="571"/>
      <c r="E35" s="653" t="s">
        <v>123</v>
      </c>
      <c r="F35" s="571"/>
      <c r="G35" s="654"/>
      <c r="H35" s="654"/>
      <c r="I35" s="652" t="s">
        <v>123</v>
      </c>
      <c r="J35" s="652" t="s">
        <v>123</v>
      </c>
      <c r="K35" s="654"/>
      <c r="L35" s="655"/>
    </row>
    <row r="36" customFormat="false" ht="12.55" hidden="false" customHeight="true" outlineLevel="0" collapsed="false">
      <c r="A36" s="658" t="s">
        <v>499</v>
      </c>
      <c r="B36" s="659" t="s">
        <v>574</v>
      </c>
      <c r="C36" s="492" t="n">
        <v>139.74</v>
      </c>
      <c r="D36" s="427" t="s">
        <v>115</v>
      </c>
      <c r="E36" s="427" t="s">
        <v>115</v>
      </c>
      <c r="F36" s="427" t="n">
        <v>0.00651925003578074</v>
      </c>
      <c r="G36" s="527" t="s">
        <v>115</v>
      </c>
      <c r="H36" s="527" t="s">
        <v>115</v>
      </c>
      <c r="I36" s="527" t="s">
        <v>115</v>
      </c>
      <c r="J36" s="527" t="s">
        <v>115</v>
      </c>
      <c r="K36" s="492" t="n">
        <v>0.911</v>
      </c>
      <c r="L36" s="528" t="s">
        <v>115</v>
      </c>
    </row>
    <row r="37" customFormat="false" ht="13.15" hidden="false" customHeight="true" outlineLevel="0" collapsed="false">
      <c r="A37" s="658" t="s">
        <v>99</v>
      </c>
      <c r="B37" s="659" t="s">
        <v>575</v>
      </c>
      <c r="C37" s="492" t="n">
        <v>458</v>
      </c>
      <c r="D37" s="427" t="n">
        <v>0.87881656850755</v>
      </c>
      <c r="E37" s="427" t="n">
        <v>0.000250545851528384</v>
      </c>
      <c r="F37" s="427" t="n">
        <v>3.13480718322207E-006</v>
      </c>
      <c r="G37" s="492" t="n">
        <v>402.497988376458</v>
      </c>
      <c r="H37" s="527" t="s">
        <v>115</v>
      </c>
      <c r="I37" s="492" t="n">
        <v>0.11475</v>
      </c>
      <c r="J37" s="527" t="s">
        <v>115</v>
      </c>
      <c r="K37" s="492" t="n">
        <v>0.00143574168991571</v>
      </c>
      <c r="L37" s="528" t="s">
        <v>115</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76</v>
      </c>
      <c r="B39" s="495"/>
      <c r="C39" s="495"/>
      <c r="D39" s="495"/>
      <c r="E39" s="495"/>
      <c r="F39" s="495"/>
      <c r="G39" s="495"/>
      <c r="H39" s="495"/>
      <c r="I39" s="495"/>
      <c r="J39" s="495"/>
      <c r="K39" s="495"/>
      <c r="L39" s="495"/>
    </row>
    <row r="40" customFormat="false" ht="12.05" hidden="false" customHeight="true" outlineLevel="0" collapsed="false">
      <c r="A40" s="277" t="s">
        <v>577</v>
      </c>
    </row>
    <row r="41" customFormat="false" ht="12.05" hidden="false" customHeight="true" outlineLevel="0" collapsed="false">
      <c r="A41" s="183" t="s">
        <v>578</v>
      </c>
    </row>
    <row r="42" customFormat="false" ht="12.05" hidden="false" customHeight="true" outlineLevel="0" collapsed="false">
      <c r="A42" s="183" t="s">
        <v>579</v>
      </c>
    </row>
    <row r="43" customFormat="false" ht="12.7" hidden="false" customHeight="true" outlineLevel="0" collapsed="false">
      <c r="A43" s="277" t="s">
        <v>580</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581</v>
      </c>
      <c r="L1" s="117" t="s">
        <v>72</v>
      </c>
    </row>
    <row r="2" customFormat="false" ht="17.25" hidden="false" customHeight="true" outlineLevel="0" collapsed="false">
      <c r="A2" s="660" t="s">
        <v>535</v>
      </c>
      <c r="L2" s="117" t="s">
        <v>74</v>
      </c>
    </row>
    <row r="3" customFormat="false" ht="15.85" hidden="false" customHeight="true" outlineLevel="0" collapsed="false">
      <c r="A3" s="660" t="s">
        <v>107</v>
      </c>
      <c r="K3" s="117"/>
      <c r="L3" s="117" t="s">
        <v>75</v>
      </c>
    </row>
    <row r="4" customFormat="false" ht="12.7" hidden="false" customHeight="true" outlineLevel="0" collapsed="false">
      <c r="A4" s="499"/>
      <c r="B4" s="661"/>
      <c r="C4" s="382"/>
      <c r="D4" s="662"/>
      <c r="E4" s="662"/>
      <c r="F4" s="663"/>
      <c r="G4" s="663"/>
      <c r="H4" s="663"/>
      <c r="I4" s="662"/>
      <c r="J4" s="662"/>
      <c r="K4" s="663"/>
      <c r="L4" s="663"/>
    </row>
    <row r="5" customFormat="false" ht="14.25" hidden="false" customHeight="true" outlineLevel="0" collapsed="false">
      <c r="A5" s="153" t="s">
        <v>357</v>
      </c>
      <c r="B5" s="624" t="s">
        <v>446</v>
      </c>
      <c r="C5" s="624"/>
      <c r="D5" s="396" t="s">
        <v>536</v>
      </c>
      <c r="E5" s="396"/>
      <c r="F5" s="396"/>
      <c r="G5" s="398" t="s">
        <v>148</v>
      </c>
      <c r="H5" s="398"/>
      <c r="I5" s="398"/>
      <c r="J5" s="398"/>
      <c r="K5" s="398"/>
      <c r="L5" s="398"/>
    </row>
    <row r="6" customFormat="false" ht="13.5" hidden="false" customHeight="true" outlineLevel="0" collapsed="false">
      <c r="A6" s="283" t="s">
        <v>360</v>
      </c>
      <c r="B6" s="625" t="s">
        <v>537</v>
      </c>
      <c r="C6" s="625"/>
      <c r="D6" s="626" t="s">
        <v>363</v>
      </c>
      <c r="E6" s="627" t="s">
        <v>396</v>
      </c>
      <c r="F6" s="626" t="s">
        <v>397</v>
      </c>
      <c r="G6" s="626" t="s">
        <v>363</v>
      </c>
      <c r="H6" s="626"/>
      <c r="I6" s="626" t="s">
        <v>396</v>
      </c>
      <c r="J6" s="626"/>
      <c r="K6" s="508" t="s">
        <v>397</v>
      </c>
      <c r="L6" s="508"/>
    </row>
    <row r="7" customFormat="false" ht="14.25" hidden="false" customHeight="true" outlineLevel="0" collapsed="false">
      <c r="A7" s="283"/>
      <c r="B7" s="625"/>
      <c r="C7" s="625"/>
      <c r="D7" s="626"/>
      <c r="E7" s="626"/>
      <c r="F7" s="626"/>
      <c r="G7" s="399" t="s">
        <v>538</v>
      </c>
      <c r="H7" s="628" t="s">
        <v>539</v>
      </c>
      <c r="I7" s="399" t="s">
        <v>538</v>
      </c>
      <c r="J7" s="628" t="s">
        <v>539</v>
      </c>
      <c r="K7" s="399" t="s">
        <v>538</v>
      </c>
      <c r="L7" s="629" t="s">
        <v>539</v>
      </c>
    </row>
    <row r="8" customFormat="false" ht="15.05" hidden="false" customHeight="true" outlineLevel="0" collapsed="false">
      <c r="A8" s="509"/>
      <c r="B8" s="630" t="s">
        <v>540</v>
      </c>
      <c r="C8" s="292" t="s">
        <v>541</v>
      </c>
      <c r="D8" s="293" t="s">
        <v>542</v>
      </c>
      <c r="E8" s="293"/>
      <c r="F8" s="293"/>
      <c r="G8" s="407" t="s">
        <v>84</v>
      </c>
      <c r="H8" s="407"/>
      <c r="I8" s="407"/>
      <c r="J8" s="407"/>
      <c r="K8" s="407"/>
      <c r="L8" s="407"/>
    </row>
    <row r="9" customFormat="false" ht="12.7" hidden="false" customHeight="true" outlineLevel="0" collapsed="false">
      <c r="A9" s="164" t="s">
        <v>582</v>
      </c>
      <c r="B9" s="664"/>
      <c r="C9" s="173"/>
      <c r="D9" s="633"/>
      <c r="E9" s="633"/>
      <c r="F9" s="665"/>
      <c r="G9" s="218" t="n">
        <v>1696.1277082</v>
      </c>
      <c r="H9" s="218" t="s">
        <v>121</v>
      </c>
      <c r="I9" s="218" t="s">
        <v>119</v>
      </c>
      <c r="J9" s="218" t="s">
        <v>121</v>
      </c>
      <c r="K9" s="218" t="s">
        <v>115</v>
      </c>
      <c r="L9" s="219" t="s">
        <v>115</v>
      </c>
    </row>
    <row r="10" customFormat="false" ht="12.05" hidden="false" customHeight="true" outlineLevel="0" collapsed="false">
      <c r="A10" s="638" t="s">
        <v>501</v>
      </c>
      <c r="B10" s="666"/>
      <c r="C10" s="667"/>
      <c r="D10" s="668" t="n">
        <v>0.0512615871084881</v>
      </c>
      <c r="E10" s="669" t="s">
        <v>119</v>
      </c>
      <c r="F10" s="572"/>
      <c r="G10" s="80" t="n">
        <v>1696.1277082</v>
      </c>
      <c r="H10" s="80" t="s">
        <v>121</v>
      </c>
      <c r="I10" s="80" t="s">
        <v>119</v>
      </c>
      <c r="J10" s="80" t="s">
        <v>121</v>
      </c>
      <c r="K10" s="458"/>
      <c r="L10" s="575"/>
    </row>
    <row r="11" customFormat="false" ht="22.55" hidden="false" customHeight="true" outlineLevel="0" collapsed="false">
      <c r="A11" s="85" t="s">
        <v>583</v>
      </c>
      <c r="B11" s="670" t="s">
        <v>584</v>
      </c>
      <c r="C11" s="451" t="n">
        <v>10818.586</v>
      </c>
      <c r="D11" s="80" t="n">
        <v>0.0703913787069771</v>
      </c>
      <c r="E11" s="669" t="s">
        <v>115</v>
      </c>
      <c r="F11" s="572"/>
      <c r="G11" s="135" t="n">
        <v>761.5351842</v>
      </c>
      <c r="H11" s="451" t="s">
        <v>115</v>
      </c>
      <c r="I11" s="671" t="s">
        <v>115</v>
      </c>
      <c r="J11" s="672" t="s">
        <v>115</v>
      </c>
      <c r="K11" s="572"/>
      <c r="L11" s="575"/>
    </row>
    <row r="12" customFormat="false" ht="22.55" hidden="false" customHeight="true" outlineLevel="0" collapsed="false">
      <c r="A12" s="85" t="s">
        <v>585</v>
      </c>
      <c r="B12" s="670" t="s">
        <v>586</v>
      </c>
      <c r="C12" s="451" t="n">
        <v>8066.451</v>
      </c>
      <c r="D12" s="80" t="n">
        <v>0.0727582618427856</v>
      </c>
      <c r="E12" s="80" t="s">
        <v>115</v>
      </c>
      <c r="F12" s="572"/>
      <c r="G12" s="135" t="n">
        <v>586.900954</v>
      </c>
      <c r="H12" s="451" t="s">
        <v>115</v>
      </c>
      <c r="I12" s="135" t="s">
        <v>115</v>
      </c>
      <c r="J12" s="459" t="s">
        <v>115</v>
      </c>
      <c r="K12" s="572"/>
      <c r="L12" s="575"/>
    </row>
    <row r="13" customFormat="false" ht="22.55" hidden="false" customHeight="true" outlineLevel="0" collapsed="false">
      <c r="A13" s="85" t="s">
        <v>587</v>
      </c>
      <c r="B13" s="670" t="s">
        <v>588</v>
      </c>
      <c r="C13" s="451" t="n">
        <v>11118.575</v>
      </c>
      <c r="D13" s="80" t="n">
        <v>0.030734295536973</v>
      </c>
      <c r="E13" s="80" t="s">
        <v>115</v>
      </c>
      <c r="F13" s="572"/>
      <c r="G13" s="135" t="n">
        <v>341.72157</v>
      </c>
      <c r="H13" s="451" t="s">
        <v>115</v>
      </c>
      <c r="I13" s="135" t="s">
        <v>115</v>
      </c>
      <c r="J13" s="459" t="s">
        <v>115</v>
      </c>
      <c r="K13" s="572"/>
      <c r="L13" s="575"/>
    </row>
    <row r="14" customFormat="false" ht="22.55" hidden="false" customHeight="true" outlineLevel="0" collapsed="false">
      <c r="A14" s="85" t="s">
        <v>589</v>
      </c>
      <c r="B14" s="670" t="s">
        <v>590</v>
      </c>
      <c r="C14" s="451" t="n">
        <v>3084.082</v>
      </c>
      <c r="D14" s="80" t="s">
        <v>166</v>
      </c>
      <c r="E14" s="80" t="s">
        <v>166</v>
      </c>
      <c r="F14" s="82"/>
      <c r="G14" s="135" t="s">
        <v>166</v>
      </c>
      <c r="H14" s="451" t="s">
        <v>115</v>
      </c>
      <c r="I14" s="135" t="s">
        <v>166</v>
      </c>
      <c r="J14" s="459" t="s">
        <v>115</v>
      </c>
      <c r="K14" s="572"/>
      <c r="L14" s="575"/>
    </row>
    <row r="15" customFormat="false" ht="12.05" hidden="false" customHeight="true" outlineLevel="0" collapsed="false">
      <c r="A15" s="673" t="s">
        <v>343</v>
      </c>
      <c r="B15" s="674"/>
      <c r="C15" s="458"/>
      <c r="D15" s="458"/>
      <c r="E15" s="458"/>
      <c r="F15" s="458"/>
      <c r="G15" s="80" t="n">
        <v>5.97</v>
      </c>
      <c r="H15" s="80" t="s">
        <v>121</v>
      </c>
      <c r="I15" s="80" t="s">
        <v>121</v>
      </c>
      <c r="J15" s="80" t="s">
        <v>121</v>
      </c>
      <c r="K15" s="412"/>
      <c r="L15" s="140"/>
    </row>
    <row r="16" customFormat="false" ht="12.55" hidden="false" customHeight="true" outlineLevel="0" collapsed="false">
      <c r="A16" s="658" t="s">
        <v>591</v>
      </c>
      <c r="B16" s="670" t="s">
        <v>592</v>
      </c>
      <c r="C16" s="451" t="s">
        <v>106</v>
      </c>
      <c r="D16" s="80" t="s">
        <v>115</v>
      </c>
      <c r="E16" s="80" t="s">
        <v>115</v>
      </c>
      <c r="F16" s="675"/>
      <c r="G16" s="135" t="s">
        <v>115</v>
      </c>
      <c r="H16" s="451" t="s">
        <v>115</v>
      </c>
      <c r="I16" s="135" t="s">
        <v>115</v>
      </c>
      <c r="J16" s="451" t="s">
        <v>115</v>
      </c>
      <c r="K16" s="82"/>
      <c r="L16" s="140"/>
    </row>
    <row r="17" customFormat="false" ht="12.55" hidden="false" customHeight="true" outlineLevel="0" collapsed="false">
      <c r="A17" s="658" t="s">
        <v>593</v>
      </c>
      <c r="B17" s="670" t="s">
        <v>594</v>
      </c>
      <c r="C17" s="451" t="n">
        <v>1.628065</v>
      </c>
      <c r="D17" s="80" t="n">
        <v>3.66692976017542</v>
      </c>
      <c r="E17" s="80" t="s">
        <v>123</v>
      </c>
      <c r="F17" s="675"/>
      <c r="G17" s="135" t="n">
        <v>5.97</v>
      </c>
      <c r="H17" s="451" t="s">
        <v>123</v>
      </c>
      <c r="I17" s="135" t="s">
        <v>123</v>
      </c>
      <c r="J17" s="451" t="s">
        <v>123</v>
      </c>
      <c r="K17" s="82"/>
      <c r="L17" s="140"/>
    </row>
    <row r="18" customFormat="false" ht="33.85" hidden="false" customHeight="true" outlineLevel="0" collapsed="false">
      <c r="A18" s="638" t="s">
        <v>502</v>
      </c>
      <c r="B18" s="670" t="s">
        <v>595</v>
      </c>
      <c r="C18" s="451" t="s">
        <v>123</v>
      </c>
      <c r="D18" s="80" t="s">
        <v>123</v>
      </c>
      <c r="E18" s="80" t="s">
        <v>123</v>
      </c>
      <c r="F18" s="572"/>
      <c r="G18" s="135" t="s">
        <v>123</v>
      </c>
      <c r="H18" s="451" t="s">
        <v>123</v>
      </c>
      <c r="I18" s="451" t="s">
        <v>123</v>
      </c>
      <c r="J18" s="459" t="s">
        <v>123</v>
      </c>
      <c r="K18" s="572"/>
      <c r="L18" s="575"/>
    </row>
    <row r="19" customFormat="false" ht="33.85" hidden="false" customHeight="true" outlineLevel="0" collapsed="false">
      <c r="A19" s="638" t="s">
        <v>503</v>
      </c>
      <c r="B19" s="670" t="s">
        <v>596</v>
      </c>
      <c r="C19" s="451" t="s">
        <v>123</v>
      </c>
      <c r="D19" s="80" t="s">
        <v>123</v>
      </c>
      <c r="E19" s="80" t="s">
        <v>123</v>
      </c>
      <c r="F19" s="572"/>
      <c r="G19" s="135" t="s">
        <v>123</v>
      </c>
      <c r="H19" s="451" t="s">
        <v>123</v>
      </c>
      <c r="I19" s="451" t="s">
        <v>123</v>
      </c>
      <c r="J19" s="459" t="s">
        <v>123</v>
      </c>
      <c r="K19" s="572"/>
      <c r="L19" s="575"/>
    </row>
    <row r="20" customFormat="false" ht="29.3" hidden="false" customHeight="true" outlineLevel="0" collapsed="false">
      <c r="A20" s="676" t="s">
        <v>597</v>
      </c>
      <c r="B20" s="674"/>
      <c r="C20" s="82"/>
      <c r="D20" s="82"/>
      <c r="E20" s="571"/>
      <c r="F20" s="572"/>
      <c r="G20" s="82"/>
      <c r="H20" s="82"/>
      <c r="I20" s="571"/>
      <c r="J20" s="572"/>
      <c r="K20" s="572"/>
      <c r="L20" s="575"/>
    </row>
    <row r="21" customFormat="false" ht="12.05" hidden="false" customHeight="true" outlineLevel="0" collapsed="false">
      <c r="A21" s="638" t="s">
        <v>598</v>
      </c>
      <c r="B21" s="139"/>
      <c r="C21" s="82"/>
      <c r="D21" s="82"/>
      <c r="E21" s="82"/>
      <c r="F21" s="82"/>
      <c r="G21" s="80" t="s">
        <v>115</v>
      </c>
      <c r="H21" s="80" t="s">
        <v>115</v>
      </c>
      <c r="I21" s="80" t="s">
        <v>115</v>
      </c>
      <c r="J21" s="80" t="s">
        <v>115</v>
      </c>
      <c r="K21" s="80" t="s">
        <v>115</v>
      </c>
      <c r="L21" s="134" t="s">
        <v>115</v>
      </c>
    </row>
    <row r="22" customFormat="false" ht="15.05" hidden="false" customHeight="true" outlineLevel="0" collapsed="false">
      <c r="A22" s="677" t="s">
        <v>505</v>
      </c>
      <c r="B22" s="670" t="s">
        <v>430</v>
      </c>
      <c r="C22" s="678" t="s">
        <v>115</v>
      </c>
      <c r="D22" s="427" t="s">
        <v>115</v>
      </c>
      <c r="E22" s="427" t="s">
        <v>115</v>
      </c>
      <c r="F22" s="427" t="s">
        <v>115</v>
      </c>
      <c r="G22" s="527" t="s">
        <v>115</v>
      </c>
      <c r="H22" s="527" t="s">
        <v>115</v>
      </c>
      <c r="I22" s="527" t="s">
        <v>115</v>
      </c>
      <c r="J22" s="527" t="s">
        <v>115</v>
      </c>
      <c r="K22" s="527" t="s">
        <v>115</v>
      </c>
      <c r="L22" s="528" t="s">
        <v>115</v>
      </c>
      <c r="M22" s="16"/>
    </row>
    <row r="23" customFormat="false" ht="15.65" hidden="false" customHeight="true" outlineLevel="0" collapsed="false">
      <c r="A23" s="677" t="s">
        <v>99</v>
      </c>
      <c r="B23" s="670" t="s">
        <v>430</v>
      </c>
      <c r="C23" s="678" t="s">
        <v>115</v>
      </c>
      <c r="D23" s="427" t="s">
        <v>115</v>
      </c>
      <c r="E23" s="427" t="s">
        <v>115</v>
      </c>
      <c r="F23" s="427" t="s">
        <v>115</v>
      </c>
      <c r="G23" s="527" t="s">
        <v>115</v>
      </c>
      <c r="H23" s="527" t="s">
        <v>115</v>
      </c>
      <c r="I23" s="527" t="s">
        <v>115</v>
      </c>
      <c r="J23" s="527" t="s">
        <v>115</v>
      </c>
      <c r="K23" s="527" t="s">
        <v>115</v>
      </c>
      <c r="L23" s="528" t="s">
        <v>115</v>
      </c>
      <c r="M23" s="16"/>
    </row>
    <row r="24" customFormat="false" ht="12.05" hidden="false" customHeight="true" outlineLevel="0" collapsed="false">
      <c r="A24" s="644" t="s">
        <v>508</v>
      </c>
      <c r="B24" s="679"/>
      <c r="C24" s="679"/>
      <c r="D24" s="679"/>
      <c r="E24" s="679"/>
      <c r="F24" s="679"/>
      <c r="G24" s="97" t="s">
        <v>166</v>
      </c>
      <c r="H24" s="97" t="s">
        <v>166</v>
      </c>
      <c r="I24" s="679"/>
      <c r="J24" s="679"/>
      <c r="K24" s="679"/>
      <c r="L24" s="679"/>
      <c r="M24" s="16"/>
    </row>
    <row r="25" customFormat="false" ht="12.05" hidden="false" customHeight="true" outlineLevel="0" collapsed="false">
      <c r="A25" s="638" t="s">
        <v>509</v>
      </c>
      <c r="B25" s="680"/>
      <c r="C25" s="680"/>
      <c r="D25" s="680"/>
      <c r="E25" s="680"/>
      <c r="F25" s="680"/>
      <c r="G25" s="680"/>
      <c r="H25" s="680"/>
      <c r="I25" s="680"/>
      <c r="J25" s="680"/>
      <c r="K25" s="680"/>
      <c r="L25" s="680"/>
    </row>
    <row r="26" customFormat="false" ht="23.2" hidden="false" customHeight="true" outlineLevel="0" collapsed="false">
      <c r="A26" s="681" t="s">
        <v>599</v>
      </c>
      <c r="B26" s="670" t="s">
        <v>600</v>
      </c>
      <c r="C26" s="467" t="s">
        <v>166</v>
      </c>
      <c r="D26" s="112" t="s">
        <v>166</v>
      </c>
      <c r="E26" s="680"/>
      <c r="F26" s="680"/>
      <c r="G26" s="467" t="s">
        <v>166</v>
      </c>
      <c r="H26" s="467" t="s">
        <v>166</v>
      </c>
      <c r="I26" s="682"/>
      <c r="J26" s="682"/>
      <c r="K26" s="682"/>
      <c r="L26" s="682"/>
      <c r="M26" s="16"/>
    </row>
    <row r="27" customFormat="false" ht="12.05" hidden="false" customHeight="true" outlineLevel="0" collapsed="false">
      <c r="A27" s="423" t="s">
        <v>601</v>
      </c>
      <c r="B27" s="679"/>
      <c r="C27" s="679"/>
      <c r="D27" s="679"/>
      <c r="E27" s="679"/>
      <c r="F27" s="679"/>
      <c r="G27" s="227" t="s">
        <v>253</v>
      </c>
      <c r="H27" s="227" t="s">
        <v>115</v>
      </c>
      <c r="I27" s="227" t="s">
        <v>115</v>
      </c>
      <c r="J27" s="227" t="s">
        <v>115</v>
      </c>
      <c r="K27" s="227" t="s">
        <v>115</v>
      </c>
      <c r="L27" s="683" t="s">
        <v>115</v>
      </c>
    </row>
    <row r="28" customFormat="false" ht="12.55" hidden="false" customHeight="true" outlineLevel="0" collapsed="false">
      <c r="A28" s="138" t="s">
        <v>529</v>
      </c>
      <c r="B28" s="670" t="s">
        <v>430</v>
      </c>
      <c r="C28" s="527" t="s">
        <v>115</v>
      </c>
      <c r="D28" s="159" t="s">
        <v>106</v>
      </c>
      <c r="E28" s="159" t="s">
        <v>115</v>
      </c>
      <c r="F28" s="159" t="s">
        <v>115</v>
      </c>
      <c r="G28" s="527" t="s">
        <v>106</v>
      </c>
      <c r="H28" s="527" t="s">
        <v>115</v>
      </c>
      <c r="I28" s="527" t="s">
        <v>115</v>
      </c>
      <c r="J28" s="527" t="s">
        <v>115</v>
      </c>
      <c r="K28" s="527" t="s">
        <v>115</v>
      </c>
      <c r="L28" s="527" t="s">
        <v>115</v>
      </c>
    </row>
    <row r="29" customFormat="false" ht="13.15" hidden="false" customHeight="true" outlineLevel="0" collapsed="false">
      <c r="A29" s="138" t="s">
        <v>99</v>
      </c>
      <c r="B29" s="670" t="s">
        <v>430</v>
      </c>
      <c r="C29" s="527" t="s">
        <v>115</v>
      </c>
      <c r="D29" s="159" t="s">
        <v>115</v>
      </c>
      <c r="E29" s="159" t="s">
        <v>115</v>
      </c>
      <c r="F29" s="159" t="s">
        <v>115</v>
      </c>
      <c r="G29" s="527" t="s">
        <v>115</v>
      </c>
      <c r="H29" s="527" t="s">
        <v>115</v>
      </c>
      <c r="I29" s="527" t="s">
        <v>115</v>
      </c>
      <c r="J29" s="527" t="s">
        <v>115</v>
      </c>
      <c r="K29" s="527" t="s">
        <v>115</v>
      </c>
      <c r="L29" s="527" t="s">
        <v>115</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2</v>
      </c>
      <c r="B31" s="495"/>
      <c r="C31" s="495"/>
      <c r="D31" s="495"/>
      <c r="E31" s="495"/>
      <c r="F31" s="495"/>
      <c r="G31" s="495"/>
      <c r="H31" s="495"/>
      <c r="I31" s="495"/>
      <c r="J31" s="495"/>
      <c r="K31" s="495"/>
      <c r="L31" s="495"/>
    </row>
    <row r="32" customFormat="false" ht="13.8" hidden="false" customHeight="true" outlineLevel="0" collapsed="false">
      <c r="A32" s="277" t="s">
        <v>603</v>
      </c>
      <c r="B32" s="144"/>
      <c r="C32" s="144"/>
      <c r="D32" s="144"/>
      <c r="E32" s="144"/>
      <c r="F32" s="144"/>
      <c r="G32" s="144"/>
      <c r="H32" s="144"/>
      <c r="I32" s="144"/>
      <c r="J32" s="144"/>
      <c r="K32" s="144"/>
      <c r="L32" s="144"/>
    </row>
    <row r="33" customFormat="false" ht="13.5" hidden="false" customHeight="true" outlineLevel="0" collapsed="false">
      <c r="A33" s="183" t="s">
        <v>578</v>
      </c>
      <c r="B33" s="144"/>
      <c r="C33" s="144"/>
      <c r="D33" s="144"/>
      <c r="E33" s="144"/>
      <c r="F33" s="144"/>
      <c r="G33" s="144"/>
      <c r="H33" s="144"/>
      <c r="I33" s="144"/>
      <c r="J33" s="144"/>
      <c r="K33" s="144"/>
      <c r="L33" s="144"/>
    </row>
    <row r="34" customFormat="false" ht="13.5" hidden="false" customHeight="true" outlineLevel="0" collapsed="false">
      <c r="A34" s="183" t="s">
        <v>579</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37</v>
      </c>
      <c r="B36" s="186"/>
      <c r="C36" s="186"/>
      <c r="D36" s="186"/>
      <c r="E36" s="186"/>
      <c r="F36" s="186"/>
      <c r="G36" s="186"/>
      <c r="H36" s="186"/>
      <c r="I36" s="186"/>
      <c r="J36" s="186"/>
      <c r="K36" s="186"/>
      <c r="L36" s="187"/>
    </row>
    <row r="37" customFormat="false" ht="27.1" hidden="false" customHeight="true" outlineLevel="0" collapsed="false">
      <c r="A37" s="431" t="s">
        <v>604</v>
      </c>
      <c r="B37" s="431"/>
      <c r="C37" s="431"/>
      <c r="D37" s="431"/>
      <c r="E37" s="431"/>
      <c r="F37" s="431"/>
      <c r="G37" s="431"/>
      <c r="H37" s="431"/>
      <c r="I37" s="431"/>
      <c r="J37" s="431"/>
      <c r="K37" s="431"/>
      <c r="L37" s="431"/>
      <c r="M37" s="191"/>
    </row>
    <row r="38" customFormat="false" ht="15.85" hidden="false" customHeight="true" outlineLevel="0" collapsed="false">
      <c r="A38" s="431" t="s">
        <v>605</v>
      </c>
      <c r="B38" s="431"/>
      <c r="C38" s="431"/>
      <c r="D38" s="431"/>
      <c r="E38" s="431"/>
      <c r="F38" s="431"/>
      <c r="G38" s="431"/>
      <c r="H38" s="431"/>
      <c r="I38" s="431"/>
      <c r="J38" s="431"/>
      <c r="K38" s="431"/>
      <c r="L38" s="431"/>
    </row>
    <row r="39" customFormat="false" ht="12.05" hidden="false" customHeight="true" outlineLevel="0" collapsed="false">
      <c r="A39" s="684" t="s">
        <v>606</v>
      </c>
      <c r="B39" s="685"/>
      <c r="C39" s="685"/>
      <c r="D39" s="685"/>
      <c r="E39" s="685"/>
      <c r="F39" s="685"/>
      <c r="G39" s="685"/>
      <c r="H39" s="685"/>
      <c r="I39" s="685"/>
      <c r="J39" s="685"/>
      <c r="K39" s="685"/>
      <c r="L39" s="686"/>
    </row>
    <row r="40" customFormat="false" ht="12.55" hidden="false" customHeight="true" outlineLevel="0" collapsed="false">
      <c r="A40" s="190" t="s">
        <v>533</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07</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0" t="s">
        <v>608</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7" t="s">
        <v>72</v>
      </c>
    </row>
    <row r="2" customFormat="false" ht="15.85" hidden="false" customHeight="true" outlineLevel="0" collapsed="false">
      <c r="A2" s="660"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7" t="s">
        <v>74</v>
      </c>
    </row>
    <row r="3" customFormat="false" ht="15.8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7"/>
      <c r="AB3" s="117" t="s">
        <v>75</v>
      </c>
    </row>
    <row r="4" customFormat="false" ht="16.4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5" hidden="false" customHeight="true" outlineLevel="0" collapsed="false">
      <c r="A5" s="690" t="s">
        <v>76</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22</v>
      </c>
      <c r="P5" s="691" t="s">
        <v>623</v>
      </c>
      <c r="Q5" s="691" t="s">
        <v>624</v>
      </c>
      <c r="R5" s="691" t="s">
        <v>625</v>
      </c>
      <c r="S5" s="691" t="s">
        <v>626</v>
      </c>
      <c r="T5" s="691" t="s">
        <v>627</v>
      </c>
      <c r="U5" s="691" t="s">
        <v>628</v>
      </c>
      <c r="V5" s="691" t="s">
        <v>629</v>
      </c>
      <c r="W5" s="691" t="s">
        <v>630</v>
      </c>
      <c r="X5" s="692" t="s">
        <v>631</v>
      </c>
      <c r="Y5" s="691" t="s">
        <v>632</v>
      </c>
      <c r="Z5" s="693" t="s">
        <v>469</v>
      </c>
    </row>
    <row r="6" customFormat="false" ht="62.3" hidden="false" customHeight="true" outlineLevel="0" collapsed="false">
      <c r="A6" s="690"/>
      <c r="B6" s="554" t="s">
        <v>633</v>
      </c>
      <c r="C6" s="554"/>
      <c r="D6" s="554"/>
      <c r="E6" s="554"/>
      <c r="F6" s="554"/>
      <c r="G6" s="554"/>
      <c r="H6" s="554"/>
      <c r="I6" s="554"/>
      <c r="J6" s="554"/>
      <c r="K6" s="554"/>
      <c r="L6" s="554"/>
      <c r="M6" s="554"/>
      <c r="N6" s="554"/>
      <c r="O6" s="694" t="s">
        <v>634</v>
      </c>
      <c r="P6" s="694" t="s">
        <v>634</v>
      </c>
      <c r="Q6" s="554" t="s">
        <v>633</v>
      </c>
      <c r="R6" s="554"/>
      <c r="S6" s="554"/>
      <c r="T6" s="554"/>
      <c r="U6" s="554"/>
      <c r="V6" s="554"/>
      <c r="W6" s="554"/>
      <c r="X6" s="694" t="s">
        <v>634</v>
      </c>
      <c r="Y6" s="694" t="s">
        <v>634</v>
      </c>
      <c r="Z6" s="555" t="s">
        <v>633</v>
      </c>
    </row>
    <row r="7" customFormat="false" ht="24.45" hidden="false" customHeight="true" outlineLevel="0" collapsed="false">
      <c r="A7" s="695" t="s">
        <v>635</v>
      </c>
      <c r="B7" s="696" t="s">
        <v>115</v>
      </c>
      <c r="C7" s="696" t="s">
        <v>115</v>
      </c>
      <c r="D7" s="696" t="s">
        <v>115</v>
      </c>
      <c r="E7" s="696" t="s">
        <v>115</v>
      </c>
      <c r="F7" s="697" t="n">
        <v>9.53973</v>
      </c>
      <c r="G7" s="696" t="s">
        <v>115</v>
      </c>
      <c r="H7" s="697" t="n">
        <v>437.34749</v>
      </c>
      <c r="I7" s="697" t="n">
        <v>0.74305</v>
      </c>
      <c r="J7" s="696" t="s">
        <v>115</v>
      </c>
      <c r="K7" s="697" t="n">
        <v>11.00416</v>
      </c>
      <c r="L7" s="697" t="n">
        <v>0.58227</v>
      </c>
      <c r="M7" s="696" t="s">
        <v>115</v>
      </c>
      <c r="N7" s="696" t="s">
        <v>115</v>
      </c>
      <c r="O7" s="696" t="s">
        <v>115</v>
      </c>
      <c r="P7" s="169"/>
      <c r="Q7" s="697" t="n">
        <v>17.612</v>
      </c>
      <c r="R7" s="697" t="n">
        <v>37.462</v>
      </c>
      <c r="S7" s="697" t="n">
        <v>33.272</v>
      </c>
      <c r="T7" s="697" t="n">
        <v>23.733</v>
      </c>
      <c r="U7" s="696" t="s">
        <v>121</v>
      </c>
      <c r="V7" s="697" t="n">
        <v>23.965</v>
      </c>
      <c r="W7" s="697" t="n">
        <v>23.45</v>
      </c>
      <c r="X7" s="696" t="s">
        <v>121</v>
      </c>
      <c r="Y7" s="169"/>
      <c r="Z7" s="698" t="n">
        <v>22.02453</v>
      </c>
    </row>
    <row r="8" customFormat="false" ht="12.55" hidden="false" customHeight="true" outlineLevel="0" collapsed="false">
      <c r="A8" s="695" t="s">
        <v>636</v>
      </c>
      <c r="B8" s="699" t="s">
        <v>115</v>
      </c>
      <c r="C8" s="699" t="s">
        <v>115</v>
      </c>
      <c r="D8" s="699" t="s">
        <v>115</v>
      </c>
      <c r="E8" s="699" t="s">
        <v>115</v>
      </c>
      <c r="F8" s="699" t="s">
        <v>115</v>
      </c>
      <c r="G8" s="699" t="s">
        <v>115</v>
      </c>
      <c r="H8" s="699" t="s">
        <v>115</v>
      </c>
      <c r="I8" s="699" t="s">
        <v>115</v>
      </c>
      <c r="J8" s="699" t="s">
        <v>115</v>
      </c>
      <c r="K8" s="699" t="s">
        <v>115</v>
      </c>
      <c r="L8" s="699" t="s">
        <v>115</v>
      </c>
      <c r="M8" s="699" t="s">
        <v>115</v>
      </c>
      <c r="N8" s="699" t="s">
        <v>115</v>
      </c>
      <c r="O8" s="699" t="s">
        <v>115</v>
      </c>
      <c r="P8" s="699"/>
      <c r="Q8" s="700" t="s">
        <v>123</v>
      </c>
      <c r="R8" s="701" t="s">
        <v>123</v>
      </c>
      <c r="S8" s="216" t="s">
        <v>123</v>
      </c>
      <c r="T8" s="527" t="s">
        <v>123</v>
      </c>
      <c r="U8" s="527" t="s">
        <v>123</v>
      </c>
      <c r="V8" s="527" t="s">
        <v>123</v>
      </c>
      <c r="W8" s="527" t="s">
        <v>123</v>
      </c>
      <c r="X8" s="527" t="s">
        <v>123</v>
      </c>
      <c r="Y8" s="702"/>
      <c r="Z8" s="603" t="s">
        <v>121</v>
      </c>
    </row>
    <row r="9" customFormat="false" ht="12.55" hidden="false" customHeight="true" outlineLevel="0" collapsed="false">
      <c r="A9" s="611" t="s">
        <v>637</v>
      </c>
      <c r="B9" s="703"/>
      <c r="C9" s="703"/>
      <c r="D9" s="703"/>
      <c r="E9" s="703"/>
      <c r="F9" s="703"/>
      <c r="G9" s="703"/>
      <c r="H9" s="703"/>
      <c r="I9" s="703"/>
      <c r="J9" s="703"/>
      <c r="K9" s="703"/>
      <c r="L9" s="703"/>
      <c r="M9" s="703"/>
      <c r="N9" s="703"/>
      <c r="O9" s="703"/>
      <c r="P9" s="703"/>
      <c r="Q9" s="574" t="s">
        <v>123</v>
      </c>
      <c r="R9" s="574" t="s">
        <v>123</v>
      </c>
      <c r="S9" s="216" t="s">
        <v>123</v>
      </c>
      <c r="T9" s="527" t="s">
        <v>123</v>
      </c>
      <c r="U9" s="527" t="s">
        <v>123</v>
      </c>
      <c r="V9" s="527" t="s">
        <v>123</v>
      </c>
      <c r="W9" s="527" t="s">
        <v>123</v>
      </c>
      <c r="X9" s="527" t="s">
        <v>123</v>
      </c>
      <c r="Y9" s="703"/>
      <c r="Z9" s="176"/>
    </row>
    <row r="10" customFormat="false" ht="12.55" hidden="false" customHeight="true" outlineLevel="0" collapsed="false">
      <c r="A10" s="611" t="s">
        <v>638</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7" t="s">
        <v>123</v>
      </c>
    </row>
    <row r="11" customFormat="false" ht="13.15" hidden="false" customHeight="true" outlineLevel="0" collapsed="false">
      <c r="A11" s="704" t="s">
        <v>639</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23</v>
      </c>
    </row>
    <row r="12" customFormat="false" ht="12.55" hidden="false" customHeight="true" outlineLevel="0" collapsed="false">
      <c r="A12" s="708" t="s">
        <v>640</v>
      </c>
      <c r="B12" s="696"/>
      <c r="C12" s="696"/>
      <c r="D12" s="696"/>
      <c r="E12" s="696"/>
      <c r="F12" s="696"/>
      <c r="G12" s="696"/>
      <c r="H12" s="696"/>
      <c r="I12" s="696"/>
      <c r="J12" s="696"/>
      <c r="K12" s="696"/>
      <c r="L12" s="696"/>
      <c r="M12" s="696"/>
      <c r="N12" s="696"/>
      <c r="O12" s="696"/>
      <c r="P12" s="699"/>
      <c r="Q12" s="697" t="n">
        <v>17.612</v>
      </c>
      <c r="R12" s="697" t="n">
        <v>37.462</v>
      </c>
      <c r="S12" s="697" t="n">
        <v>33.272</v>
      </c>
      <c r="T12" s="697" t="n">
        <v>23.733</v>
      </c>
      <c r="U12" s="696"/>
      <c r="V12" s="697" t="n">
        <v>23.965</v>
      </c>
      <c r="W12" s="697" t="n">
        <v>23.45</v>
      </c>
      <c r="X12" s="696"/>
      <c r="Y12" s="699"/>
      <c r="Z12" s="709" t="n">
        <v>17.369</v>
      </c>
    </row>
    <row r="13" customFormat="false" ht="12.55" hidden="false" customHeight="true" outlineLevel="0" collapsed="false">
      <c r="A13" s="18" t="s">
        <v>641</v>
      </c>
      <c r="B13" s="696" t="s">
        <v>123</v>
      </c>
      <c r="C13" s="696" t="s">
        <v>123</v>
      </c>
      <c r="D13" s="696" t="s">
        <v>123</v>
      </c>
      <c r="E13" s="696" t="s">
        <v>123</v>
      </c>
      <c r="F13" s="696" t="s">
        <v>123</v>
      </c>
      <c r="G13" s="696" t="s">
        <v>123</v>
      </c>
      <c r="H13" s="696" t="s">
        <v>123</v>
      </c>
      <c r="I13" s="696" t="s">
        <v>123</v>
      </c>
      <c r="J13" s="696" t="s">
        <v>123</v>
      </c>
      <c r="K13" s="696" t="s">
        <v>123</v>
      </c>
      <c r="L13" s="696" t="s">
        <v>123</v>
      </c>
      <c r="M13" s="696" t="s">
        <v>123</v>
      </c>
      <c r="N13" s="696" t="s">
        <v>123</v>
      </c>
      <c r="O13" s="696" t="s">
        <v>123</v>
      </c>
      <c r="P13" s="703"/>
      <c r="Q13" s="697" t="n">
        <v>17.612</v>
      </c>
      <c r="R13" s="697" t="n">
        <v>37.462</v>
      </c>
      <c r="S13" s="697" t="n">
        <v>33.272</v>
      </c>
      <c r="T13" s="697" t="n">
        <v>21.36</v>
      </c>
      <c r="U13" s="696"/>
      <c r="V13" s="697" t="n">
        <v>2.504</v>
      </c>
      <c r="W13" s="696"/>
      <c r="X13" s="696"/>
      <c r="Y13" s="703"/>
      <c r="Z13" s="709" t="n">
        <v>17.369</v>
      </c>
    </row>
    <row r="14" customFormat="false" ht="12.55" hidden="false" customHeight="true" outlineLevel="0" collapsed="false">
      <c r="A14" s="611" t="s">
        <v>642</v>
      </c>
      <c r="B14" s="696" t="s">
        <v>1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55" hidden="false" customHeight="true" outlineLevel="0" collapsed="false">
      <c r="A15" s="611" t="s">
        <v>514</v>
      </c>
      <c r="B15" s="527" t="s">
        <v>123</v>
      </c>
      <c r="C15" s="527" t="s">
        <v>123</v>
      </c>
      <c r="D15" s="527" t="s">
        <v>123</v>
      </c>
      <c r="E15" s="527" t="s">
        <v>123</v>
      </c>
      <c r="F15" s="527" t="s">
        <v>123</v>
      </c>
      <c r="G15" s="527" t="s">
        <v>123</v>
      </c>
      <c r="H15" s="527" t="s">
        <v>123</v>
      </c>
      <c r="I15" s="527" t="s">
        <v>123</v>
      </c>
      <c r="J15" s="527" t="s">
        <v>123</v>
      </c>
      <c r="K15" s="527" t="s">
        <v>123</v>
      </c>
      <c r="L15" s="527" t="s">
        <v>123</v>
      </c>
      <c r="M15" s="527" t="s">
        <v>123</v>
      </c>
      <c r="N15" s="527" t="s">
        <v>123</v>
      </c>
      <c r="O15" s="527" t="s">
        <v>123</v>
      </c>
      <c r="P15" s="703"/>
      <c r="Q15" s="492" t="n">
        <v>17.612</v>
      </c>
      <c r="R15" s="492" t="n">
        <v>37.462</v>
      </c>
      <c r="S15" s="492" t="n">
        <v>33.272</v>
      </c>
      <c r="T15" s="492" t="n">
        <v>21.36</v>
      </c>
      <c r="U15" s="527"/>
      <c r="V15" s="492" t="n">
        <v>2.504</v>
      </c>
      <c r="W15" s="527"/>
      <c r="X15" s="527"/>
      <c r="Y15" s="703"/>
      <c r="Z15" s="711" t="n">
        <v>17.369</v>
      </c>
    </row>
    <row r="16" customFormat="false" ht="12.55" hidden="false" customHeight="true" outlineLevel="0" collapsed="false">
      <c r="A16" s="18" t="s">
        <v>643</v>
      </c>
      <c r="B16" s="527" t="s">
        <v>123</v>
      </c>
      <c r="C16" s="527" t="s">
        <v>123</v>
      </c>
      <c r="D16" s="527" t="s">
        <v>123</v>
      </c>
      <c r="E16" s="527" t="s">
        <v>123</v>
      </c>
      <c r="F16" s="527" t="s">
        <v>123</v>
      </c>
      <c r="G16" s="527" t="s">
        <v>123</v>
      </c>
      <c r="H16" s="527" t="s">
        <v>123</v>
      </c>
      <c r="I16" s="527" t="s">
        <v>123</v>
      </c>
      <c r="J16" s="527" t="s">
        <v>123</v>
      </c>
      <c r="K16" s="527" t="s">
        <v>123</v>
      </c>
      <c r="L16" s="527" t="s">
        <v>123</v>
      </c>
      <c r="M16" s="527" t="s">
        <v>123</v>
      </c>
      <c r="N16" s="527" t="s">
        <v>123</v>
      </c>
      <c r="O16" s="527" t="s">
        <v>106</v>
      </c>
      <c r="P16" s="703"/>
      <c r="Q16" s="527" t="s">
        <v>123</v>
      </c>
      <c r="R16" s="527" t="s">
        <v>123</v>
      </c>
      <c r="S16" s="527" t="s">
        <v>123</v>
      </c>
      <c r="T16" s="492" t="n">
        <v>2.373</v>
      </c>
      <c r="U16" s="527" t="s">
        <v>123</v>
      </c>
      <c r="V16" s="492" t="n">
        <v>21.461</v>
      </c>
      <c r="W16" s="492" t="n">
        <v>23.45</v>
      </c>
      <c r="X16" s="527" t="s">
        <v>106</v>
      </c>
      <c r="Y16" s="703"/>
      <c r="Z16" s="711" t="s">
        <v>123</v>
      </c>
    </row>
    <row r="17" customFormat="false" ht="12.55" hidden="false" customHeight="true" outlineLevel="0" collapsed="false">
      <c r="A17" s="18" t="s">
        <v>644</v>
      </c>
      <c r="B17" s="697" t="n">
        <v>0</v>
      </c>
      <c r="C17" s="697" t="n">
        <v>0</v>
      </c>
      <c r="D17" s="697" t="n">
        <v>0</v>
      </c>
      <c r="E17" s="697" t="n">
        <v>0</v>
      </c>
      <c r="F17" s="697" t="n">
        <v>0</v>
      </c>
      <c r="G17" s="697" t="n">
        <v>0</v>
      </c>
      <c r="H17" s="697" t="n">
        <v>0</v>
      </c>
      <c r="I17" s="697" t="n">
        <v>0</v>
      </c>
      <c r="J17" s="697" t="n">
        <v>0</v>
      </c>
      <c r="K17" s="697" t="n">
        <v>0</v>
      </c>
      <c r="L17" s="697" t="n">
        <v>0</v>
      </c>
      <c r="M17" s="697" t="n">
        <v>0</v>
      </c>
      <c r="N17" s="697" t="n">
        <v>0</v>
      </c>
      <c r="O17" s="697" t="n">
        <v>0</v>
      </c>
      <c r="P17" s="703"/>
      <c r="Q17" s="697" t="n">
        <v>0</v>
      </c>
      <c r="R17" s="697" t="n">
        <v>0</v>
      </c>
      <c r="S17" s="697" t="n">
        <v>0</v>
      </c>
      <c r="T17" s="697" t="n">
        <v>0</v>
      </c>
      <c r="U17" s="697" t="n">
        <v>0</v>
      </c>
      <c r="V17" s="697" t="n">
        <v>0</v>
      </c>
      <c r="W17" s="697" t="n">
        <v>0</v>
      </c>
      <c r="X17" s="697" t="n">
        <v>0</v>
      </c>
      <c r="Y17" s="703"/>
      <c r="Z17" s="709" t="n">
        <v>0</v>
      </c>
    </row>
    <row r="18" customFormat="false" ht="13.15" hidden="false" customHeight="true" outlineLevel="0" collapsed="false">
      <c r="A18" s="138" t="s">
        <v>99</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2"/>
      <c r="Q18" s="492" t="n">
        <v>0</v>
      </c>
      <c r="R18" s="492" t="n">
        <v>0</v>
      </c>
      <c r="S18" s="492" t="n">
        <v>0</v>
      </c>
      <c r="T18" s="492" t="n">
        <v>0</v>
      </c>
      <c r="U18" s="492" t="n">
        <v>0</v>
      </c>
      <c r="V18" s="492" t="n">
        <v>0</v>
      </c>
      <c r="W18" s="492" t="n">
        <v>0</v>
      </c>
      <c r="X18" s="492" t="n">
        <v>0</v>
      </c>
      <c r="Y18" s="712"/>
      <c r="Z18" s="530" t="n">
        <v>0</v>
      </c>
    </row>
    <row r="19" customFormat="false" ht="13.3" hidden="false" customHeight="true" outlineLevel="0" collapsed="false">
      <c r="A19" s="713" t="s">
        <v>645</v>
      </c>
      <c r="B19" s="714"/>
      <c r="C19" s="714"/>
      <c r="D19" s="714"/>
      <c r="E19" s="714"/>
      <c r="F19" s="714" t="n">
        <v>9.53973</v>
      </c>
      <c r="G19" s="714"/>
      <c r="H19" s="714" t="n">
        <v>437.34749</v>
      </c>
      <c r="I19" s="714" t="n">
        <v>0.74305</v>
      </c>
      <c r="J19" s="714"/>
      <c r="K19" s="714" t="n">
        <v>11.00416</v>
      </c>
      <c r="L19" s="714" t="n">
        <v>0.58227</v>
      </c>
      <c r="M19" s="714"/>
      <c r="N19" s="714"/>
      <c r="O19" s="714"/>
      <c r="P19" s="715"/>
      <c r="Q19" s="714"/>
      <c r="R19" s="714"/>
      <c r="S19" s="714"/>
      <c r="T19" s="714"/>
      <c r="U19" s="714"/>
      <c r="V19" s="714"/>
      <c r="W19" s="714"/>
      <c r="X19" s="714"/>
      <c r="Y19" s="715"/>
      <c r="Z19" s="716" t="n">
        <v>4.65553</v>
      </c>
    </row>
    <row r="20" customFormat="false" ht="23.8" hidden="false" customHeight="true" outlineLevel="0" collapsed="false">
      <c r="A20" s="18" t="s">
        <v>646</v>
      </c>
      <c r="B20" s="527" t="s">
        <v>123</v>
      </c>
      <c r="C20" s="527"/>
      <c r="D20" s="527" t="s">
        <v>123</v>
      </c>
      <c r="E20" s="527" t="s">
        <v>123</v>
      </c>
      <c r="F20" s="492" t="n">
        <v>9.53973</v>
      </c>
      <c r="G20" s="527" t="s">
        <v>123</v>
      </c>
      <c r="H20" s="492" t="n">
        <v>136.11749</v>
      </c>
      <c r="I20" s="492" t="n">
        <v>0.74305</v>
      </c>
      <c r="J20" s="527" t="s">
        <v>123</v>
      </c>
      <c r="K20" s="492" t="n">
        <v>11.00416</v>
      </c>
      <c r="L20" s="527" t="s">
        <v>123</v>
      </c>
      <c r="M20" s="527" t="s">
        <v>123</v>
      </c>
      <c r="N20" s="527" t="s">
        <v>123</v>
      </c>
      <c r="O20" s="527"/>
      <c r="P20" s="703"/>
      <c r="Q20" s="527" t="s">
        <v>123</v>
      </c>
      <c r="R20" s="527" t="s">
        <v>123</v>
      </c>
      <c r="S20" s="527" t="s">
        <v>123</v>
      </c>
      <c r="T20" s="527" t="s">
        <v>123</v>
      </c>
      <c r="U20" s="527" t="s">
        <v>123</v>
      </c>
      <c r="V20" s="527" t="s">
        <v>123</v>
      </c>
      <c r="W20" s="527" t="s">
        <v>123</v>
      </c>
      <c r="X20" s="527" t="s">
        <v>123</v>
      </c>
      <c r="Y20" s="703"/>
      <c r="Z20" s="711"/>
    </row>
    <row r="21" customFormat="false" ht="12.55" hidden="false" customHeight="true" outlineLevel="0" collapsed="false">
      <c r="A21" s="18" t="s">
        <v>519</v>
      </c>
      <c r="B21" s="527" t="s">
        <v>123</v>
      </c>
      <c r="C21" s="527" t="s">
        <v>123</v>
      </c>
      <c r="D21" s="527" t="s">
        <v>123</v>
      </c>
      <c r="E21" s="527" t="s">
        <v>123</v>
      </c>
      <c r="F21" s="527" t="s">
        <v>123</v>
      </c>
      <c r="G21" s="527" t="s">
        <v>123</v>
      </c>
      <c r="H21" s="492" t="n">
        <v>261.63</v>
      </c>
      <c r="I21" s="527"/>
      <c r="J21" s="527" t="s">
        <v>123</v>
      </c>
      <c r="K21" s="527" t="s">
        <v>123</v>
      </c>
      <c r="L21" s="527" t="s">
        <v>123</v>
      </c>
      <c r="M21" s="527" t="s">
        <v>123</v>
      </c>
      <c r="N21" s="527" t="s">
        <v>123</v>
      </c>
      <c r="O21" s="527"/>
      <c r="P21" s="703"/>
      <c r="Q21" s="527" t="s">
        <v>123</v>
      </c>
      <c r="R21" s="527" t="s">
        <v>123</v>
      </c>
      <c r="S21" s="527" t="s">
        <v>123</v>
      </c>
      <c r="T21" s="527" t="s">
        <v>123</v>
      </c>
      <c r="U21" s="527" t="s">
        <v>123</v>
      </c>
      <c r="V21" s="527" t="s">
        <v>123</v>
      </c>
      <c r="W21" s="527"/>
      <c r="X21" s="527" t="s">
        <v>123</v>
      </c>
      <c r="Y21" s="703"/>
      <c r="Z21" s="711"/>
    </row>
    <row r="22" customFormat="false" ht="12.55" hidden="false" customHeight="true" outlineLevel="0" collapsed="false">
      <c r="A22" s="18" t="s">
        <v>520</v>
      </c>
      <c r="B22" s="527" t="s">
        <v>123</v>
      </c>
      <c r="C22" s="527" t="s">
        <v>123</v>
      </c>
      <c r="D22" s="527" t="s">
        <v>123</v>
      </c>
      <c r="E22" s="527" t="s">
        <v>123</v>
      </c>
      <c r="F22" s="527"/>
      <c r="G22" s="527" t="s">
        <v>123</v>
      </c>
      <c r="H22" s="527" t="s">
        <v>123</v>
      </c>
      <c r="I22" s="527" t="s">
        <v>123</v>
      </c>
      <c r="J22" s="527" t="s">
        <v>123</v>
      </c>
      <c r="K22" s="527" t="s">
        <v>123</v>
      </c>
      <c r="L22" s="492" t="n">
        <v>0.58227</v>
      </c>
      <c r="M22" s="527" t="s">
        <v>123</v>
      </c>
      <c r="N22" s="527" t="s">
        <v>123</v>
      </c>
      <c r="O22" s="527"/>
      <c r="P22" s="703"/>
      <c r="Q22" s="527" t="s">
        <v>123</v>
      </c>
      <c r="R22" s="527" t="s">
        <v>123</v>
      </c>
      <c r="S22" s="527" t="s">
        <v>123</v>
      </c>
      <c r="T22" s="527" t="s">
        <v>123</v>
      </c>
      <c r="U22" s="527" t="s">
        <v>123</v>
      </c>
      <c r="V22" s="527" t="s">
        <v>123</v>
      </c>
      <c r="W22" s="527" t="s">
        <v>123</v>
      </c>
      <c r="X22" s="527" t="s">
        <v>123</v>
      </c>
      <c r="Y22" s="703"/>
      <c r="Z22" s="711"/>
    </row>
    <row r="23" customFormat="false" ht="12.55" hidden="false" customHeight="true" outlineLevel="0" collapsed="false">
      <c r="A23" s="18" t="s">
        <v>647</v>
      </c>
      <c r="B23" s="527" t="s">
        <v>123</v>
      </c>
      <c r="C23" s="527" t="s">
        <v>123</v>
      </c>
      <c r="D23" s="527" t="s">
        <v>123</v>
      </c>
      <c r="E23" s="527" t="s">
        <v>123</v>
      </c>
      <c r="F23" s="527" t="s">
        <v>123</v>
      </c>
      <c r="G23" s="527" t="s">
        <v>123</v>
      </c>
      <c r="H23" s="492" t="n">
        <v>39.6</v>
      </c>
      <c r="I23" s="527" t="s">
        <v>123</v>
      </c>
      <c r="J23" s="527" t="s">
        <v>123</v>
      </c>
      <c r="K23" s="527" t="s">
        <v>123</v>
      </c>
      <c r="L23" s="527"/>
      <c r="M23" s="527" t="s">
        <v>123</v>
      </c>
      <c r="N23" s="527" t="s">
        <v>123</v>
      </c>
      <c r="O23" s="527"/>
      <c r="P23" s="703"/>
      <c r="Q23" s="527" t="s">
        <v>123</v>
      </c>
      <c r="R23" s="527" t="s">
        <v>123</v>
      </c>
      <c r="S23" s="527" t="s">
        <v>123</v>
      </c>
      <c r="T23" s="527" t="s">
        <v>123</v>
      </c>
      <c r="U23" s="527" t="s">
        <v>123</v>
      </c>
      <c r="V23" s="527" t="s">
        <v>123</v>
      </c>
      <c r="W23" s="527"/>
      <c r="X23" s="527" t="s">
        <v>123</v>
      </c>
      <c r="Y23" s="703"/>
      <c r="Z23" s="711"/>
    </row>
    <row r="24" customFormat="false" ht="12.55" hidden="false" customHeight="true" outlineLevel="0" collapsed="false">
      <c r="A24" s="18" t="s">
        <v>522</v>
      </c>
      <c r="B24" s="527" t="s">
        <v>123</v>
      </c>
      <c r="C24" s="527" t="s">
        <v>123</v>
      </c>
      <c r="D24" s="527" t="s">
        <v>123</v>
      </c>
      <c r="E24" s="527" t="s">
        <v>123</v>
      </c>
      <c r="F24" s="527" t="s">
        <v>123</v>
      </c>
      <c r="G24" s="527" t="s">
        <v>123</v>
      </c>
      <c r="H24" s="527" t="s">
        <v>123</v>
      </c>
      <c r="I24" s="527" t="s">
        <v>123</v>
      </c>
      <c r="J24" s="527" t="s">
        <v>123</v>
      </c>
      <c r="K24" s="527" t="s">
        <v>123</v>
      </c>
      <c r="L24" s="527" t="s">
        <v>123</v>
      </c>
      <c r="M24" s="527" t="s">
        <v>123</v>
      </c>
      <c r="N24" s="527" t="s">
        <v>123</v>
      </c>
      <c r="O24" s="527" t="s">
        <v>123</v>
      </c>
      <c r="P24" s="703"/>
      <c r="Q24" s="527" t="s">
        <v>123</v>
      </c>
      <c r="R24" s="527" t="s">
        <v>123</v>
      </c>
      <c r="S24" s="527" t="s">
        <v>123</v>
      </c>
      <c r="T24" s="527" t="s">
        <v>123</v>
      </c>
      <c r="U24" s="527" t="s">
        <v>123</v>
      </c>
      <c r="V24" s="527" t="s">
        <v>123</v>
      </c>
      <c r="W24" s="527" t="s">
        <v>123</v>
      </c>
      <c r="X24" s="527" t="s">
        <v>123</v>
      </c>
      <c r="Y24" s="703"/>
      <c r="Z24" s="711" t="s">
        <v>123</v>
      </c>
    </row>
    <row r="25" customFormat="false" ht="12.55" hidden="false" customHeight="true" outlineLevel="0" collapsed="false">
      <c r="A25" s="18" t="s">
        <v>648</v>
      </c>
      <c r="B25" s="527" t="s">
        <v>106</v>
      </c>
      <c r="C25" s="527" t="s">
        <v>106</v>
      </c>
      <c r="D25" s="527" t="s">
        <v>106</v>
      </c>
      <c r="E25" s="527" t="s">
        <v>106</v>
      </c>
      <c r="F25" s="527" t="s">
        <v>106</v>
      </c>
      <c r="G25" s="527" t="s">
        <v>106</v>
      </c>
      <c r="H25" s="527" t="s">
        <v>106</v>
      </c>
      <c r="I25" s="527" t="s">
        <v>106</v>
      </c>
      <c r="J25" s="527" t="s">
        <v>106</v>
      </c>
      <c r="K25" s="527" t="s">
        <v>106</v>
      </c>
      <c r="L25" s="527" t="s">
        <v>106</v>
      </c>
      <c r="M25" s="527" t="s">
        <v>106</v>
      </c>
      <c r="N25" s="527" t="s">
        <v>106</v>
      </c>
      <c r="O25" s="527" t="s">
        <v>106</v>
      </c>
      <c r="P25" s="703"/>
      <c r="Q25" s="527" t="s">
        <v>106</v>
      </c>
      <c r="R25" s="527" t="s">
        <v>106</v>
      </c>
      <c r="S25" s="527" t="s">
        <v>106</v>
      </c>
      <c r="T25" s="527" t="s">
        <v>106</v>
      </c>
      <c r="U25" s="527" t="s">
        <v>106</v>
      </c>
      <c r="V25" s="527" t="s">
        <v>106</v>
      </c>
      <c r="W25" s="527" t="s">
        <v>106</v>
      </c>
      <c r="X25" s="527" t="s">
        <v>106</v>
      </c>
      <c r="Y25" s="703"/>
      <c r="Z25" s="711" t="s">
        <v>106</v>
      </c>
    </row>
    <row r="26" customFormat="false" ht="13.8" hidden="false" customHeight="true" outlineLevel="0" collapsed="false">
      <c r="A26" s="18" t="s">
        <v>524</v>
      </c>
      <c r="B26" s="527" t="s">
        <v>123</v>
      </c>
      <c r="C26" s="527" t="s">
        <v>123</v>
      </c>
      <c r="D26" s="527" t="s">
        <v>123</v>
      </c>
      <c r="E26" s="527" t="s">
        <v>123</v>
      </c>
      <c r="F26" s="527" t="s">
        <v>123</v>
      </c>
      <c r="G26" s="527" t="s">
        <v>123</v>
      </c>
      <c r="H26" s="527" t="s">
        <v>123</v>
      </c>
      <c r="I26" s="527" t="s">
        <v>123</v>
      </c>
      <c r="J26" s="527" t="s">
        <v>123</v>
      </c>
      <c r="K26" s="527" t="s">
        <v>123</v>
      </c>
      <c r="L26" s="527" t="s">
        <v>123</v>
      </c>
      <c r="M26" s="527" t="s">
        <v>123</v>
      </c>
      <c r="N26" s="527" t="s">
        <v>123</v>
      </c>
      <c r="O26" s="527"/>
      <c r="P26" s="703"/>
      <c r="Q26" s="527" t="s">
        <v>123</v>
      </c>
      <c r="R26" s="527" t="s">
        <v>123</v>
      </c>
      <c r="S26" s="527" t="s">
        <v>123</v>
      </c>
      <c r="T26" s="527" t="s">
        <v>123</v>
      </c>
      <c r="U26" s="527" t="s">
        <v>123</v>
      </c>
      <c r="V26" s="527" t="s">
        <v>123</v>
      </c>
      <c r="W26" s="527"/>
      <c r="X26" s="527" t="s">
        <v>123</v>
      </c>
      <c r="Y26" s="703"/>
      <c r="Z26" s="711"/>
    </row>
    <row r="27" customFormat="false" ht="12.55" hidden="false" customHeight="true" outlineLevel="0" collapsed="false">
      <c r="A27" s="18" t="s">
        <v>525</v>
      </c>
      <c r="B27" s="703"/>
      <c r="C27" s="703"/>
      <c r="D27" s="703"/>
      <c r="E27" s="703"/>
      <c r="F27" s="703"/>
      <c r="G27" s="703"/>
      <c r="H27" s="703"/>
      <c r="I27" s="703"/>
      <c r="J27" s="703"/>
      <c r="K27" s="703"/>
      <c r="L27" s="703"/>
      <c r="M27" s="703"/>
      <c r="N27" s="703"/>
      <c r="O27" s="703"/>
      <c r="P27" s="703"/>
      <c r="Q27" s="703"/>
      <c r="R27" s="703"/>
      <c r="S27" s="703"/>
      <c r="T27" s="703"/>
      <c r="U27" s="703"/>
      <c r="V27" s="703"/>
      <c r="W27" s="703"/>
      <c r="X27" s="703"/>
      <c r="Y27" s="703"/>
      <c r="Z27" s="711" t="n">
        <v>0.8165</v>
      </c>
    </row>
    <row r="28" customFormat="false" ht="12.55" hidden="false" customHeight="true" outlineLevel="0" collapsed="false">
      <c r="A28" s="18" t="s">
        <v>649</v>
      </c>
      <c r="B28" s="697" t="n">
        <v>0</v>
      </c>
      <c r="C28" s="697" t="n">
        <v>0</v>
      </c>
      <c r="D28" s="697" t="n">
        <v>0</v>
      </c>
      <c r="E28" s="697" t="n">
        <v>0</v>
      </c>
      <c r="F28" s="697" t="n">
        <v>0</v>
      </c>
      <c r="G28" s="697" t="n">
        <v>0</v>
      </c>
      <c r="H28" s="697" t="n">
        <v>0</v>
      </c>
      <c r="I28" s="697" t="n">
        <v>0</v>
      </c>
      <c r="J28" s="697" t="n">
        <v>0</v>
      </c>
      <c r="K28" s="697" t="n">
        <v>0</v>
      </c>
      <c r="L28" s="697" t="n">
        <v>0</v>
      </c>
      <c r="M28" s="697" t="n">
        <v>0</v>
      </c>
      <c r="N28" s="697" t="n">
        <v>0</v>
      </c>
      <c r="O28" s="697" t="n">
        <v>0</v>
      </c>
      <c r="P28" s="703"/>
      <c r="Q28" s="697" t="n">
        <v>0</v>
      </c>
      <c r="R28" s="697" t="n">
        <v>0</v>
      </c>
      <c r="S28" s="697" t="n">
        <v>0</v>
      </c>
      <c r="T28" s="697" t="n">
        <v>0</v>
      </c>
      <c r="U28" s="697" t="n">
        <v>0</v>
      </c>
      <c r="V28" s="697" t="n">
        <v>0</v>
      </c>
      <c r="W28" s="697" t="n">
        <v>0</v>
      </c>
      <c r="X28" s="697" t="n">
        <v>0</v>
      </c>
      <c r="Y28" s="703"/>
      <c r="Z28" s="709" t="n">
        <v>3.83903</v>
      </c>
    </row>
    <row r="29" customFormat="false" ht="12.55" hidden="false" customHeight="true" outlineLevel="0" collapsed="false">
      <c r="A29" s="138" t="s">
        <v>527</v>
      </c>
      <c r="B29" s="527" t="s">
        <v>123</v>
      </c>
      <c r="C29" s="527" t="s">
        <v>123</v>
      </c>
      <c r="D29" s="527" t="s">
        <v>123</v>
      </c>
      <c r="E29" s="527" t="s">
        <v>123</v>
      </c>
      <c r="F29" s="527" t="s">
        <v>123</v>
      </c>
      <c r="G29" s="527" t="s">
        <v>123</v>
      </c>
      <c r="H29" s="527" t="s">
        <v>123</v>
      </c>
      <c r="I29" s="527" t="s">
        <v>123</v>
      </c>
      <c r="J29" s="527" t="s">
        <v>123</v>
      </c>
      <c r="K29" s="527" t="s">
        <v>123</v>
      </c>
      <c r="L29" s="527" t="s">
        <v>123</v>
      </c>
      <c r="M29" s="527" t="s">
        <v>123</v>
      </c>
      <c r="N29" s="527" t="s">
        <v>123</v>
      </c>
      <c r="O29" s="492" t="n">
        <v>0</v>
      </c>
      <c r="P29" s="712"/>
      <c r="Q29" s="527" t="s">
        <v>123</v>
      </c>
      <c r="R29" s="527" t="s">
        <v>123</v>
      </c>
      <c r="S29" s="527" t="s">
        <v>123</v>
      </c>
      <c r="T29" s="527" t="s">
        <v>123</v>
      </c>
      <c r="U29" s="527" t="s">
        <v>123</v>
      </c>
      <c r="V29" s="527" t="s">
        <v>123</v>
      </c>
      <c r="W29" s="492" t="n">
        <v>0</v>
      </c>
      <c r="X29" s="492" t="n">
        <v>0</v>
      </c>
      <c r="Y29" s="712"/>
      <c r="Z29" s="530" t="n">
        <v>3.83903</v>
      </c>
    </row>
    <row r="30" customFormat="false" ht="12.55" hidden="false" customHeight="true" outlineLevel="0" collapsed="false">
      <c r="A30" s="138" t="s">
        <v>99</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2"/>
      <c r="Q30" s="492" t="n">
        <v>0</v>
      </c>
      <c r="R30" s="492" t="n">
        <v>0</v>
      </c>
      <c r="S30" s="492" t="n">
        <v>0</v>
      </c>
      <c r="T30" s="492" t="n">
        <v>0</v>
      </c>
      <c r="U30" s="492" t="n">
        <v>0</v>
      </c>
      <c r="V30" s="492" t="n">
        <v>0</v>
      </c>
      <c r="W30" s="492" t="n">
        <v>0</v>
      </c>
      <c r="X30" s="492" t="n">
        <v>0</v>
      </c>
      <c r="Y30" s="712"/>
      <c r="Z30" s="530" t="n">
        <v>0</v>
      </c>
    </row>
    <row r="31" customFormat="false" ht="13.3" hidden="false" customHeight="true" outlineLevel="0" collapsed="false">
      <c r="A31" s="717" t="s">
        <v>650</v>
      </c>
      <c r="B31" s="714" t="s">
        <v>115</v>
      </c>
      <c r="C31" s="714" t="s">
        <v>115</v>
      </c>
      <c r="D31" s="714" t="s">
        <v>115</v>
      </c>
      <c r="E31" s="714" t="s">
        <v>115</v>
      </c>
      <c r="F31" s="714" t="s">
        <v>115</v>
      </c>
      <c r="G31" s="714" t="s">
        <v>115</v>
      </c>
      <c r="H31" s="714" t="s">
        <v>115</v>
      </c>
      <c r="I31" s="714" t="s">
        <v>115</v>
      </c>
      <c r="J31" s="714" t="s">
        <v>115</v>
      </c>
      <c r="K31" s="714" t="s">
        <v>115</v>
      </c>
      <c r="L31" s="714" t="s">
        <v>115</v>
      </c>
      <c r="M31" s="714" t="s">
        <v>115</v>
      </c>
      <c r="N31" s="714" t="s">
        <v>115</v>
      </c>
      <c r="O31" s="714" t="s">
        <v>115</v>
      </c>
      <c r="P31" s="715"/>
      <c r="Q31" s="714" t="s">
        <v>115</v>
      </c>
      <c r="R31" s="714" t="s">
        <v>115</v>
      </c>
      <c r="S31" s="714" t="s">
        <v>115</v>
      </c>
      <c r="T31" s="714" t="s">
        <v>115</v>
      </c>
      <c r="U31" s="714" t="s">
        <v>115</v>
      </c>
      <c r="V31" s="714" t="s">
        <v>115</v>
      </c>
      <c r="W31" s="714" t="s">
        <v>115</v>
      </c>
      <c r="X31" s="714" t="s">
        <v>115</v>
      </c>
      <c r="Y31" s="715"/>
      <c r="Z31" s="716" t="s">
        <v>115</v>
      </c>
    </row>
    <row r="32" customFormat="false" ht="12.55" hidden="false" customHeight="true" outlineLevel="0" collapsed="false">
      <c r="A32" s="138" t="s">
        <v>529</v>
      </c>
      <c r="B32" s="527" t="s">
        <v>115</v>
      </c>
      <c r="C32" s="527" t="s">
        <v>115</v>
      </c>
      <c r="D32" s="527" t="s">
        <v>115</v>
      </c>
      <c r="E32" s="527" t="s">
        <v>115</v>
      </c>
      <c r="F32" s="527" t="s">
        <v>115</v>
      </c>
      <c r="G32" s="527" t="s">
        <v>115</v>
      </c>
      <c r="H32" s="527" t="s">
        <v>115</v>
      </c>
      <c r="I32" s="527" t="s">
        <v>115</v>
      </c>
      <c r="J32" s="527" t="s">
        <v>115</v>
      </c>
      <c r="K32" s="527" t="s">
        <v>115</v>
      </c>
      <c r="L32" s="527" t="s">
        <v>115</v>
      </c>
      <c r="M32" s="527" t="s">
        <v>115</v>
      </c>
      <c r="N32" s="527" t="s">
        <v>115</v>
      </c>
      <c r="O32" s="527" t="s">
        <v>115</v>
      </c>
      <c r="P32" s="712"/>
      <c r="Q32" s="527" t="s">
        <v>115</v>
      </c>
      <c r="R32" s="527" t="s">
        <v>115</v>
      </c>
      <c r="S32" s="527" t="s">
        <v>115</v>
      </c>
      <c r="T32" s="527" t="s">
        <v>115</v>
      </c>
      <c r="U32" s="527" t="s">
        <v>115</v>
      </c>
      <c r="V32" s="527" t="s">
        <v>115</v>
      </c>
      <c r="W32" s="527" t="s">
        <v>115</v>
      </c>
      <c r="X32" s="527" t="s">
        <v>115</v>
      </c>
      <c r="Y32" s="712"/>
      <c r="Z32" s="528" t="s">
        <v>115</v>
      </c>
    </row>
    <row r="33" customFormat="false" ht="12.55" hidden="false" customHeight="true" outlineLevel="0" collapsed="false">
      <c r="A33" s="138" t="s">
        <v>99</v>
      </c>
      <c r="B33" s="527" t="s">
        <v>115</v>
      </c>
      <c r="C33" s="527" t="s">
        <v>115</v>
      </c>
      <c r="D33" s="527" t="s">
        <v>115</v>
      </c>
      <c r="E33" s="527" t="s">
        <v>115</v>
      </c>
      <c r="F33" s="527" t="s">
        <v>115</v>
      </c>
      <c r="G33" s="527" t="s">
        <v>115</v>
      </c>
      <c r="H33" s="527" t="s">
        <v>115</v>
      </c>
      <c r="I33" s="527" t="s">
        <v>115</v>
      </c>
      <c r="J33" s="527" t="s">
        <v>115</v>
      </c>
      <c r="K33" s="527" t="s">
        <v>115</v>
      </c>
      <c r="L33" s="527" t="s">
        <v>115</v>
      </c>
      <c r="M33" s="527" t="s">
        <v>115</v>
      </c>
      <c r="N33" s="527" t="s">
        <v>115</v>
      </c>
      <c r="O33" s="527" t="s">
        <v>115</v>
      </c>
      <c r="P33" s="712"/>
      <c r="Q33" s="527" t="s">
        <v>115</v>
      </c>
      <c r="R33" s="527" t="s">
        <v>115</v>
      </c>
      <c r="S33" s="527" t="s">
        <v>115</v>
      </c>
      <c r="T33" s="527" t="s">
        <v>115</v>
      </c>
      <c r="U33" s="527" t="s">
        <v>115</v>
      </c>
      <c r="V33" s="527" t="s">
        <v>115</v>
      </c>
      <c r="W33" s="527" t="s">
        <v>115</v>
      </c>
      <c r="X33" s="527" t="s">
        <v>115</v>
      </c>
      <c r="Y33" s="712"/>
      <c r="Z33" s="528" t="s">
        <v>115</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8" t="s">
        <v>651</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85" hidden="false" customHeight="true" outlineLevel="0" collapsed="false">
      <c r="A36" s="622" t="s">
        <v>652</v>
      </c>
      <c r="B36" s="183"/>
      <c r="C36" s="183"/>
      <c r="D36" s="183"/>
      <c r="E36" s="183"/>
      <c r="F36" s="183"/>
      <c r="G36" s="183"/>
      <c r="H36" s="183"/>
      <c r="I36" s="183"/>
      <c r="J36" s="183"/>
      <c r="K36" s="183"/>
      <c r="L36" s="183"/>
      <c r="M36" s="623"/>
      <c r="N36" s="623"/>
      <c r="O36" s="623"/>
      <c r="P36" s="623"/>
      <c r="Q36" s="623"/>
      <c r="R36" s="623"/>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0" t="s">
        <v>608</v>
      </c>
      <c r="AB1" s="117" t="s">
        <v>72</v>
      </c>
    </row>
    <row r="2" customFormat="false" ht="15.85" hidden="false" customHeight="true" outlineLevel="0" collapsed="false">
      <c r="A2" s="660" t="s">
        <v>107</v>
      </c>
      <c r="AB2" s="117" t="s">
        <v>74</v>
      </c>
    </row>
    <row r="3" customFormat="false" ht="15.85" hidden="false" customHeight="true" outlineLevel="0" collapsed="false">
      <c r="A3" s="687"/>
      <c r="AA3" s="117"/>
      <c r="AB3" s="117"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 hidden="false" customHeight="true" outlineLevel="0" collapsed="false">
      <c r="A5" s="690" t="s">
        <v>653</v>
      </c>
      <c r="B5" s="691" t="s">
        <v>609</v>
      </c>
      <c r="C5" s="691" t="s">
        <v>610</v>
      </c>
      <c r="D5" s="691" t="s">
        <v>611</v>
      </c>
      <c r="E5" s="691" t="s">
        <v>612</v>
      </c>
      <c r="F5" s="691" t="s">
        <v>613</v>
      </c>
      <c r="G5" s="691" t="s">
        <v>614</v>
      </c>
      <c r="H5" s="691" t="s">
        <v>615</v>
      </c>
      <c r="I5" s="691" t="s">
        <v>616</v>
      </c>
      <c r="J5" s="691" t="s">
        <v>617</v>
      </c>
      <c r="K5" s="691" t="s">
        <v>618</v>
      </c>
      <c r="L5" s="691" t="s">
        <v>619</v>
      </c>
      <c r="M5" s="691" t="s">
        <v>620</v>
      </c>
      <c r="N5" s="691" t="s">
        <v>621</v>
      </c>
      <c r="O5" s="692" t="s">
        <v>654</v>
      </c>
      <c r="P5" s="691" t="s">
        <v>623</v>
      </c>
      <c r="Q5" s="691" t="s">
        <v>624</v>
      </c>
      <c r="R5" s="691" t="s">
        <v>625</v>
      </c>
      <c r="S5" s="691" t="s">
        <v>655</v>
      </c>
      <c r="T5" s="691" t="s">
        <v>627</v>
      </c>
      <c r="U5" s="691" t="s">
        <v>628</v>
      </c>
      <c r="V5" s="691" t="s">
        <v>629</v>
      </c>
      <c r="W5" s="691" t="s">
        <v>630</v>
      </c>
      <c r="X5" s="692" t="s">
        <v>656</v>
      </c>
      <c r="Y5" s="691" t="s">
        <v>632</v>
      </c>
      <c r="Z5" s="693" t="s">
        <v>469</v>
      </c>
    </row>
    <row r="6" customFormat="false" ht="47.3" hidden="false" customHeight="true" outlineLevel="0" collapsed="false">
      <c r="A6" s="690"/>
      <c r="B6" s="554" t="s">
        <v>633</v>
      </c>
      <c r="C6" s="554"/>
      <c r="D6" s="554"/>
      <c r="E6" s="554"/>
      <c r="F6" s="554"/>
      <c r="G6" s="554"/>
      <c r="H6" s="554"/>
      <c r="I6" s="554"/>
      <c r="J6" s="554"/>
      <c r="K6" s="554"/>
      <c r="L6" s="554"/>
      <c r="M6" s="554"/>
      <c r="N6" s="554"/>
      <c r="O6" s="694" t="s">
        <v>634</v>
      </c>
      <c r="P6" s="719" t="s">
        <v>634</v>
      </c>
      <c r="Q6" s="720" t="s">
        <v>633</v>
      </c>
      <c r="R6" s="720"/>
      <c r="S6" s="720"/>
      <c r="T6" s="720"/>
      <c r="U6" s="720"/>
      <c r="V6" s="720"/>
      <c r="W6" s="720"/>
      <c r="X6" s="694" t="s">
        <v>634</v>
      </c>
      <c r="Y6" s="694" t="s">
        <v>634</v>
      </c>
      <c r="Z6" s="555" t="s">
        <v>633</v>
      </c>
    </row>
    <row r="7" customFormat="false" ht="25.7" hidden="false" customHeight="true" outlineLevel="0" collapsed="false">
      <c r="A7" s="721" t="s">
        <v>657</v>
      </c>
      <c r="B7" s="696" t="s">
        <v>127</v>
      </c>
      <c r="C7" s="697" t="n">
        <v>1.58</v>
      </c>
      <c r="D7" s="696" t="s">
        <v>127</v>
      </c>
      <c r="E7" s="696" t="s">
        <v>127</v>
      </c>
      <c r="F7" s="697" t="n">
        <v>63.4898</v>
      </c>
      <c r="G7" s="696" t="s">
        <v>127</v>
      </c>
      <c r="H7" s="697" t="n">
        <v>639.764</v>
      </c>
      <c r="I7" s="697" t="n">
        <v>0.551</v>
      </c>
      <c r="J7" s="696" t="s">
        <v>127</v>
      </c>
      <c r="K7" s="697" t="n">
        <v>70.6964</v>
      </c>
      <c r="L7" s="697" t="n">
        <v>10</v>
      </c>
      <c r="M7" s="696" t="s">
        <v>127</v>
      </c>
      <c r="N7" s="696" t="s">
        <v>127</v>
      </c>
      <c r="O7" s="696" t="s">
        <v>106</v>
      </c>
      <c r="P7" s="600"/>
      <c r="Q7" s="696" t="s">
        <v>123</v>
      </c>
      <c r="R7" s="696" t="s">
        <v>123</v>
      </c>
      <c r="S7" s="696" t="s">
        <v>123</v>
      </c>
      <c r="T7" s="696" t="s">
        <v>123</v>
      </c>
      <c r="U7" s="696" t="s">
        <v>123</v>
      </c>
      <c r="V7" s="696" t="s">
        <v>123</v>
      </c>
      <c r="W7" s="696" t="s">
        <v>123</v>
      </c>
      <c r="X7" s="696" t="s">
        <v>106</v>
      </c>
      <c r="Y7" s="699"/>
      <c r="Z7" s="698" t="n">
        <v>9.961</v>
      </c>
    </row>
    <row r="8" customFormat="false" ht="13.8" hidden="false" customHeight="true" outlineLevel="0" collapsed="false">
      <c r="A8" s="722" t="s">
        <v>658</v>
      </c>
      <c r="B8" s="527" t="s">
        <v>123</v>
      </c>
      <c r="C8" s="527" t="s">
        <v>123</v>
      </c>
      <c r="D8" s="527" t="s">
        <v>123</v>
      </c>
      <c r="E8" s="527" t="s">
        <v>123</v>
      </c>
      <c r="F8" s="527" t="s">
        <v>123</v>
      </c>
      <c r="G8" s="527" t="s">
        <v>123</v>
      </c>
      <c r="H8" s="527" t="s">
        <v>123</v>
      </c>
      <c r="I8" s="527" t="s">
        <v>123</v>
      </c>
      <c r="J8" s="527" t="s">
        <v>123</v>
      </c>
      <c r="K8" s="527" t="s">
        <v>123</v>
      </c>
      <c r="L8" s="527" t="s">
        <v>123</v>
      </c>
      <c r="M8" s="527" t="s">
        <v>123</v>
      </c>
      <c r="N8" s="527" t="s">
        <v>123</v>
      </c>
      <c r="O8" s="527" t="s">
        <v>106</v>
      </c>
      <c r="P8" s="703"/>
      <c r="Q8" s="527" t="s">
        <v>123</v>
      </c>
      <c r="R8" s="527" t="s">
        <v>123</v>
      </c>
      <c r="S8" s="527" t="s">
        <v>123</v>
      </c>
      <c r="T8" s="527" t="s">
        <v>123</v>
      </c>
      <c r="U8" s="527" t="s">
        <v>123</v>
      </c>
      <c r="V8" s="527" t="s">
        <v>123</v>
      </c>
      <c r="W8" s="527" t="s">
        <v>123</v>
      </c>
      <c r="X8" s="527" t="s">
        <v>106</v>
      </c>
      <c r="Y8" s="703"/>
      <c r="Z8" s="711" t="s">
        <v>123</v>
      </c>
    </row>
    <row r="9" customFormat="false" ht="12.55" hidden="false" customHeight="true" outlineLevel="0" collapsed="false">
      <c r="A9" s="722" t="s">
        <v>659</v>
      </c>
      <c r="B9" s="696" t="s">
        <v>106</v>
      </c>
      <c r="C9" s="697" t="n">
        <v>1.58</v>
      </c>
      <c r="D9" s="696" t="s">
        <v>106</v>
      </c>
      <c r="E9" s="696" t="s">
        <v>106</v>
      </c>
      <c r="F9" s="697" t="n">
        <v>63.4898</v>
      </c>
      <c r="G9" s="696" t="s">
        <v>106</v>
      </c>
      <c r="H9" s="697" t="n">
        <v>639.764</v>
      </c>
      <c r="I9" s="697" t="n">
        <v>0.551</v>
      </c>
      <c r="J9" s="696" t="s">
        <v>106</v>
      </c>
      <c r="K9" s="697" t="n">
        <v>70.6964</v>
      </c>
      <c r="L9" s="697" t="n">
        <v>10</v>
      </c>
      <c r="M9" s="696" t="s">
        <v>106</v>
      </c>
      <c r="N9" s="696" t="s">
        <v>106</v>
      </c>
      <c r="O9" s="696" t="s">
        <v>106</v>
      </c>
      <c r="P9" s="571"/>
      <c r="Q9" s="696" t="s">
        <v>123</v>
      </c>
      <c r="R9" s="696" t="s">
        <v>123</v>
      </c>
      <c r="S9" s="696" t="s">
        <v>123</v>
      </c>
      <c r="T9" s="696" t="s">
        <v>123</v>
      </c>
      <c r="U9" s="696" t="s">
        <v>123</v>
      </c>
      <c r="V9" s="696" t="s">
        <v>123</v>
      </c>
      <c r="W9" s="696" t="s">
        <v>123</v>
      </c>
      <c r="X9" s="696" t="s">
        <v>106</v>
      </c>
      <c r="Y9" s="703"/>
      <c r="Z9" s="709" t="n">
        <v>9.961</v>
      </c>
    </row>
    <row r="10" customFormat="false" ht="12.55" hidden="false" customHeight="true" outlineLevel="0" collapsed="false">
      <c r="A10" s="723" t="s">
        <v>660</v>
      </c>
      <c r="B10" s="527" t="s">
        <v>106</v>
      </c>
      <c r="C10" s="492" t="n">
        <v>1.58</v>
      </c>
      <c r="D10" s="527" t="s">
        <v>106</v>
      </c>
      <c r="E10" s="527" t="s">
        <v>106</v>
      </c>
      <c r="F10" s="492" t="n">
        <v>63.4898</v>
      </c>
      <c r="G10" s="527" t="s">
        <v>106</v>
      </c>
      <c r="H10" s="492" t="n">
        <v>639.764</v>
      </c>
      <c r="I10" s="492" t="n">
        <v>0.551</v>
      </c>
      <c r="J10" s="527" t="s">
        <v>106</v>
      </c>
      <c r="K10" s="492" t="n">
        <v>70.6964</v>
      </c>
      <c r="L10" s="492" t="n">
        <v>10</v>
      </c>
      <c r="M10" s="527" t="s">
        <v>106</v>
      </c>
      <c r="N10" s="527" t="s">
        <v>106</v>
      </c>
      <c r="O10" s="527" t="s">
        <v>106</v>
      </c>
      <c r="P10" s="571"/>
      <c r="Q10" s="527" t="s">
        <v>123</v>
      </c>
      <c r="R10" s="527" t="s">
        <v>123</v>
      </c>
      <c r="S10" s="527" t="s">
        <v>123</v>
      </c>
      <c r="T10" s="527" t="s">
        <v>123</v>
      </c>
      <c r="U10" s="527" t="s">
        <v>123</v>
      </c>
      <c r="V10" s="527" t="s">
        <v>123</v>
      </c>
      <c r="W10" s="527" t="s">
        <v>123</v>
      </c>
      <c r="X10" s="527" t="s">
        <v>106</v>
      </c>
      <c r="Y10" s="703"/>
      <c r="Z10" s="711" t="n">
        <v>9.961</v>
      </c>
    </row>
    <row r="11" customFormat="false" ht="13.8" hidden="false" customHeight="true" outlineLevel="0" collapsed="false">
      <c r="A11" s="723" t="s">
        <v>661</v>
      </c>
      <c r="B11" s="527" t="s">
        <v>106</v>
      </c>
      <c r="C11" s="527" t="s">
        <v>106</v>
      </c>
      <c r="D11" s="527" t="s">
        <v>106</v>
      </c>
      <c r="E11" s="527" t="s">
        <v>106</v>
      </c>
      <c r="F11" s="527" t="s">
        <v>106</v>
      </c>
      <c r="G11" s="527" t="s">
        <v>106</v>
      </c>
      <c r="H11" s="527" t="s">
        <v>106</v>
      </c>
      <c r="I11" s="527" t="s">
        <v>106</v>
      </c>
      <c r="J11" s="527" t="s">
        <v>106</v>
      </c>
      <c r="K11" s="527" t="s">
        <v>106</v>
      </c>
      <c r="L11" s="527" t="s">
        <v>106</v>
      </c>
      <c r="M11" s="527" t="s">
        <v>106</v>
      </c>
      <c r="N11" s="527" t="s">
        <v>106</v>
      </c>
      <c r="O11" s="527" t="s">
        <v>106</v>
      </c>
      <c r="P11" s="703"/>
      <c r="Q11" s="527" t="s">
        <v>123</v>
      </c>
      <c r="R11" s="527" t="s">
        <v>123</v>
      </c>
      <c r="S11" s="527" t="s">
        <v>123</v>
      </c>
      <c r="T11" s="527" t="s">
        <v>123</v>
      </c>
      <c r="U11" s="527" t="s">
        <v>123</v>
      </c>
      <c r="V11" s="527" t="s">
        <v>123</v>
      </c>
      <c r="W11" s="527" t="s">
        <v>123</v>
      </c>
      <c r="X11" s="527" t="s">
        <v>106</v>
      </c>
      <c r="Y11" s="703"/>
      <c r="Z11" s="711" t="s">
        <v>106</v>
      </c>
    </row>
    <row r="12" customFormat="false" ht="12.55" hidden="false" customHeight="true" outlineLevel="0" collapsed="false">
      <c r="A12" s="722" t="s">
        <v>662</v>
      </c>
      <c r="B12" s="696" t="s">
        <v>106</v>
      </c>
      <c r="C12" s="696" t="s">
        <v>106</v>
      </c>
      <c r="D12" s="696" t="s">
        <v>106</v>
      </c>
      <c r="E12" s="696" t="s">
        <v>106</v>
      </c>
      <c r="F12" s="696" t="s">
        <v>106</v>
      </c>
      <c r="G12" s="696" t="s">
        <v>106</v>
      </c>
      <c r="H12" s="696" t="s">
        <v>106</v>
      </c>
      <c r="I12" s="696" t="s">
        <v>106</v>
      </c>
      <c r="J12" s="696" t="s">
        <v>106</v>
      </c>
      <c r="K12" s="696" t="s">
        <v>106</v>
      </c>
      <c r="L12" s="696" t="s">
        <v>106</v>
      </c>
      <c r="M12" s="696" t="s">
        <v>106</v>
      </c>
      <c r="N12" s="696" t="s">
        <v>106</v>
      </c>
      <c r="O12" s="696" t="s">
        <v>106</v>
      </c>
      <c r="P12" s="703"/>
      <c r="Q12" s="696" t="s">
        <v>123</v>
      </c>
      <c r="R12" s="696" t="s">
        <v>123</v>
      </c>
      <c r="S12" s="696" t="s">
        <v>123</v>
      </c>
      <c r="T12" s="696" t="s">
        <v>123</v>
      </c>
      <c r="U12" s="696" t="s">
        <v>123</v>
      </c>
      <c r="V12" s="696" t="s">
        <v>123</v>
      </c>
      <c r="W12" s="696" t="s">
        <v>123</v>
      </c>
      <c r="X12" s="696" t="s">
        <v>106</v>
      </c>
      <c r="Y12" s="703"/>
      <c r="Z12" s="709" t="s">
        <v>106</v>
      </c>
    </row>
    <row r="13" customFormat="false" ht="12.55" hidden="false" customHeight="true" outlineLevel="0" collapsed="false">
      <c r="A13" s="723" t="s">
        <v>660</v>
      </c>
      <c r="B13" s="527" t="s">
        <v>106</v>
      </c>
      <c r="C13" s="527" t="s">
        <v>106</v>
      </c>
      <c r="D13" s="527" t="s">
        <v>106</v>
      </c>
      <c r="E13" s="527" t="s">
        <v>106</v>
      </c>
      <c r="F13" s="527" t="s">
        <v>106</v>
      </c>
      <c r="G13" s="527" t="s">
        <v>106</v>
      </c>
      <c r="H13" s="527" t="s">
        <v>106</v>
      </c>
      <c r="I13" s="527" t="s">
        <v>106</v>
      </c>
      <c r="J13" s="527" t="s">
        <v>106</v>
      </c>
      <c r="K13" s="527" t="s">
        <v>106</v>
      </c>
      <c r="L13" s="527" t="s">
        <v>106</v>
      </c>
      <c r="M13" s="527" t="s">
        <v>106</v>
      </c>
      <c r="N13" s="527" t="s">
        <v>106</v>
      </c>
      <c r="O13" s="527" t="s">
        <v>106</v>
      </c>
      <c r="P13" s="703"/>
      <c r="Q13" s="527" t="s">
        <v>123</v>
      </c>
      <c r="R13" s="527" t="s">
        <v>123</v>
      </c>
      <c r="S13" s="527" t="s">
        <v>123</v>
      </c>
      <c r="T13" s="527" t="s">
        <v>123</v>
      </c>
      <c r="U13" s="527" t="s">
        <v>123</v>
      </c>
      <c r="V13" s="527" t="s">
        <v>123</v>
      </c>
      <c r="W13" s="527" t="s">
        <v>123</v>
      </c>
      <c r="X13" s="527" t="s">
        <v>106</v>
      </c>
      <c r="Y13" s="703"/>
      <c r="Z13" s="711" t="s">
        <v>106</v>
      </c>
    </row>
    <row r="14" customFormat="false" ht="13.8" hidden="false" customHeight="true" outlineLevel="0" collapsed="false">
      <c r="A14" s="723" t="s">
        <v>661</v>
      </c>
      <c r="B14" s="527" t="s">
        <v>106</v>
      </c>
      <c r="C14" s="527" t="s">
        <v>106</v>
      </c>
      <c r="D14" s="527" t="s">
        <v>106</v>
      </c>
      <c r="E14" s="527" t="s">
        <v>106</v>
      </c>
      <c r="F14" s="527" t="s">
        <v>106</v>
      </c>
      <c r="G14" s="527" t="s">
        <v>106</v>
      </c>
      <c r="H14" s="527" t="s">
        <v>106</v>
      </c>
      <c r="I14" s="527" t="s">
        <v>106</v>
      </c>
      <c r="J14" s="527" t="s">
        <v>106</v>
      </c>
      <c r="K14" s="527" t="s">
        <v>106</v>
      </c>
      <c r="L14" s="527" t="s">
        <v>106</v>
      </c>
      <c r="M14" s="527" t="s">
        <v>106</v>
      </c>
      <c r="N14" s="527" t="s">
        <v>106</v>
      </c>
      <c r="O14" s="527" t="s">
        <v>106</v>
      </c>
      <c r="P14" s="703"/>
      <c r="Q14" s="527" t="s">
        <v>123</v>
      </c>
      <c r="R14" s="527" t="s">
        <v>123</v>
      </c>
      <c r="S14" s="527" t="s">
        <v>123</v>
      </c>
      <c r="T14" s="527" t="s">
        <v>123</v>
      </c>
      <c r="U14" s="527" t="s">
        <v>123</v>
      </c>
      <c r="V14" s="527" t="s">
        <v>123</v>
      </c>
      <c r="W14" s="527" t="s">
        <v>123</v>
      </c>
      <c r="X14" s="527" t="s">
        <v>106</v>
      </c>
      <c r="Y14" s="703"/>
      <c r="Z14" s="711" t="s">
        <v>106</v>
      </c>
    </row>
    <row r="15" customFormat="false" ht="13.15" hidden="false" customHeight="true" outlineLevel="0" collapsed="false">
      <c r="A15" s="724" t="s">
        <v>663</v>
      </c>
      <c r="B15" s="725"/>
      <c r="C15" s="725"/>
      <c r="D15" s="725"/>
      <c r="E15" s="725"/>
      <c r="F15" s="725"/>
      <c r="G15" s="725"/>
      <c r="H15" s="725"/>
      <c r="I15" s="725"/>
      <c r="J15" s="725"/>
      <c r="K15" s="725"/>
      <c r="L15" s="725"/>
      <c r="M15" s="725"/>
      <c r="N15" s="725"/>
      <c r="O15" s="725" t="s">
        <v>106</v>
      </c>
      <c r="P15" s="706"/>
      <c r="Q15" s="725" t="s">
        <v>123</v>
      </c>
      <c r="R15" s="725" t="s">
        <v>123</v>
      </c>
      <c r="S15" s="725" t="s">
        <v>123</v>
      </c>
      <c r="T15" s="725" t="s">
        <v>123</v>
      </c>
      <c r="U15" s="725" t="s">
        <v>123</v>
      </c>
      <c r="V15" s="725" t="s">
        <v>123</v>
      </c>
      <c r="W15" s="725" t="s">
        <v>123</v>
      </c>
      <c r="X15" s="725" t="s">
        <v>106</v>
      </c>
      <c r="Y15" s="706"/>
      <c r="Z15" s="726"/>
    </row>
    <row r="16" customFormat="false" ht="13.1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15" hidden="false" customHeight="true" outlineLevel="0" collapsed="false">
      <c r="A17" s="728" t="s">
        <v>664</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3.8" hidden="false" customHeight="true" outlineLevel="0" collapsed="false">
      <c r="A18" s="732" t="s">
        <v>665</v>
      </c>
      <c r="B18" s="696" t="s">
        <v>115</v>
      </c>
      <c r="C18" s="696" t="s">
        <v>115</v>
      </c>
      <c r="D18" s="696" t="s">
        <v>115</v>
      </c>
      <c r="E18" s="696" t="s">
        <v>115</v>
      </c>
      <c r="F18" s="697" t="n">
        <v>26.711244</v>
      </c>
      <c r="G18" s="696" t="s">
        <v>115</v>
      </c>
      <c r="H18" s="697" t="n">
        <v>568.551737</v>
      </c>
      <c r="I18" s="697" t="n">
        <v>0.104027</v>
      </c>
      <c r="J18" s="696" t="s">
        <v>115</v>
      </c>
      <c r="K18" s="697" t="n">
        <v>41.815808</v>
      </c>
      <c r="L18" s="697" t="n">
        <v>1.688583</v>
      </c>
      <c r="M18" s="696" t="s">
        <v>115</v>
      </c>
      <c r="N18" s="696" t="s">
        <v>115</v>
      </c>
      <c r="O18" s="696" t="s">
        <v>115</v>
      </c>
      <c r="P18" s="697" t="n">
        <v>638.871399</v>
      </c>
      <c r="Q18" s="697" t="n">
        <v>114.478</v>
      </c>
      <c r="R18" s="697" t="n">
        <v>344.6504</v>
      </c>
      <c r="S18" s="697" t="n">
        <v>232.904</v>
      </c>
      <c r="T18" s="697" t="n">
        <v>166.131</v>
      </c>
      <c r="U18" s="696" t="s">
        <v>121</v>
      </c>
      <c r="V18" s="697" t="n">
        <v>179.7375</v>
      </c>
      <c r="W18" s="697" t="n">
        <v>173.53</v>
      </c>
      <c r="X18" s="696" t="s">
        <v>121</v>
      </c>
      <c r="Y18" s="697" t="n">
        <v>1211.4309</v>
      </c>
      <c r="Z18" s="709" t="n">
        <v>526.386267</v>
      </c>
    </row>
    <row r="19" customFormat="false" ht="12.55" hidden="false" customHeight="true" outlineLevel="0" collapsed="false">
      <c r="A19" s="733" t="s">
        <v>666</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3"/>
      <c r="Q19" s="696" t="s">
        <v>123</v>
      </c>
      <c r="R19" s="696" t="s">
        <v>123</v>
      </c>
      <c r="S19" s="527" t="s">
        <v>123</v>
      </c>
      <c r="T19" s="527" t="s">
        <v>123</v>
      </c>
      <c r="U19" s="527" t="s">
        <v>123</v>
      </c>
      <c r="V19" s="527" t="s">
        <v>123</v>
      </c>
      <c r="W19" s="527" t="s">
        <v>123</v>
      </c>
      <c r="X19" s="527" t="s">
        <v>123</v>
      </c>
      <c r="Y19" s="696" t="s">
        <v>121</v>
      </c>
      <c r="Z19" s="709" t="s">
        <v>121</v>
      </c>
    </row>
    <row r="20" customFormat="false" ht="12.55" hidden="false" customHeight="true" outlineLevel="0" collapsed="false">
      <c r="A20" s="734" t="s">
        <v>667</v>
      </c>
      <c r="B20" s="696"/>
      <c r="C20" s="696"/>
      <c r="D20" s="696"/>
      <c r="E20" s="696"/>
      <c r="F20" s="696"/>
      <c r="G20" s="696"/>
      <c r="H20" s="696"/>
      <c r="I20" s="696"/>
      <c r="J20" s="696"/>
      <c r="K20" s="696"/>
      <c r="L20" s="696"/>
      <c r="M20" s="696"/>
      <c r="N20" s="696"/>
      <c r="O20" s="696"/>
      <c r="P20" s="696"/>
      <c r="Q20" s="697" t="n">
        <v>114.478</v>
      </c>
      <c r="R20" s="697" t="n">
        <v>344.6504</v>
      </c>
      <c r="S20" s="697" t="n">
        <v>232.904</v>
      </c>
      <c r="T20" s="697" t="n">
        <v>166.131</v>
      </c>
      <c r="U20" s="696"/>
      <c r="V20" s="697" t="n">
        <v>179.7375</v>
      </c>
      <c r="W20" s="697" t="n">
        <v>173.53</v>
      </c>
      <c r="X20" s="696"/>
      <c r="Y20" s="697" t="n">
        <v>1211.4309</v>
      </c>
      <c r="Z20" s="709" t="n">
        <v>415.1191</v>
      </c>
    </row>
    <row r="21" customFormat="false" ht="12.55" hidden="false" customHeight="true" outlineLevel="0" collapsed="false">
      <c r="A21" s="734" t="s">
        <v>668</v>
      </c>
      <c r="B21" s="696"/>
      <c r="C21" s="696"/>
      <c r="D21" s="696"/>
      <c r="E21" s="696"/>
      <c r="F21" s="697" t="n">
        <v>26.711244</v>
      </c>
      <c r="G21" s="696"/>
      <c r="H21" s="697" t="n">
        <v>568.551737</v>
      </c>
      <c r="I21" s="697" t="n">
        <v>0.104027</v>
      </c>
      <c r="J21" s="696"/>
      <c r="K21" s="697" t="n">
        <v>41.815808</v>
      </c>
      <c r="L21" s="697" t="n">
        <v>1.688583</v>
      </c>
      <c r="M21" s="696"/>
      <c r="N21" s="696"/>
      <c r="O21" s="696"/>
      <c r="P21" s="697" t="n">
        <v>638.871399</v>
      </c>
      <c r="Q21" s="696"/>
      <c r="R21" s="696"/>
      <c r="S21" s="696"/>
      <c r="T21" s="696"/>
      <c r="U21" s="696"/>
      <c r="V21" s="696"/>
      <c r="W21" s="696"/>
      <c r="X21" s="696"/>
      <c r="Y21" s="696"/>
      <c r="Z21" s="709" t="n">
        <v>111.267167</v>
      </c>
    </row>
    <row r="22" customFormat="false" ht="13.15" hidden="false" customHeight="true" outlineLevel="0" collapsed="false">
      <c r="A22" s="735" t="s">
        <v>669</v>
      </c>
      <c r="B22" s="696" t="s">
        <v>115</v>
      </c>
      <c r="C22" s="696" t="s">
        <v>115</v>
      </c>
      <c r="D22" s="696" t="s">
        <v>115</v>
      </c>
      <c r="E22" s="696" t="s">
        <v>115</v>
      </c>
      <c r="F22" s="696" t="s">
        <v>115</v>
      </c>
      <c r="G22" s="696" t="s">
        <v>115</v>
      </c>
      <c r="H22" s="696" t="s">
        <v>115</v>
      </c>
      <c r="I22" s="696" t="s">
        <v>115</v>
      </c>
      <c r="J22" s="696" t="s">
        <v>115</v>
      </c>
      <c r="K22" s="696" t="s">
        <v>115</v>
      </c>
      <c r="L22" s="696" t="s">
        <v>115</v>
      </c>
      <c r="M22" s="696" t="s">
        <v>115</v>
      </c>
      <c r="N22" s="696" t="s">
        <v>115</v>
      </c>
      <c r="O22" s="696" t="s">
        <v>115</v>
      </c>
      <c r="P22" s="696" t="s">
        <v>115</v>
      </c>
      <c r="Q22" s="696" t="s">
        <v>115</v>
      </c>
      <c r="R22" s="696" t="s">
        <v>115</v>
      </c>
      <c r="S22" s="696" t="s">
        <v>115</v>
      </c>
      <c r="T22" s="696" t="s">
        <v>115</v>
      </c>
      <c r="U22" s="696" t="s">
        <v>115</v>
      </c>
      <c r="V22" s="696" t="s">
        <v>115</v>
      </c>
      <c r="W22" s="696" t="s">
        <v>115</v>
      </c>
      <c r="X22" s="696" t="s">
        <v>115</v>
      </c>
      <c r="Y22" s="696" t="s">
        <v>115</v>
      </c>
      <c r="Z22" s="709" t="s">
        <v>115</v>
      </c>
    </row>
    <row r="23" customFormat="false" ht="13.1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3.8" hidden="false" customHeight="true" outlineLevel="0" collapsed="false">
      <c r="A24" s="737" t="s">
        <v>670</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2.55" hidden="false" customHeight="true" outlineLevel="0" collapsed="false">
      <c r="A25" s="740" t="s">
        <v>671</v>
      </c>
      <c r="B25" s="696"/>
      <c r="C25" s="696"/>
      <c r="D25" s="696"/>
      <c r="E25" s="696"/>
      <c r="F25" s="697" t="n">
        <v>26.711244</v>
      </c>
      <c r="G25" s="696"/>
      <c r="H25" s="697" t="n">
        <v>568.551737</v>
      </c>
      <c r="I25" s="697" t="n">
        <v>0.104027</v>
      </c>
      <c r="J25" s="696"/>
      <c r="K25" s="697" t="n">
        <v>41.815808</v>
      </c>
      <c r="L25" s="697" t="n">
        <v>1.688583</v>
      </c>
      <c r="M25" s="696"/>
      <c r="N25" s="696"/>
      <c r="O25" s="696"/>
      <c r="P25" s="697" t="n">
        <v>638.871399</v>
      </c>
      <c r="Q25" s="696"/>
      <c r="R25" s="696"/>
      <c r="S25" s="696"/>
      <c r="T25" s="696"/>
      <c r="U25" s="696"/>
      <c r="V25" s="696"/>
      <c r="W25" s="696"/>
      <c r="X25" s="696"/>
      <c r="Y25" s="696"/>
      <c r="Z25" s="709" t="n">
        <v>111.267167</v>
      </c>
    </row>
    <row r="26" customFormat="false" ht="13.8" hidden="false" customHeight="true" outlineLevel="0" collapsed="false">
      <c r="A26" s="740" t="s">
        <v>672</v>
      </c>
      <c r="B26" s="696" t="s">
        <v>127</v>
      </c>
      <c r="C26" s="697" t="n">
        <v>1.027</v>
      </c>
      <c r="D26" s="696" t="s">
        <v>127</v>
      </c>
      <c r="E26" s="696" t="s">
        <v>127</v>
      </c>
      <c r="F26" s="697" t="n">
        <v>177.77144</v>
      </c>
      <c r="G26" s="696" t="s">
        <v>127</v>
      </c>
      <c r="H26" s="697" t="n">
        <v>831.6932</v>
      </c>
      <c r="I26" s="697" t="n">
        <v>0.07714</v>
      </c>
      <c r="J26" s="696" t="s">
        <v>127</v>
      </c>
      <c r="K26" s="697" t="n">
        <v>268.64632</v>
      </c>
      <c r="L26" s="697" t="n">
        <v>29</v>
      </c>
      <c r="M26" s="696" t="s">
        <v>127</v>
      </c>
      <c r="N26" s="696" t="s">
        <v>127</v>
      </c>
      <c r="O26" s="696" t="s">
        <v>106</v>
      </c>
      <c r="P26" s="697" t="n">
        <v>1308.2151</v>
      </c>
      <c r="Q26" s="696" t="s">
        <v>123</v>
      </c>
      <c r="R26" s="696" t="s">
        <v>123</v>
      </c>
      <c r="S26" s="696" t="s">
        <v>123</v>
      </c>
      <c r="T26" s="696" t="s">
        <v>123</v>
      </c>
      <c r="U26" s="696" t="s">
        <v>123</v>
      </c>
      <c r="V26" s="696" t="s">
        <v>123</v>
      </c>
      <c r="W26" s="696" t="s">
        <v>123</v>
      </c>
      <c r="X26" s="696" t="s">
        <v>106</v>
      </c>
      <c r="Y26" s="696" t="s">
        <v>127</v>
      </c>
      <c r="Z26" s="709" t="n">
        <v>238.0679</v>
      </c>
    </row>
    <row r="27" customFormat="false" ht="13.15" hidden="false" customHeight="true" outlineLevel="0" collapsed="false">
      <c r="A27" s="741" t="s">
        <v>673</v>
      </c>
      <c r="B27" s="742" t="s">
        <v>127</v>
      </c>
      <c r="C27" s="742"/>
      <c r="D27" s="742" t="s">
        <v>127</v>
      </c>
      <c r="E27" s="742" t="s">
        <v>127</v>
      </c>
      <c r="F27" s="742" t="n">
        <v>6.65530366163403</v>
      </c>
      <c r="G27" s="742" t="s">
        <v>127</v>
      </c>
      <c r="H27" s="742" t="n">
        <v>1.46282764764467</v>
      </c>
      <c r="I27" s="742" t="n">
        <v>0.741538254491623</v>
      </c>
      <c r="J27" s="742" t="s">
        <v>127</v>
      </c>
      <c r="K27" s="742" t="n">
        <v>6.42451581947191</v>
      </c>
      <c r="L27" s="742" t="n">
        <v>17.1741631888986</v>
      </c>
      <c r="M27" s="742" t="s">
        <v>127</v>
      </c>
      <c r="N27" s="742" t="s">
        <v>127</v>
      </c>
      <c r="O27" s="742" t="s">
        <v>106</v>
      </c>
      <c r="P27" s="742" t="n">
        <v>2.04769708277393</v>
      </c>
      <c r="Q27" s="742" t="s">
        <v>123</v>
      </c>
      <c r="R27" s="742" t="s">
        <v>123</v>
      </c>
      <c r="S27" s="742" t="s">
        <v>123</v>
      </c>
      <c r="T27" s="742" t="s">
        <v>123</v>
      </c>
      <c r="U27" s="742" t="s">
        <v>123</v>
      </c>
      <c r="V27" s="742" t="s">
        <v>123</v>
      </c>
      <c r="W27" s="742" t="s">
        <v>123</v>
      </c>
      <c r="X27" s="742" t="s">
        <v>106</v>
      </c>
      <c r="Y27" s="742" t="s">
        <v>127</v>
      </c>
      <c r="Z27" s="743" t="n">
        <v>2.1396060169304</v>
      </c>
    </row>
    <row r="28" customFormat="false" ht="9.1"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8" hidden="false" customHeight="true" outlineLevel="0" collapsed="false">
      <c r="A29" s="744" t="s">
        <v>674</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8" hidden="false" customHeight="true" outlineLevel="0" collapsed="false">
      <c r="A30" s="745" t="s">
        <v>675</v>
      </c>
      <c r="B30" s="745"/>
      <c r="C30" s="745"/>
      <c r="D30" s="745"/>
      <c r="E30" s="745"/>
      <c r="F30" s="745"/>
      <c r="G30" s="745"/>
      <c r="H30" s="745"/>
      <c r="I30" s="745"/>
      <c r="J30" s="183"/>
      <c r="K30" s="183"/>
      <c r="L30" s="183"/>
      <c r="M30" s="623"/>
      <c r="N30" s="623"/>
      <c r="O30" s="623"/>
      <c r="P30" s="623"/>
      <c r="Q30" s="623"/>
      <c r="R30" s="623"/>
      <c r="S30" s="623"/>
      <c r="T30" s="623"/>
      <c r="U30" s="623"/>
      <c r="V30" s="623"/>
      <c r="W30" s="623"/>
      <c r="X30" s="623"/>
      <c r="Y30" s="623"/>
      <c r="Z30" s="623"/>
      <c r="AA30" s="623"/>
      <c r="AB30" s="623"/>
    </row>
    <row r="31" customFormat="false" ht="13.8" hidden="false" customHeight="true" outlineLevel="0" collapsed="false">
      <c r="A31" s="183" t="s">
        <v>676</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8" hidden="false" customHeight="true" outlineLevel="0" collapsed="false">
      <c r="A32" s="746" t="s">
        <v>677</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8" hidden="false" customHeight="true" outlineLevel="0" collapsed="false">
      <c r="A33" s="747" t="s">
        <v>678</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8" hidden="false" customHeight="true" outlineLevel="0" collapsed="false">
      <c r="A34" s="748" t="s">
        <v>679</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8" hidden="false" customHeight="true" outlineLevel="0" collapsed="false">
      <c r="A35" s="748" t="s">
        <v>68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7" t="s">
        <v>681</v>
      </c>
      <c r="B36" s="745"/>
      <c r="C36" s="745"/>
      <c r="D36" s="745"/>
      <c r="E36" s="745"/>
      <c r="F36" s="745"/>
      <c r="G36" s="745"/>
      <c r="H36" s="745"/>
      <c r="I36" s="745"/>
      <c r="J36" s="745"/>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3"/>
      <c r="W37" s="623"/>
      <c r="X37" s="623"/>
      <c r="Y37" s="623"/>
      <c r="Z37" s="623"/>
      <c r="AA37" s="623"/>
      <c r="AB37" s="623"/>
    </row>
    <row r="38" customFormat="false" ht="12.55" hidden="false" customHeight="true" outlineLevel="0" collapsed="false">
      <c r="A38" s="749" t="s">
        <v>682</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3"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55" hidden="false" customHeight="true" outlineLevel="0" collapsed="false">
      <c r="A41" s="618" t="s">
        <v>437</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1"/>
    </row>
    <row r="42" customFormat="false" ht="12.55" hidden="false" customHeight="true" outlineLevel="0" collapsed="false">
      <c r="A42" s="752" t="s">
        <v>60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15" hidden="false" customHeight="true" outlineLevel="0" collapsed="false">
      <c r="A43" s="753" t="s">
        <v>683</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3058.653665342</v>
      </c>
      <c r="C7" s="12" t="n">
        <v>41.2323705406317</v>
      </c>
      <c r="D7" s="12" t="n">
        <v>2.65690040736672</v>
      </c>
      <c r="E7" s="12" t="n">
        <v>343.621383392611</v>
      </c>
      <c r="F7" s="12" t="n">
        <v>892.753191622118</v>
      </c>
      <c r="G7" s="12" t="n">
        <v>105.742620967682</v>
      </c>
      <c r="H7" s="13" t="n">
        <v>200.21771025471</v>
      </c>
    </row>
    <row r="8" customFormat="false" ht="12.7" hidden="false" customHeight="true" outlineLevel="0" collapsed="false">
      <c r="A8" s="14" t="s">
        <v>86</v>
      </c>
      <c r="B8" s="15" t="n">
        <v>112965.469303342</v>
      </c>
      <c r="C8" s="15" t="n">
        <v>17.7901615406317</v>
      </c>
      <c r="D8" s="15" t="n">
        <v>2.65690040736672</v>
      </c>
      <c r="E8" s="15" t="n">
        <v>342.608553392611</v>
      </c>
      <c r="F8" s="15" t="n">
        <v>890.976591622118</v>
      </c>
      <c r="G8" s="15" t="n">
        <v>85.007980967682</v>
      </c>
      <c r="H8" s="15" t="n">
        <v>199.81685025471</v>
      </c>
      <c r="I8" s="16"/>
    </row>
    <row r="9" customFormat="false" ht="12.05" hidden="false" customHeight="true" outlineLevel="0" collapsed="false">
      <c r="A9" s="17" t="s">
        <v>87</v>
      </c>
      <c r="B9" s="15" t="n">
        <v>27873.2936716028</v>
      </c>
      <c r="C9" s="15" t="n">
        <v>0.353134730905167</v>
      </c>
      <c r="D9" s="15" t="n">
        <v>0.820050271207433</v>
      </c>
      <c r="E9" s="15" t="n">
        <v>57.6045503887233</v>
      </c>
      <c r="F9" s="15" t="n">
        <v>10.13984700969</v>
      </c>
      <c r="G9" s="15" t="n">
        <v>1.9283002781025</v>
      </c>
      <c r="H9" s="15" t="n">
        <v>107.38644802377</v>
      </c>
      <c r="I9" s="16"/>
    </row>
    <row r="10" customFormat="false" ht="12.05" hidden="false" customHeight="true" outlineLevel="0" collapsed="false">
      <c r="A10" s="18" t="s">
        <v>88</v>
      </c>
      <c r="B10" s="19" t="n">
        <v>22448.5507254498</v>
      </c>
      <c r="C10" s="19" t="n">
        <v>0.238265547101167</v>
      </c>
      <c r="D10" s="19" t="n">
        <v>0.299718395485233</v>
      </c>
      <c r="E10" s="20" t="n">
        <v>48.0349513887233</v>
      </c>
      <c r="F10" s="20" t="n">
        <v>3.66675100969</v>
      </c>
      <c r="G10" s="20" t="n">
        <v>0.5719511593955</v>
      </c>
      <c r="H10" s="21" t="n">
        <v>61.18660502377</v>
      </c>
    </row>
    <row r="11" customFormat="false" ht="12.05" hidden="false" customHeight="true" outlineLevel="0" collapsed="false">
      <c r="A11" s="18" t="s">
        <v>89</v>
      </c>
      <c r="B11" s="19" t="n">
        <v>4779.721</v>
      </c>
      <c r="C11" s="19" t="s">
        <v>90</v>
      </c>
      <c r="D11" s="19" t="n">
        <v>0.518613</v>
      </c>
      <c r="E11" s="20" t="n">
        <v>8.271059</v>
      </c>
      <c r="F11" s="20" t="n">
        <v>5.230646</v>
      </c>
      <c r="G11" s="20" t="n">
        <v>0.413146659647</v>
      </c>
      <c r="H11" s="21" t="n">
        <v>44.077073</v>
      </c>
    </row>
    <row r="12" customFormat="false" ht="12.7" hidden="false" customHeight="true" outlineLevel="0" collapsed="false">
      <c r="A12" s="22" t="s">
        <v>91</v>
      </c>
      <c r="B12" s="23" t="n">
        <v>645.021946152945</v>
      </c>
      <c r="C12" s="23" t="n">
        <v>0.114869183804</v>
      </c>
      <c r="D12" s="23" t="n">
        <v>0.0017188757222</v>
      </c>
      <c r="E12" s="24" t="n">
        <v>1.29854</v>
      </c>
      <c r="F12" s="24" t="n">
        <v>1.24245</v>
      </c>
      <c r="G12" s="24" t="n">
        <v>0.94320245906</v>
      </c>
      <c r="H12" s="25" t="n">
        <v>2.12277</v>
      </c>
    </row>
    <row r="13" customFormat="false" ht="12.05" hidden="false" customHeight="true" outlineLevel="0" collapsed="false">
      <c r="A13" s="26" t="s">
        <v>92</v>
      </c>
      <c r="B13" s="15" t="n">
        <v>31088.9420212664</v>
      </c>
      <c r="C13" s="15" t="n">
        <v>2.70903342007102</v>
      </c>
      <c r="D13" s="15" t="n">
        <v>0.136979188950709</v>
      </c>
      <c r="E13" s="15" t="n">
        <v>71.5321086213013</v>
      </c>
      <c r="F13" s="15" t="n">
        <v>360.903404092674</v>
      </c>
      <c r="G13" s="15" t="n">
        <v>4.13797404846018</v>
      </c>
      <c r="H13" s="15" t="n">
        <v>48.986371232691</v>
      </c>
      <c r="I13" s="16"/>
    </row>
    <row r="14" customFormat="false" ht="12.05" hidden="false" customHeight="true" outlineLevel="0" collapsed="false">
      <c r="A14" s="18" t="s">
        <v>93</v>
      </c>
      <c r="B14" s="19" t="n">
        <v>10971.8421636125</v>
      </c>
      <c r="C14" s="19" t="n">
        <v>1.38869</v>
      </c>
      <c r="D14" s="19" t="n">
        <v>0.01737</v>
      </c>
      <c r="E14" s="20" t="n">
        <v>17.165566627</v>
      </c>
      <c r="F14" s="20" t="n">
        <v>319.2767303</v>
      </c>
      <c r="G14" s="20" t="n">
        <v>0.7079778913</v>
      </c>
      <c r="H14" s="21" t="n">
        <v>13.586737098</v>
      </c>
    </row>
    <row r="15" customFormat="false" ht="12.05" hidden="false" customHeight="true" outlineLevel="0" collapsed="false">
      <c r="A15" s="18" t="s">
        <v>94</v>
      </c>
      <c r="B15" s="19" t="n">
        <v>562.219560088439</v>
      </c>
      <c r="C15" s="19" t="n">
        <v>0.04072801</v>
      </c>
      <c r="D15" s="19" t="n">
        <v>0.00379905</v>
      </c>
      <c r="E15" s="20" t="n">
        <v>0.9966311911</v>
      </c>
      <c r="F15" s="20" t="n">
        <v>0.4849762652</v>
      </c>
      <c r="G15" s="20" t="n">
        <v>0.02445740578</v>
      </c>
      <c r="H15" s="21" t="n">
        <v>0.934915387</v>
      </c>
    </row>
    <row r="16" customFormat="false" ht="12.05" hidden="false" customHeight="true" outlineLevel="0" collapsed="false">
      <c r="A16" s="18" t="s">
        <v>95</v>
      </c>
      <c r="B16" s="19" t="n">
        <v>8512.86841936686</v>
      </c>
      <c r="C16" s="19" t="n">
        <v>0.33202472</v>
      </c>
      <c r="D16" s="19" t="n">
        <v>0.01625793</v>
      </c>
      <c r="E16" s="20" t="n">
        <v>10.349900364</v>
      </c>
      <c r="F16" s="20" t="n">
        <v>2.67720619</v>
      </c>
      <c r="G16" s="20" t="n">
        <v>0.69025</v>
      </c>
      <c r="H16" s="21" t="n">
        <v>6.967034624</v>
      </c>
    </row>
    <row r="17" customFormat="false" ht="12.05" hidden="false" customHeight="true" outlineLevel="0" collapsed="false">
      <c r="A17" s="18" t="s">
        <v>96</v>
      </c>
      <c r="B17" s="19" t="n">
        <v>700.242413439982</v>
      </c>
      <c r="C17" s="19" t="n">
        <v>0.12331638</v>
      </c>
      <c r="D17" s="19" t="n">
        <v>0.01173598</v>
      </c>
      <c r="E17" s="20" t="n">
        <v>2.5857200231</v>
      </c>
      <c r="F17" s="20" t="n">
        <v>1.00425377212</v>
      </c>
      <c r="G17" s="20" t="n">
        <v>0.12205132599</v>
      </c>
      <c r="H17" s="21" t="n">
        <v>2.8053450388</v>
      </c>
    </row>
    <row r="18" customFormat="false" ht="12.05" hidden="false" customHeight="true" outlineLevel="0" collapsed="false">
      <c r="A18" s="18" t="s">
        <v>97</v>
      </c>
      <c r="B18" s="19" t="n">
        <v>2204.11018929052</v>
      </c>
      <c r="C18" s="19" t="n">
        <v>0.13418727</v>
      </c>
      <c r="D18" s="19" t="n">
        <v>0.01192791</v>
      </c>
      <c r="E18" s="20" t="n">
        <v>4.05586</v>
      </c>
      <c r="F18" s="20" t="n">
        <v>0.90343</v>
      </c>
      <c r="G18" s="20" t="n">
        <v>0.14408456927</v>
      </c>
      <c r="H18" s="21" t="n">
        <v>5.64764</v>
      </c>
    </row>
    <row r="19" customFormat="false" ht="12.7" hidden="false" customHeight="true" outlineLevel="0" collapsed="false">
      <c r="A19" s="18" t="s">
        <v>98</v>
      </c>
      <c r="B19" s="19" t="n">
        <v>8137.65927546812</v>
      </c>
      <c r="C19" s="19" t="n">
        <v>0.690087040071017</v>
      </c>
      <c r="D19" s="19" t="n">
        <v>0.0758883189507088</v>
      </c>
      <c r="E19" s="19" t="n">
        <v>36.3784304161013</v>
      </c>
      <c r="F19" s="19" t="n">
        <v>36.5568075653539</v>
      </c>
      <c r="G19" s="19" t="n">
        <v>2.44915285612018</v>
      </c>
      <c r="H19" s="27" t="n">
        <v>19.044699084891</v>
      </c>
    </row>
    <row r="20" customFormat="false" ht="12.7" hidden="false" customHeight="true" outlineLevel="0" collapsed="false">
      <c r="A20" s="18" t="s">
        <v>99</v>
      </c>
      <c r="B20" s="19" t="n">
        <v>8137.65927546812</v>
      </c>
      <c r="C20" s="19" t="n">
        <v>0.690087040071017</v>
      </c>
      <c r="D20" s="19" t="n">
        <v>0.0758883189507088</v>
      </c>
      <c r="E20" s="19" t="n">
        <v>36.3784304161013</v>
      </c>
      <c r="F20" s="19" t="n">
        <v>36.5568075653539</v>
      </c>
      <c r="G20" s="19" t="n">
        <v>2.44915285612018</v>
      </c>
      <c r="H20" s="27" t="n">
        <v>19.044699084891</v>
      </c>
    </row>
    <row r="21" customFormat="false" ht="12.05" hidden="false" customHeight="true" outlineLevel="0" collapsed="false">
      <c r="A21" s="26" t="s">
        <v>100</v>
      </c>
      <c r="B21" s="15" t="n">
        <v>22654.5625218994</v>
      </c>
      <c r="C21" s="15" t="n">
        <v>4.65839866541508</v>
      </c>
      <c r="D21" s="15" t="n">
        <v>1.35174563459852</v>
      </c>
      <c r="E21" s="15" t="n">
        <v>179.037823312981</v>
      </c>
      <c r="F21" s="15" t="n">
        <v>425.685172433032</v>
      </c>
      <c r="G21" s="15" t="n">
        <v>68.2223207133045</v>
      </c>
      <c r="H21" s="15" t="n">
        <v>6.30496598808843</v>
      </c>
      <c r="I21" s="16"/>
    </row>
    <row r="22" customFormat="false" ht="12.05" hidden="false" customHeight="true" outlineLevel="0" collapsed="false">
      <c r="A22" s="18" t="s">
        <v>101</v>
      </c>
      <c r="B22" s="28" t="n">
        <v>8.20196181407062</v>
      </c>
      <c r="C22" s="28" t="n">
        <v>0.00495348935156624</v>
      </c>
      <c r="D22" s="28" t="n">
        <v>0.00345104522594414</v>
      </c>
      <c r="E22" s="20" t="n">
        <v>0.02537</v>
      </c>
      <c r="F22" s="20" t="n">
        <v>0.50432</v>
      </c>
      <c r="G22" s="20" t="n">
        <v>0.06860035894</v>
      </c>
      <c r="H22" s="21" t="n">
        <v>0.00198</v>
      </c>
    </row>
    <row r="23" customFormat="false" ht="12.05" hidden="false" customHeight="true" outlineLevel="0" collapsed="false">
      <c r="A23" s="18" t="s">
        <v>102</v>
      </c>
      <c r="B23" s="28" t="n">
        <v>21916.0163510599</v>
      </c>
      <c r="C23" s="28" t="n">
        <v>4.54801676574505</v>
      </c>
      <c r="D23" s="28" t="n">
        <v>1.25614216631623</v>
      </c>
      <c r="E23" s="20" t="n">
        <v>170.813591999841</v>
      </c>
      <c r="F23" s="20" t="n">
        <v>422.65078190135</v>
      </c>
      <c r="G23" s="20" t="n">
        <v>67.5479721082541</v>
      </c>
      <c r="H23" s="21" t="n">
        <v>5.81107114812446</v>
      </c>
    </row>
    <row r="24" customFormat="false" ht="12.05" hidden="false" customHeight="true" outlineLevel="0" collapsed="false">
      <c r="A24" s="18" t="s">
        <v>103</v>
      </c>
      <c r="B24" s="28" t="n">
        <v>165.889723745518</v>
      </c>
      <c r="C24" s="28" t="n">
        <v>0.0104790862395701</v>
      </c>
      <c r="D24" s="28" t="n">
        <v>0.0330012862141574</v>
      </c>
      <c r="E24" s="20" t="n">
        <v>3.10162403568478</v>
      </c>
      <c r="F24" s="20" t="n">
        <v>1.48596220827238</v>
      </c>
      <c r="G24" s="20" t="n">
        <v>0.298805430041699</v>
      </c>
      <c r="H24" s="21" t="n">
        <v>0.131189939062403</v>
      </c>
    </row>
    <row r="25" customFormat="false" ht="12.05" hidden="false" customHeight="true" outlineLevel="0" collapsed="false">
      <c r="A25" s="18" t="s">
        <v>104</v>
      </c>
      <c r="B25" s="28" t="n">
        <v>419.763125279918</v>
      </c>
      <c r="C25" s="28" t="n">
        <v>0.0170913740465983</v>
      </c>
      <c r="D25" s="28" t="n">
        <v>0.0518260892615442</v>
      </c>
      <c r="E25" s="20" t="n">
        <v>5.09723727745468</v>
      </c>
      <c r="F25" s="20" t="n">
        <v>1.04410832340995</v>
      </c>
      <c r="G25" s="20" t="n">
        <v>0.306942816068607</v>
      </c>
      <c r="H25" s="21" t="n">
        <v>0.360724900901565</v>
      </c>
    </row>
    <row r="26" customFormat="false" ht="12.05" hidden="false" customHeight="true" outlineLevel="0" collapsed="false">
      <c r="A26" s="22" t="s">
        <v>105</v>
      </c>
      <c r="B26" s="23" t="n">
        <v>144.69136</v>
      </c>
      <c r="C26" s="23" t="n">
        <v>0.0778579500322966</v>
      </c>
      <c r="D26" s="23" t="n">
        <v>0.00732504758064516</v>
      </c>
      <c r="E26" s="23" t="s">
        <v>106</v>
      </c>
      <c r="F26" s="23" t="s">
        <v>106</v>
      </c>
      <c r="G26" s="23" t="s">
        <v>106</v>
      </c>
      <c r="H26" s="29" t="s">
        <v>106</v>
      </c>
    </row>
    <row r="27" customFormat="false" ht="12.05" hidden="false" customHeight="true" outlineLevel="0" collapsed="false">
      <c r="A27" s="22" t="s">
        <v>99</v>
      </c>
      <c r="B27" s="23" t="n">
        <v>144.69136</v>
      </c>
      <c r="C27" s="23" t="n">
        <v>0.0778579500322966</v>
      </c>
      <c r="D27" s="23" t="n">
        <v>0.00732504758064516</v>
      </c>
      <c r="E27" s="23" t="s">
        <v>106</v>
      </c>
      <c r="F27" s="23" t="s">
        <v>106</v>
      </c>
      <c r="G27" s="23" t="s">
        <v>106</v>
      </c>
      <c r="H27" s="30" t="s">
        <v>106</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684</v>
      </c>
      <c r="L1" s="117" t="s">
        <v>72</v>
      </c>
    </row>
    <row r="2" customFormat="false" ht="15.85" hidden="false" customHeight="true" outlineLevel="0" collapsed="false">
      <c r="A2" s="660" t="s">
        <v>685</v>
      </c>
      <c r="L2" s="117" t="s">
        <v>74</v>
      </c>
    </row>
    <row r="3" customFormat="false" ht="15.85" hidden="false" customHeight="true" outlineLevel="0" collapsed="false">
      <c r="A3" s="660" t="s">
        <v>210</v>
      </c>
      <c r="K3" s="117"/>
      <c r="L3" s="117" t="s">
        <v>75</v>
      </c>
    </row>
    <row r="4" customFormat="false" ht="12.7" hidden="false" customHeight="true" outlineLevel="0" collapsed="false">
      <c r="A4" s="622"/>
      <c r="B4" s="622"/>
      <c r="C4" s="622"/>
      <c r="L4" s="144"/>
    </row>
    <row r="5" customFormat="false" ht="32.25" hidden="false" customHeight="true" outlineLevel="0" collapsed="false">
      <c r="A5" s="756" t="s">
        <v>76</v>
      </c>
      <c r="B5" s="624" t="s">
        <v>358</v>
      </c>
      <c r="C5" s="624"/>
      <c r="D5" s="397" t="s">
        <v>686</v>
      </c>
      <c r="E5" s="397"/>
      <c r="F5" s="397"/>
      <c r="G5" s="757" t="s">
        <v>148</v>
      </c>
      <c r="H5" s="757"/>
      <c r="I5" s="757"/>
      <c r="J5" s="757"/>
      <c r="K5" s="757"/>
      <c r="L5" s="757"/>
    </row>
    <row r="6" customFormat="false" ht="13.5" hidden="false" customHeight="true" outlineLevel="0" collapsed="false">
      <c r="A6" s="758"/>
      <c r="B6" s="624"/>
      <c r="C6" s="624"/>
      <c r="D6" s="627" t="s">
        <v>624</v>
      </c>
      <c r="E6" s="627" t="s">
        <v>625</v>
      </c>
      <c r="F6" s="759" t="s">
        <v>469</v>
      </c>
      <c r="G6" s="399" t="s">
        <v>624</v>
      </c>
      <c r="H6" s="399"/>
      <c r="I6" s="399" t="s">
        <v>625</v>
      </c>
      <c r="J6" s="399"/>
      <c r="K6" s="760" t="s">
        <v>469</v>
      </c>
      <c r="L6" s="760"/>
    </row>
    <row r="7" customFormat="false" ht="14.25" hidden="false" customHeight="true" outlineLevel="0" collapsed="false">
      <c r="A7" s="758"/>
      <c r="B7" s="624"/>
      <c r="C7" s="624"/>
      <c r="D7" s="627"/>
      <c r="E7" s="627"/>
      <c r="F7" s="759"/>
      <c r="G7" s="399" t="s">
        <v>538</v>
      </c>
      <c r="H7" s="628" t="s">
        <v>539</v>
      </c>
      <c r="I7" s="399" t="s">
        <v>538</v>
      </c>
      <c r="J7" s="628" t="s">
        <v>539</v>
      </c>
      <c r="K7" s="399" t="s">
        <v>538</v>
      </c>
      <c r="L7" s="629" t="s">
        <v>539</v>
      </c>
    </row>
    <row r="8" customFormat="false" ht="15.05" hidden="false" customHeight="true" outlineLevel="0" collapsed="false">
      <c r="A8" s="761"/>
      <c r="B8" s="762" t="s">
        <v>540</v>
      </c>
      <c r="C8" s="406" t="s">
        <v>687</v>
      </c>
      <c r="D8" s="285" t="s">
        <v>688</v>
      </c>
      <c r="E8" s="285"/>
      <c r="F8" s="285"/>
      <c r="G8" s="763" t="s">
        <v>689</v>
      </c>
      <c r="H8" s="763"/>
      <c r="I8" s="763"/>
      <c r="J8" s="763"/>
      <c r="K8" s="763"/>
      <c r="L8" s="763"/>
    </row>
    <row r="9" customFormat="false" ht="14.25" hidden="false" customHeight="true" outlineLevel="0" collapsed="false">
      <c r="A9" s="764" t="s">
        <v>690</v>
      </c>
      <c r="B9" s="765"/>
      <c r="C9" s="766"/>
      <c r="D9" s="766"/>
      <c r="E9" s="766"/>
      <c r="F9" s="766"/>
      <c r="G9" s="767" t="s">
        <v>123</v>
      </c>
      <c r="H9" s="767" t="s">
        <v>123</v>
      </c>
      <c r="I9" s="767" t="s">
        <v>123</v>
      </c>
      <c r="J9" s="767" t="s">
        <v>123</v>
      </c>
      <c r="K9" s="767" t="s">
        <v>121</v>
      </c>
      <c r="L9" s="768" t="s">
        <v>123</v>
      </c>
    </row>
    <row r="10" customFormat="false" ht="33.85" hidden="false" customHeight="true" outlineLevel="0" collapsed="false">
      <c r="A10" s="769" t="s">
        <v>691</v>
      </c>
      <c r="B10" s="659" t="s">
        <v>596</v>
      </c>
      <c r="C10" s="527" t="s">
        <v>123</v>
      </c>
      <c r="D10" s="159" t="s">
        <v>123</v>
      </c>
      <c r="E10" s="159" t="s">
        <v>123</v>
      </c>
      <c r="F10" s="217"/>
      <c r="G10" s="527" t="s">
        <v>123</v>
      </c>
      <c r="H10" s="527" t="s">
        <v>123</v>
      </c>
      <c r="I10" s="527" t="s">
        <v>123</v>
      </c>
      <c r="J10" s="527" t="s">
        <v>123</v>
      </c>
      <c r="K10" s="412"/>
      <c r="L10" s="479"/>
    </row>
    <row r="11" customFormat="false" ht="13.5" hidden="false" customHeight="true" outlineLevel="0" collapsed="false">
      <c r="A11" s="770" t="s">
        <v>692</v>
      </c>
      <c r="B11" s="680"/>
      <c r="C11" s="680"/>
      <c r="D11" s="680"/>
      <c r="E11" s="680"/>
      <c r="F11" s="680"/>
      <c r="G11" s="680"/>
      <c r="H11" s="680"/>
      <c r="I11" s="680"/>
      <c r="J11" s="680"/>
      <c r="K11" s="159" t="s">
        <v>123</v>
      </c>
      <c r="L11" s="771" t="s">
        <v>123</v>
      </c>
    </row>
    <row r="12" customFormat="false" ht="22.55" hidden="false" customHeight="true" outlineLevel="0" collapsed="false">
      <c r="A12" s="772" t="s">
        <v>693</v>
      </c>
      <c r="B12" s="659" t="s">
        <v>694</v>
      </c>
      <c r="C12" s="527" t="s">
        <v>123</v>
      </c>
      <c r="D12" s="680"/>
      <c r="E12" s="680"/>
      <c r="F12" s="159" t="s">
        <v>123</v>
      </c>
      <c r="G12" s="680"/>
      <c r="H12" s="680"/>
      <c r="I12" s="680"/>
      <c r="J12" s="680"/>
      <c r="K12" s="527" t="s">
        <v>123</v>
      </c>
      <c r="L12" s="528" t="s">
        <v>123</v>
      </c>
    </row>
    <row r="13" customFormat="false" ht="23.2" hidden="false" customHeight="true" outlineLevel="0" collapsed="false">
      <c r="A13" s="773" t="s">
        <v>695</v>
      </c>
      <c r="B13" s="659" t="s">
        <v>696</v>
      </c>
      <c r="C13" s="527" t="s">
        <v>123</v>
      </c>
      <c r="D13" s="680"/>
      <c r="E13" s="680"/>
      <c r="F13" s="774" t="s">
        <v>123</v>
      </c>
      <c r="G13" s="680"/>
      <c r="H13" s="680"/>
      <c r="I13" s="680"/>
      <c r="J13" s="680"/>
      <c r="K13" s="775" t="s">
        <v>123</v>
      </c>
      <c r="L13" s="776" t="s">
        <v>123</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7" t="s">
        <v>697</v>
      </c>
      <c r="B15" s="778"/>
      <c r="C15" s="778"/>
      <c r="D15" s="778"/>
      <c r="E15" s="778"/>
      <c r="F15" s="778"/>
      <c r="G15" s="778"/>
      <c r="H15" s="778"/>
      <c r="I15" s="778"/>
      <c r="J15" s="778"/>
      <c r="K15" s="778"/>
      <c r="L15" s="778"/>
    </row>
    <row r="16" customFormat="false" ht="18" hidden="false" customHeight="true" outlineLevel="0" collapsed="false">
      <c r="A16" s="779" t="s">
        <v>698</v>
      </c>
    </row>
    <row r="17" customFormat="false" ht="18" hidden="false" customHeight="true" outlineLevel="0" collapsed="false">
      <c r="A17" s="780" t="s">
        <v>699</v>
      </c>
    </row>
    <row r="18" customFormat="false" ht="18" hidden="false" customHeight="true" outlineLevel="0" collapsed="false">
      <c r="A18" s="780" t="s">
        <v>700</v>
      </c>
    </row>
    <row r="19" customFormat="false" ht="12.7" hidden="false" customHeight="true" outlineLevel="0" collapsed="false"/>
    <row r="20" customFormat="false" ht="12.05" hidden="false" customHeight="true" outlineLevel="0" collapsed="false">
      <c r="A20" s="118" t="s">
        <v>437</v>
      </c>
      <c r="B20" s="186"/>
      <c r="C20" s="186"/>
      <c r="D20" s="186"/>
      <c r="E20" s="186"/>
      <c r="F20" s="186"/>
      <c r="G20" s="186"/>
      <c r="H20" s="186"/>
      <c r="I20" s="186"/>
      <c r="J20" s="186"/>
      <c r="K20" s="186"/>
      <c r="L20" s="187"/>
    </row>
    <row r="21" customFormat="false" ht="12.05" hidden="false" customHeight="true" outlineLevel="0" collapsed="false">
      <c r="A21" s="431" t="s">
        <v>604</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1</v>
      </c>
      <c r="B23" s="781"/>
      <c r="C23" s="781"/>
      <c r="D23" s="781"/>
      <c r="E23" s="781"/>
      <c r="F23" s="781"/>
      <c r="G23" s="781"/>
      <c r="H23" s="781"/>
      <c r="I23" s="781"/>
      <c r="J23" s="781"/>
      <c r="K23" s="781"/>
      <c r="L23" s="782"/>
    </row>
    <row r="24" customFormat="false" ht="12.55" hidden="false" customHeight="true" outlineLevel="0" collapsed="false">
      <c r="A24" s="496" t="s">
        <v>702</v>
      </c>
      <c r="B24" s="781"/>
      <c r="C24" s="781"/>
      <c r="D24" s="781"/>
      <c r="E24" s="781"/>
      <c r="F24" s="781"/>
      <c r="G24" s="781"/>
      <c r="H24" s="781"/>
      <c r="I24" s="781"/>
      <c r="J24" s="781"/>
      <c r="K24" s="781"/>
      <c r="L24" s="782"/>
    </row>
    <row r="25" customFormat="false" ht="13.15" hidden="false" customHeight="true" outlineLevel="0" collapsed="false">
      <c r="A25" s="189" t="s">
        <v>703</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0" t="s">
        <v>704</v>
      </c>
      <c r="B1" s="660"/>
      <c r="C1" s="660"/>
      <c r="H1" s="117" t="s">
        <v>72</v>
      </c>
    </row>
    <row r="2" customFormat="false" ht="17.25" hidden="false" customHeight="true" outlineLevel="0" collapsed="false">
      <c r="A2" s="660" t="s">
        <v>705</v>
      </c>
      <c r="B2" s="660"/>
      <c r="C2" s="660"/>
      <c r="H2" s="117" t="s">
        <v>74</v>
      </c>
    </row>
    <row r="3" customFormat="false" ht="15.85" hidden="false" customHeight="true" outlineLevel="0" collapsed="false">
      <c r="A3" s="660" t="s">
        <v>210</v>
      </c>
      <c r="B3" s="660"/>
      <c r="C3" s="660"/>
      <c r="H3" s="117" t="s">
        <v>75</v>
      </c>
    </row>
    <row r="4" customFormat="false" ht="13.5" hidden="false" customHeight="true" outlineLevel="0" collapsed="false"/>
    <row r="5" customFormat="false" ht="23.95" hidden="false" customHeight="true" outlineLevel="0" collapsed="false">
      <c r="A5" s="783" t="s">
        <v>76</v>
      </c>
      <c r="B5" s="783"/>
      <c r="C5" s="783"/>
      <c r="D5" s="396" t="s">
        <v>358</v>
      </c>
      <c r="E5" s="396"/>
      <c r="F5" s="397" t="s">
        <v>686</v>
      </c>
      <c r="G5" s="502" t="s">
        <v>148</v>
      </c>
      <c r="H5" s="502"/>
    </row>
    <row r="6" customFormat="false" ht="14.25" hidden="false" customHeight="true" outlineLevel="0" collapsed="false">
      <c r="A6" s="783"/>
      <c r="B6" s="783"/>
      <c r="C6" s="783"/>
      <c r="D6" s="396"/>
      <c r="E6" s="396"/>
      <c r="F6" s="397"/>
      <c r="G6" s="399" t="s">
        <v>538</v>
      </c>
      <c r="H6" s="629" t="s">
        <v>539</v>
      </c>
    </row>
    <row r="7" customFormat="false" ht="15.05" hidden="false" customHeight="true" outlineLevel="0" collapsed="false">
      <c r="A7" s="783"/>
      <c r="B7" s="783"/>
      <c r="C7" s="783"/>
      <c r="D7" s="762" t="s">
        <v>540</v>
      </c>
      <c r="E7" s="406" t="s">
        <v>687</v>
      </c>
      <c r="F7" s="784" t="s">
        <v>688</v>
      </c>
      <c r="G7" s="785" t="s">
        <v>689</v>
      </c>
      <c r="H7" s="785"/>
    </row>
    <row r="8" customFormat="false" ht="14.25" hidden="false" customHeight="true" outlineLevel="0" collapsed="false">
      <c r="A8" s="786" t="s">
        <v>706</v>
      </c>
      <c r="B8" s="787"/>
      <c r="C8" s="787"/>
      <c r="D8" s="788"/>
      <c r="E8" s="766"/>
      <c r="F8" s="766"/>
      <c r="G8" s="766"/>
      <c r="H8" s="789"/>
    </row>
    <row r="9" customFormat="false" ht="12.05" hidden="false" customHeight="true" outlineLevel="0" collapsed="false">
      <c r="A9" s="790"/>
      <c r="B9" s="791" t="s">
        <v>641</v>
      </c>
      <c r="C9" s="792"/>
      <c r="D9" s="793"/>
      <c r="E9" s="217"/>
      <c r="F9" s="217"/>
      <c r="G9" s="217"/>
      <c r="H9" s="479"/>
    </row>
    <row r="10" customFormat="false" ht="12.05" hidden="false" customHeight="true" outlineLevel="0" collapsed="false">
      <c r="A10" s="794"/>
      <c r="B10" s="795" t="s">
        <v>642</v>
      </c>
      <c r="C10" s="796"/>
      <c r="D10" s="797"/>
      <c r="E10" s="798"/>
      <c r="F10" s="148"/>
      <c r="G10" s="233"/>
      <c r="H10" s="799"/>
    </row>
    <row r="11" customFormat="false" ht="12.55" hidden="false" customHeight="false" outlineLevel="0" collapsed="false">
      <c r="A11" s="800"/>
      <c r="B11" s="801" t="s">
        <v>609</v>
      </c>
      <c r="C11" s="802"/>
      <c r="D11" s="803" t="s">
        <v>642</v>
      </c>
      <c r="E11" s="346" t="s">
        <v>123</v>
      </c>
      <c r="F11" s="80" t="s">
        <v>123</v>
      </c>
      <c r="G11" s="242" t="s">
        <v>123</v>
      </c>
      <c r="H11" s="804" t="s">
        <v>106</v>
      </c>
    </row>
    <row r="12" customFormat="false" ht="12.05" hidden="false" customHeight="true" outlineLevel="0" collapsed="false">
      <c r="A12" s="794"/>
      <c r="B12" s="795" t="s">
        <v>707</v>
      </c>
      <c r="C12" s="805"/>
      <c r="D12" s="806"/>
      <c r="E12" s="412"/>
      <c r="F12" s="412"/>
      <c r="G12" s="412"/>
      <c r="H12" s="460"/>
    </row>
    <row r="13" customFormat="false" ht="12.7" hidden="false" customHeight="true" outlineLevel="0" collapsed="false">
      <c r="A13" s="807" t="s">
        <v>99</v>
      </c>
      <c r="B13" s="808"/>
      <c r="C13" s="809"/>
      <c r="D13" s="654"/>
      <c r="E13" s="654"/>
      <c r="F13" s="654"/>
      <c r="G13" s="298"/>
      <c r="H13" s="654"/>
    </row>
    <row r="14" customFormat="false" ht="12.7" hidden="false" customHeight="true" outlineLevel="0" collapsed="false">
      <c r="A14" s="810"/>
      <c r="B14" s="811" t="s">
        <v>708</v>
      </c>
      <c r="C14" s="811"/>
      <c r="D14" s="812"/>
      <c r="E14" s="99"/>
      <c r="F14" s="99"/>
      <c r="G14" s="99"/>
      <c r="H14" s="813"/>
    </row>
    <row r="15" customFormat="false" ht="12.05" hidden="false" customHeight="true" outlineLevel="0" collapsed="false">
      <c r="A15" s="814"/>
      <c r="B15" s="815" t="s">
        <v>709</v>
      </c>
      <c r="C15" s="816"/>
      <c r="D15" s="654"/>
      <c r="E15" s="654"/>
      <c r="F15" s="654"/>
      <c r="G15" s="653" t="s">
        <v>127</v>
      </c>
      <c r="H15" s="655"/>
    </row>
    <row r="16" customFormat="false" ht="12.05" hidden="false" customHeight="true" outlineLevel="0" collapsed="false">
      <c r="A16" s="814"/>
      <c r="B16" s="817" t="s">
        <v>609</v>
      </c>
      <c r="C16" s="816"/>
      <c r="D16" s="654"/>
      <c r="E16" s="654"/>
      <c r="F16" s="654"/>
      <c r="G16" s="653" t="s">
        <v>123</v>
      </c>
      <c r="H16" s="655"/>
    </row>
    <row r="17" customFormat="false" ht="12.05" hidden="false" customHeight="true" outlineLevel="0" collapsed="false">
      <c r="A17" s="814"/>
      <c r="B17" s="817" t="s">
        <v>610</v>
      </c>
      <c r="C17" s="816"/>
      <c r="D17" s="654"/>
      <c r="E17" s="654"/>
      <c r="F17" s="654"/>
      <c r="G17" s="653" t="s">
        <v>123</v>
      </c>
      <c r="H17" s="655"/>
    </row>
    <row r="18" customFormat="false" ht="12.05" hidden="false" customHeight="true" outlineLevel="0" collapsed="false">
      <c r="A18" s="814"/>
      <c r="B18" s="817" t="s">
        <v>611</v>
      </c>
      <c r="C18" s="816"/>
      <c r="D18" s="654"/>
      <c r="E18" s="654"/>
      <c r="F18" s="654"/>
      <c r="G18" s="653" t="s">
        <v>123</v>
      </c>
      <c r="H18" s="655"/>
    </row>
    <row r="19" customFormat="false" ht="12.05" hidden="false" customHeight="true" outlineLevel="0" collapsed="false">
      <c r="A19" s="814"/>
      <c r="B19" s="817" t="s">
        <v>710</v>
      </c>
      <c r="C19" s="816"/>
      <c r="D19" s="654"/>
      <c r="E19" s="654"/>
      <c r="F19" s="654"/>
      <c r="G19" s="653" t="s">
        <v>123</v>
      </c>
      <c r="H19" s="655"/>
    </row>
    <row r="20" customFormat="false" ht="12.05" hidden="false" customHeight="true" outlineLevel="0" collapsed="false">
      <c r="A20" s="814"/>
      <c r="B20" s="817" t="s">
        <v>613</v>
      </c>
      <c r="C20" s="816"/>
      <c r="D20" s="654"/>
      <c r="E20" s="654"/>
      <c r="F20" s="654"/>
      <c r="G20" s="653" t="s">
        <v>123</v>
      </c>
      <c r="H20" s="655"/>
    </row>
    <row r="21" customFormat="false" ht="12.05" hidden="false" customHeight="true" outlineLevel="0" collapsed="false">
      <c r="A21" s="814"/>
      <c r="B21" s="817" t="s">
        <v>614</v>
      </c>
      <c r="C21" s="816"/>
      <c r="D21" s="654"/>
      <c r="E21" s="654"/>
      <c r="F21" s="654"/>
      <c r="G21" s="653" t="s">
        <v>123</v>
      </c>
      <c r="H21" s="655"/>
    </row>
    <row r="22" customFormat="false" ht="12.05" hidden="false" customHeight="true" outlineLevel="0" collapsed="false">
      <c r="A22" s="814"/>
      <c r="B22" s="817" t="s">
        <v>615</v>
      </c>
      <c r="C22" s="816"/>
      <c r="D22" s="654"/>
      <c r="E22" s="654"/>
      <c r="F22" s="654"/>
      <c r="G22" s="653" t="s">
        <v>123</v>
      </c>
      <c r="H22" s="655"/>
    </row>
    <row r="23" customFormat="false" ht="12.05" hidden="false" customHeight="true" outlineLevel="0" collapsed="false">
      <c r="A23" s="814"/>
      <c r="B23" s="817" t="s">
        <v>616</v>
      </c>
      <c r="C23" s="816"/>
      <c r="D23" s="654"/>
      <c r="E23" s="654"/>
      <c r="F23" s="654"/>
      <c r="G23" s="653" t="s">
        <v>123</v>
      </c>
      <c r="H23" s="655"/>
    </row>
    <row r="24" customFormat="false" ht="12.05" hidden="false" customHeight="true" outlineLevel="0" collapsed="false">
      <c r="A24" s="814"/>
      <c r="B24" s="817" t="s">
        <v>617</v>
      </c>
      <c r="C24" s="816"/>
      <c r="D24" s="654"/>
      <c r="E24" s="654"/>
      <c r="F24" s="654"/>
      <c r="G24" s="653" t="s">
        <v>123</v>
      </c>
      <c r="H24" s="655"/>
    </row>
    <row r="25" customFormat="false" ht="12.05" hidden="false" customHeight="true" outlineLevel="0" collapsed="false">
      <c r="A25" s="814"/>
      <c r="B25" s="817" t="s">
        <v>618</v>
      </c>
      <c r="C25" s="816"/>
      <c r="D25" s="654"/>
      <c r="E25" s="654"/>
      <c r="F25" s="654"/>
      <c r="G25" s="653" t="s">
        <v>123</v>
      </c>
      <c r="H25" s="655"/>
    </row>
    <row r="26" customFormat="false" ht="12.05" hidden="false" customHeight="true" outlineLevel="0" collapsed="false">
      <c r="A26" s="814"/>
      <c r="B26" s="817" t="s">
        <v>619</v>
      </c>
      <c r="C26" s="816"/>
      <c r="D26" s="654"/>
      <c r="E26" s="654"/>
      <c r="F26" s="654"/>
      <c r="G26" s="653" t="s">
        <v>123</v>
      </c>
      <c r="H26" s="655"/>
    </row>
    <row r="27" customFormat="false" ht="12.05" hidden="false" customHeight="true" outlineLevel="0" collapsed="false">
      <c r="A27" s="814"/>
      <c r="B27" s="817" t="s">
        <v>620</v>
      </c>
      <c r="C27" s="816"/>
      <c r="D27" s="654"/>
      <c r="E27" s="654"/>
      <c r="F27" s="654"/>
      <c r="G27" s="653" t="s">
        <v>123</v>
      </c>
      <c r="H27" s="655"/>
    </row>
    <row r="28" customFormat="false" ht="12.55" hidden="false" customHeight="true" outlineLevel="0" collapsed="false">
      <c r="A28" s="814"/>
      <c r="B28" s="817" t="s">
        <v>621</v>
      </c>
      <c r="C28" s="816"/>
      <c r="D28" s="654"/>
      <c r="E28" s="654"/>
      <c r="F28" s="654"/>
      <c r="G28" s="653" t="s">
        <v>123</v>
      </c>
      <c r="H28" s="655"/>
    </row>
    <row r="29" customFormat="false" ht="12.05" hidden="false" customHeight="true" outlineLevel="0" collapsed="false">
      <c r="A29" s="814"/>
      <c r="B29" s="817" t="s">
        <v>711</v>
      </c>
      <c r="C29" s="816"/>
      <c r="D29" s="654"/>
      <c r="E29" s="654"/>
      <c r="F29" s="654"/>
      <c r="G29" s="653" t="s">
        <v>106</v>
      </c>
      <c r="H29" s="655"/>
    </row>
    <row r="30" customFormat="false" ht="12.05" hidden="false" customHeight="true" outlineLevel="0" collapsed="false">
      <c r="A30" s="814"/>
      <c r="B30" s="815" t="s">
        <v>712</v>
      </c>
      <c r="C30" s="816"/>
      <c r="D30" s="654"/>
      <c r="E30" s="654"/>
      <c r="F30" s="654"/>
      <c r="G30" s="653" t="n">
        <v>351098.5</v>
      </c>
      <c r="H30" s="655"/>
    </row>
    <row r="31" customFormat="false" ht="12.05" hidden="false" customHeight="true" outlineLevel="0" collapsed="false">
      <c r="A31" s="814"/>
      <c r="B31" s="817" t="s">
        <v>713</v>
      </c>
      <c r="C31" s="816"/>
      <c r="D31" s="654"/>
      <c r="E31" s="654"/>
      <c r="F31" s="654"/>
      <c r="G31" s="653" t="s">
        <v>123</v>
      </c>
      <c r="H31" s="655"/>
    </row>
    <row r="32" customFormat="false" ht="12.05" hidden="false" customHeight="true" outlineLevel="0" collapsed="false">
      <c r="A32" s="814"/>
      <c r="B32" s="817" t="s">
        <v>714</v>
      </c>
      <c r="C32" s="816"/>
      <c r="D32" s="654"/>
      <c r="E32" s="654"/>
      <c r="F32" s="654"/>
      <c r="G32" s="653" t="s">
        <v>123</v>
      </c>
      <c r="H32" s="655"/>
    </row>
    <row r="33" customFormat="false" ht="12.05" hidden="false" customHeight="true" outlineLevel="0" collapsed="false">
      <c r="A33" s="814"/>
      <c r="B33" s="817" t="s">
        <v>715</v>
      </c>
      <c r="C33" s="816"/>
      <c r="D33" s="654"/>
      <c r="E33" s="654"/>
      <c r="F33" s="654"/>
      <c r="G33" s="653" t="s">
        <v>123</v>
      </c>
      <c r="H33" s="655"/>
    </row>
    <row r="34" customFormat="false" ht="12.05" hidden="false" customHeight="true" outlineLevel="0" collapsed="false">
      <c r="A34" s="814"/>
      <c r="B34" s="817" t="s">
        <v>716</v>
      </c>
      <c r="C34" s="816"/>
      <c r="D34" s="654"/>
      <c r="E34" s="654"/>
      <c r="F34" s="654"/>
      <c r="G34" s="653" t="n">
        <v>2.373</v>
      </c>
      <c r="H34" s="655"/>
    </row>
    <row r="35" customFormat="false" ht="12.05" hidden="false" customHeight="true" outlineLevel="0" collapsed="false">
      <c r="A35" s="814"/>
      <c r="B35" s="817" t="s">
        <v>717</v>
      </c>
      <c r="C35" s="816"/>
      <c r="D35" s="654"/>
      <c r="E35" s="654"/>
      <c r="F35" s="654"/>
      <c r="G35" s="653" t="s">
        <v>123</v>
      </c>
      <c r="H35" s="655"/>
    </row>
    <row r="36" customFormat="false" ht="12.05" hidden="false" customHeight="true" outlineLevel="0" collapsed="false">
      <c r="A36" s="814"/>
      <c r="B36" s="817" t="s">
        <v>718</v>
      </c>
      <c r="C36" s="816"/>
      <c r="D36" s="654"/>
      <c r="E36" s="654"/>
      <c r="F36" s="654"/>
      <c r="G36" s="653" t="n">
        <v>21.461</v>
      </c>
      <c r="H36" s="655"/>
    </row>
    <row r="37" customFormat="false" ht="12.05" hidden="false" customHeight="true" outlineLevel="0" collapsed="false">
      <c r="A37" s="814"/>
      <c r="B37" s="817" t="s">
        <v>719</v>
      </c>
      <c r="C37" s="816"/>
      <c r="D37" s="654"/>
      <c r="E37" s="654"/>
      <c r="F37" s="654"/>
      <c r="G37" s="653" t="n">
        <v>23.45</v>
      </c>
      <c r="H37" s="655"/>
    </row>
    <row r="38" customFormat="false" ht="12.05" hidden="false" customHeight="true" outlineLevel="0" collapsed="false">
      <c r="A38" s="814"/>
      <c r="B38" s="817" t="s">
        <v>720</v>
      </c>
      <c r="C38" s="816"/>
      <c r="D38" s="654"/>
      <c r="E38" s="654"/>
      <c r="F38" s="654"/>
      <c r="G38" s="653" t="s">
        <v>106</v>
      </c>
      <c r="H38" s="655"/>
    </row>
    <row r="39" customFormat="false" ht="12.05" hidden="false" customHeight="true" outlineLevel="0" collapsed="false">
      <c r="A39" s="814"/>
      <c r="B39" s="815" t="s">
        <v>721</v>
      </c>
      <c r="C39" s="816"/>
      <c r="D39" s="654"/>
      <c r="E39" s="654"/>
      <c r="F39" s="654"/>
      <c r="G39" s="653" t="s">
        <v>123</v>
      </c>
      <c r="H39" s="655"/>
    </row>
    <row r="40" customFormat="false" ht="12.05" hidden="false" customHeight="true" outlineLevel="0" collapsed="false">
      <c r="A40" s="807"/>
      <c r="B40" s="818" t="s">
        <v>99</v>
      </c>
      <c r="C40" s="819"/>
      <c r="D40" s="654"/>
      <c r="E40" s="654"/>
      <c r="F40" s="654"/>
      <c r="G40" s="654"/>
      <c r="H40" s="655"/>
    </row>
    <row r="41" customFormat="false" ht="12.7" hidden="false" customHeight="true" outlineLevel="0" collapsed="false">
      <c r="A41" s="807"/>
      <c r="B41" s="820" t="s">
        <v>709</v>
      </c>
      <c r="C41" s="819"/>
      <c r="D41" s="654"/>
      <c r="E41" s="654"/>
      <c r="F41" s="654"/>
      <c r="G41" s="821" t="s">
        <v>127</v>
      </c>
      <c r="H41" s="655"/>
    </row>
    <row r="42" customFormat="false" ht="12.05" hidden="false" customHeight="true" outlineLevel="0" collapsed="false">
      <c r="A42" s="807"/>
      <c r="B42" s="822" t="s">
        <v>609</v>
      </c>
      <c r="C42" s="819"/>
      <c r="D42" s="654"/>
      <c r="E42" s="654"/>
      <c r="F42" s="654"/>
      <c r="G42" s="821" t="s">
        <v>123</v>
      </c>
      <c r="H42" s="655"/>
    </row>
    <row r="43" customFormat="false" ht="12.05" hidden="false" customHeight="true" outlineLevel="0" collapsed="false">
      <c r="A43" s="807"/>
      <c r="B43" s="822" t="s">
        <v>610</v>
      </c>
      <c r="C43" s="819"/>
      <c r="D43" s="654"/>
      <c r="E43" s="654"/>
      <c r="F43" s="654"/>
      <c r="G43" s="821" t="s">
        <v>123</v>
      </c>
      <c r="H43" s="655"/>
    </row>
    <row r="44" customFormat="false" ht="12.05" hidden="false" customHeight="true" outlineLevel="0" collapsed="false">
      <c r="A44" s="807"/>
      <c r="B44" s="822" t="s">
        <v>611</v>
      </c>
      <c r="C44" s="819"/>
      <c r="D44" s="654"/>
      <c r="E44" s="654"/>
      <c r="F44" s="654"/>
      <c r="G44" s="821" t="s">
        <v>123</v>
      </c>
      <c r="H44" s="655"/>
    </row>
    <row r="45" customFormat="false" ht="12.05" hidden="false" customHeight="true" outlineLevel="0" collapsed="false">
      <c r="A45" s="807"/>
      <c r="B45" s="822" t="s">
        <v>710</v>
      </c>
      <c r="C45" s="819"/>
      <c r="D45" s="654"/>
      <c r="E45" s="654"/>
      <c r="F45" s="654"/>
      <c r="G45" s="821" t="s">
        <v>123</v>
      </c>
      <c r="H45" s="655"/>
    </row>
    <row r="46" customFormat="false" ht="12.05" hidden="false" customHeight="true" outlineLevel="0" collapsed="false">
      <c r="A46" s="807"/>
      <c r="B46" s="822" t="s">
        <v>613</v>
      </c>
      <c r="C46" s="819"/>
      <c r="D46" s="654"/>
      <c r="E46" s="654"/>
      <c r="F46" s="654"/>
      <c r="G46" s="821" t="s">
        <v>123</v>
      </c>
      <c r="H46" s="655"/>
    </row>
    <row r="47" customFormat="false" ht="12.05" hidden="false" customHeight="true" outlineLevel="0" collapsed="false">
      <c r="A47" s="807"/>
      <c r="B47" s="822" t="s">
        <v>614</v>
      </c>
      <c r="C47" s="819"/>
      <c r="D47" s="654"/>
      <c r="E47" s="654"/>
      <c r="F47" s="654"/>
      <c r="G47" s="821" t="s">
        <v>123</v>
      </c>
      <c r="H47" s="655"/>
    </row>
    <row r="48" customFormat="false" ht="12.05" hidden="false" customHeight="true" outlineLevel="0" collapsed="false">
      <c r="A48" s="807"/>
      <c r="B48" s="822" t="s">
        <v>615</v>
      </c>
      <c r="C48" s="819"/>
      <c r="D48" s="654"/>
      <c r="E48" s="654"/>
      <c r="F48" s="654"/>
      <c r="G48" s="821" t="s">
        <v>123</v>
      </c>
      <c r="H48" s="655"/>
    </row>
    <row r="49" customFormat="false" ht="12.05" hidden="false" customHeight="true" outlineLevel="0" collapsed="false">
      <c r="A49" s="807"/>
      <c r="B49" s="822" t="s">
        <v>616</v>
      </c>
      <c r="C49" s="819"/>
      <c r="D49" s="654"/>
      <c r="E49" s="654"/>
      <c r="F49" s="654"/>
      <c r="G49" s="821" t="s">
        <v>123</v>
      </c>
      <c r="H49" s="655"/>
    </row>
    <row r="50" customFormat="false" ht="12.05" hidden="false" customHeight="true" outlineLevel="0" collapsed="false">
      <c r="A50" s="807"/>
      <c r="B50" s="822" t="s">
        <v>617</v>
      </c>
      <c r="C50" s="819"/>
      <c r="D50" s="654"/>
      <c r="E50" s="654"/>
      <c r="F50" s="654"/>
      <c r="G50" s="821" t="s">
        <v>123</v>
      </c>
      <c r="H50" s="655"/>
    </row>
    <row r="51" customFormat="false" ht="12.05" hidden="false" customHeight="true" outlineLevel="0" collapsed="false">
      <c r="A51" s="807"/>
      <c r="B51" s="822" t="s">
        <v>618</v>
      </c>
      <c r="C51" s="819"/>
      <c r="D51" s="654"/>
      <c r="E51" s="654"/>
      <c r="F51" s="654"/>
      <c r="G51" s="821" t="s">
        <v>123</v>
      </c>
      <c r="H51" s="655"/>
    </row>
    <row r="52" customFormat="false" ht="12.05" hidden="false" customHeight="true" outlineLevel="0" collapsed="false">
      <c r="A52" s="807"/>
      <c r="B52" s="822" t="s">
        <v>619</v>
      </c>
      <c r="C52" s="819"/>
      <c r="D52" s="654"/>
      <c r="E52" s="654"/>
      <c r="F52" s="654"/>
      <c r="G52" s="821" t="s">
        <v>123</v>
      </c>
      <c r="H52" s="655"/>
    </row>
    <row r="53" customFormat="false" ht="12.05" hidden="false" customHeight="true" outlineLevel="0" collapsed="false">
      <c r="A53" s="807"/>
      <c r="B53" s="822" t="s">
        <v>620</v>
      </c>
      <c r="C53" s="819"/>
      <c r="D53" s="654"/>
      <c r="E53" s="654"/>
      <c r="F53" s="654"/>
      <c r="G53" s="821" t="s">
        <v>123</v>
      </c>
      <c r="H53" s="655"/>
    </row>
    <row r="54" customFormat="false" ht="12.05" hidden="false" customHeight="true" outlineLevel="0" collapsed="false">
      <c r="A54" s="807"/>
      <c r="B54" s="822" t="s">
        <v>621</v>
      </c>
      <c r="C54" s="819"/>
      <c r="D54" s="654"/>
      <c r="E54" s="654"/>
      <c r="F54" s="654"/>
      <c r="G54" s="821" t="s">
        <v>123</v>
      </c>
      <c r="H54" s="655"/>
    </row>
    <row r="55" customFormat="false" ht="12.55" hidden="false" customHeight="true" outlineLevel="0" collapsed="false">
      <c r="A55" s="807"/>
      <c r="B55" s="822" t="s">
        <v>711</v>
      </c>
      <c r="C55" s="819"/>
      <c r="D55" s="654"/>
      <c r="E55" s="654"/>
      <c r="F55" s="654"/>
      <c r="G55" s="821" t="s">
        <v>106</v>
      </c>
      <c r="H55" s="655"/>
    </row>
    <row r="56" customFormat="false" ht="12.05" hidden="false" customHeight="true" outlineLevel="0" collapsed="false">
      <c r="A56" s="807"/>
      <c r="B56" s="820" t="s">
        <v>712</v>
      </c>
      <c r="C56" s="819"/>
      <c r="D56" s="654"/>
      <c r="E56" s="654"/>
      <c r="F56" s="654"/>
      <c r="G56" s="821" t="n">
        <v>351098.5</v>
      </c>
      <c r="H56" s="655"/>
    </row>
    <row r="57" customFormat="false" ht="12.05" hidden="false" customHeight="true" outlineLevel="0" collapsed="false">
      <c r="A57" s="807"/>
      <c r="B57" s="822" t="s">
        <v>713</v>
      </c>
      <c r="C57" s="819"/>
      <c r="D57" s="654"/>
      <c r="E57" s="654"/>
      <c r="F57" s="654"/>
      <c r="G57" s="821" t="s">
        <v>123</v>
      </c>
      <c r="H57" s="655"/>
    </row>
    <row r="58" customFormat="false" ht="12.05" hidden="false" customHeight="true" outlineLevel="0" collapsed="false">
      <c r="A58" s="807"/>
      <c r="B58" s="822" t="s">
        <v>714</v>
      </c>
      <c r="C58" s="819"/>
      <c r="D58" s="654"/>
      <c r="E58" s="654"/>
      <c r="F58" s="654"/>
      <c r="G58" s="821" t="s">
        <v>123</v>
      </c>
      <c r="H58" s="655"/>
    </row>
    <row r="59" customFormat="false" ht="12.05" hidden="false" customHeight="true" outlineLevel="0" collapsed="false">
      <c r="A59" s="807"/>
      <c r="B59" s="822" t="s">
        <v>715</v>
      </c>
      <c r="C59" s="819"/>
      <c r="D59" s="654"/>
      <c r="E59" s="654"/>
      <c r="F59" s="654"/>
      <c r="G59" s="821" t="s">
        <v>123</v>
      </c>
      <c r="H59" s="655"/>
    </row>
    <row r="60" customFormat="false" ht="12.05" hidden="false" customHeight="true" outlineLevel="0" collapsed="false">
      <c r="A60" s="807"/>
      <c r="B60" s="822" t="s">
        <v>716</v>
      </c>
      <c r="C60" s="819"/>
      <c r="D60" s="654"/>
      <c r="E60" s="654"/>
      <c r="F60" s="654"/>
      <c r="G60" s="821" t="n">
        <v>2.373</v>
      </c>
      <c r="H60" s="655"/>
    </row>
    <row r="61" customFormat="false" ht="12.05" hidden="false" customHeight="true" outlineLevel="0" collapsed="false">
      <c r="A61" s="807"/>
      <c r="B61" s="822" t="s">
        <v>717</v>
      </c>
      <c r="C61" s="819"/>
      <c r="D61" s="654"/>
      <c r="E61" s="654"/>
      <c r="F61" s="654"/>
      <c r="G61" s="821" t="s">
        <v>123</v>
      </c>
      <c r="H61" s="655"/>
    </row>
    <row r="62" customFormat="false" ht="12.05" hidden="false" customHeight="true" outlineLevel="0" collapsed="false">
      <c r="A62" s="807"/>
      <c r="B62" s="822" t="s">
        <v>718</v>
      </c>
      <c r="C62" s="819"/>
      <c r="D62" s="654"/>
      <c r="E62" s="654"/>
      <c r="F62" s="654"/>
      <c r="G62" s="821" t="n">
        <v>21.461</v>
      </c>
      <c r="H62" s="655"/>
    </row>
    <row r="63" customFormat="false" ht="12.05" hidden="false" customHeight="true" outlineLevel="0" collapsed="false">
      <c r="A63" s="807"/>
      <c r="B63" s="822" t="s">
        <v>719</v>
      </c>
      <c r="C63" s="819"/>
      <c r="D63" s="654"/>
      <c r="E63" s="654"/>
      <c r="F63" s="654"/>
      <c r="G63" s="821" t="n">
        <v>23.45</v>
      </c>
      <c r="H63" s="655"/>
    </row>
    <row r="64" customFormat="false" ht="12.05" hidden="false" customHeight="true" outlineLevel="0" collapsed="false">
      <c r="A64" s="807"/>
      <c r="B64" s="822" t="s">
        <v>720</v>
      </c>
      <c r="C64" s="819"/>
      <c r="D64" s="654"/>
      <c r="E64" s="654"/>
      <c r="F64" s="654"/>
      <c r="G64" s="821" t="s">
        <v>106</v>
      </c>
      <c r="H64" s="655"/>
    </row>
    <row r="65" customFormat="false" ht="12.05" hidden="false" customHeight="true" outlineLevel="0" collapsed="false">
      <c r="A65" s="807"/>
      <c r="B65" s="820" t="s">
        <v>721</v>
      </c>
      <c r="C65" s="819"/>
      <c r="D65" s="654"/>
      <c r="E65" s="654"/>
      <c r="F65" s="654"/>
      <c r="G65" s="821" t="s">
        <v>123</v>
      </c>
      <c r="H65" s="655"/>
    </row>
    <row r="66" customFormat="false" ht="12.55" hidden="false" customHeight="true" outlineLevel="0" collapsed="false">
      <c r="A66" s="810"/>
      <c r="B66" s="811" t="s">
        <v>722</v>
      </c>
      <c r="C66" s="811"/>
      <c r="D66" s="823"/>
      <c r="E66" s="824"/>
      <c r="F66" s="824"/>
      <c r="G66" s="824"/>
      <c r="H66" s="825"/>
    </row>
    <row r="67" customFormat="false" ht="13.3" hidden="false" customHeight="true" outlineLevel="0" collapsed="false">
      <c r="A67" s="826"/>
      <c r="B67" s="827" t="s">
        <v>709</v>
      </c>
      <c r="C67" s="828"/>
      <c r="D67" s="654"/>
      <c r="E67" s="654"/>
      <c r="F67" s="654"/>
      <c r="G67" s="653" t="n">
        <v>0</v>
      </c>
      <c r="H67" s="655"/>
    </row>
    <row r="68" customFormat="false" ht="12.55" hidden="false" customHeight="true" outlineLevel="0" collapsed="false">
      <c r="A68" s="826"/>
      <c r="B68" s="829" t="s">
        <v>609</v>
      </c>
      <c r="C68" s="828"/>
      <c r="D68" s="654"/>
      <c r="E68" s="654"/>
      <c r="F68" s="654"/>
      <c r="G68" s="653" t="n">
        <v>0</v>
      </c>
      <c r="H68" s="655"/>
    </row>
    <row r="69" customFormat="false" ht="12.55" hidden="false" customHeight="true" outlineLevel="0" collapsed="false">
      <c r="A69" s="826"/>
      <c r="B69" s="829" t="s">
        <v>610</v>
      </c>
      <c r="C69" s="828"/>
      <c r="D69" s="654"/>
      <c r="E69" s="654"/>
      <c r="F69" s="654"/>
      <c r="G69" s="653" t="n">
        <v>0</v>
      </c>
      <c r="H69" s="655"/>
    </row>
    <row r="70" customFormat="false" ht="12.55" hidden="false" customHeight="true" outlineLevel="0" collapsed="false">
      <c r="A70" s="826"/>
      <c r="B70" s="829" t="s">
        <v>611</v>
      </c>
      <c r="C70" s="828"/>
      <c r="D70" s="654"/>
      <c r="E70" s="654"/>
      <c r="F70" s="654"/>
      <c r="G70" s="653" t="n">
        <v>0</v>
      </c>
      <c r="H70" s="655"/>
    </row>
    <row r="71" customFormat="false" ht="12.55" hidden="false" customHeight="true" outlineLevel="0" collapsed="false">
      <c r="A71" s="826"/>
      <c r="B71" s="829" t="s">
        <v>710</v>
      </c>
      <c r="C71" s="828"/>
      <c r="D71" s="654"/>
      <c r="E71" s="654"/>
      <c r="F71" s="654"/>
      <c r="G71" s="653" t="n">
        <v>0</v>
      </c>
      <c r="H71" s="655"/>
    </row>
    <row r="72" customFormat="false" ht="12.55" hidden="false" customHeight="true" outlineLevel="0" collapsed="false">
      <c r="A72" s="826"/>
      <c r="B72" s="829" t="s">
        <v>613</v>
      </c>
      <c r="C72" s="828"/>
      <c r="D72" s="654"/>
      <c r="E72" s="654"/>
      <c r="F72" s="654"/>
      <c r="G72" s="653" t="n">
        <v>0</v>
      </c>
      <c r="H72" s="655"/>
    </row>
    <row r="73" customFormat="false" ht="12.55" hidden="false" customHeight="true" outlineLevel="0" collapsed="false">
      <c r="A73" s="826"/>
      <c r="B73" s="829" t="s">
        <v>614</v>
      </c>
      <c r="C73" s="828"/>
      <c r="D73" s="654"/>
      <c r="E73" s="654"/>
      <c r="F73" s="654"/>
      <c r="G73" s="653" t="n">
        <v>0</v>
      </c>
      <c r="H73" s="655"/>
    </row>
    <row r="74" customFormat="false" ht="12.05" hidden="false" customHeight="true" outlineLevel="0" collapsed="false">
      <c r="A74" s="826"/>
      <c r="B74" s="829" t="s">
        <v>615</v>
      </c>
      <c r="C74" s="828"/>
      <c r="D74" s="654"/>
      <c r="E74" s="654"/>
      <c r="F74" s="654"/>
      <c r="G74" s="653" t="n">
        <v>0</v>
      </c>
      <c r="H74" s="655"/>
    </row>
    <row r="75" customFormat="false" ht="12.05" hidden="false" customHeight="true" outlineLevel="0" collapsed="false">
      <c r="A75" s="826"/>
      <c r="B75" s="829" t="s">
        <v>616</v>
      </c>
      <c r="C75" s="828"/>
      <c r="D75" s="654"/>
      <c r="E75" s="654"/>
      <c r="F75" s="654"/>
      <c r="G75" s="653" t="n">
        <v>0</v>
      </c>
      <c r="H75" s="655"/>
    </row>
    <row r="76" customFormat="false" ht="12.05" hidden="false" customHeight="true" outlineLevel="0" collapsed="false">
      <c r="A76" s="826"/>
      <c r="B76" s="829" t="s">
        <v>617</v>
      </c>
      <c r="C76" s="828"/>
      <c r="D76" s="654"/>
      <c r="E76" s="654"/>
      <c r="F76" s="654"/>
      <c r="G76" s="653" t="n">
        <v>0</v>
      </c>
      <c r="H76" s="655"/>
    </row>
    <row r="77" customFormat="false" ht="12.05" hidden="false" customHeight="true" outlineLevel="0" collapsed="false">
      <c r="A77" s="826"/>
      <c r="B77" s="829" t="s">
        <v>618</v>
      </c>
      <c r="C77" s="828"/>
      <c r="D77" s="654"/>
      <c r="E77" s="654"/>
      <c r="F77" s="654"/>
      <c r="G77" s="653" t="n">
        <v>0</v>
      </c>
      <c r="H77" s="655"/>
    </row>
    <row r="78" customFormat="false" ht="12.05" hidden="false" customHeight="true" outlineLevel="0" collapsed="false">
      <c r="A78" s="826"/>
      <c r="B78" s="829" t="s">
        <v>619</v>
      </c>
      <c r="C78" s="828"/>
      <c r="D78" s="654"/>
      <c r="E78" s="654"/>
      <c r="F78" s="654"/>
      <c r="G78" s="653" t="n">
        <v>0</v>
      </c>
      <c r="H78" s="655"/>
    </row>
    <row r="79" customFormat="false" ht="12.05" hidden="false" customHeight="true" outlineLevel="0" collapsed="false">
      <c r="A79" s="826"/>
      <c r="B79" s="829" t="s">
        <v>620</v>
      </c>
      <c r="C79" s="828"/>
      <c r="D79" s="654"/>
      <c r="E79" s="654"/>
      <c r="F79" s="654"/>
      <c r="G79" s="653" t="n">
        <v>0</v>
      </c>
      <c r="H79" s="655"/>
    </row>
    <row r="80" customFormat="false" ht="12.05" hidden="false" customHeight="true" outlineLevel="0" collapsed="false">
      <c r="A80" s="826"/>
      <c r="B80" s="829" t="s">
        <v>621</v>
      </c>
      <c r="C80" s="828"/>
      <c r="D80" s="654"/>
      <c r="E80" s="654"/>
      <c r="F80" s="654"/>
      <c r="G80" s="653" t="n">
        <v>0</v>
      </c>
      <c r="H80" s="655"/>
    </row>
    <row r="81" customFormat="false" ht="12.05" hidden="false" customHeight="true" outlineLevel="0" collapsed="false">
      <c r="A81" s="826"/>
      <c r="B81" s="829" t="s">
        <v>711</v>
      </c>
      <c r="C81" s="828"/>
      <c r="D81" s="654"/>
      <c r="E81" s="654"/>
      <c r="F81" s="654"/>
      <c r="G81" s="653" t="n">
        <v>0</v>
      </c>
      <c r="H81" s="655"/>
    </row>
    <row r="82" customFormat="false" ht="12.05" hidden="false" customHeight="true" outlineLevel="0" collapsed="false">
      <c r="A82" s="826"/>
      <c r="B82" s="827" t="s">
        <v>712</v>
      </c>
      <c r="C82" s="828"/>
      <c r="D82" s="654"/>
      <c r="E82" s="654"/>
      <c r="F82" s="654"/>
      <c r="G82" s="653" t="n">
        <v>0</v>
      </c>
      <c r="H82" s="655"/>
    </row>
    <row r="83" customFormat="false" ht="12.05" hidden="false" customHeight="true" outlineLevel="0" collapsed="false">
      <c r="A83" s="826"/>
      <c r="B83" s="829" t="s">
        <v>713</v>
      </c>
      <c r="C83" s="828"/>
      <c r="D83" s="654"/>
      <c r="E83" s="654"/>
      <c r="F83" s="654"/>
      <c r="G83" s="653" t="n">
        <v>0</v>
      </c>
      <c r="H83" s="655"/>
    </row>
    <row r="84" customFormat="false" ht="12.05" hidden="false" customHeight="true" outlineLevel="0" collapsed="false">
      <c r="A84" s="826"/>
      <c r="B84" s="829" t="s">
        <v>714</v>
      </c>
      <c r="C84" s="828"/>
      <c r="D84" s="654"/>
      <c r="E84" s="654"/>
      <c r="F84" s="654"/>
      <c r="G84" s="653" t="n">
        <v>0</v>
      </c>
      <c r="H84" s="655"/>
    </row>
    <row r="85" customFormat="false" ht="12.05" hidden="false" customHeight="true" outlineLevel="0" collapsed="false">
      <c r="A85" s="826"/>
      <c r="B85" s="829" t="s">
        <v>715</v>
      </c>
      <c r="C85" s="828"/>
      <c r="D85" s="654"/>
      <c r="E85" s="654"/>
      <c r="F85" s="654"/>
      <c r="G85" s="653" t="n">
        <v>0</v>
      </c>
      <c r="H85" s="655"/>
    </row>
    <row r="86" customFormat="false" ht="12.05" hidden="false" customHeight="true" outlineLevel="0" collapsed="false">
      <c r="A86" s="826"/>
      <c r="B86" s="829" t="s">
        <v>716</v>
      </c>
      <c r="C86" s="828"/>
      <c r="D86" s="654"/>
      <c r="E86" s="654"/>
      <c r="F86" s="654"/>
      <c r="G86" s="653" t="n">
        <v>0</v>
      </c>
      <c r="H86" s="655"/>
    </row>
    <row r="87" customFormat="false" ht="12.05" hidden="false" customHeight="true" outlineLevel="0" collapsed="false">
      <c r="A87" s="826"/>
      <c r="B87" s="829" t="s">
        <v>717</v>
      </c>
      <c r="C87" s="828"/>
      <c r="D87" s="654"/>
      <c r="E87" s="654"/>
      <c r="F87" s="654"/>
      <c r="G87" s="653" t="n">
        <v>0</v>
      </c>
      <c r="H87" s="655"/>
    </row>
    <row r="88" customFormat="false" ht="12.05" hidden="false" customHeight="true" outlineLevel="0" collapsed="false">
      <c r="A88" s="826"/>
      <c r="B88" s="829" t="s">
        <v>718</v>
      </c>
      <c r="C88" s="828"/>
      <c r="D88" s="654"/>
      <c r="E88" s="654"/>
      <c r="F88" s="654"/>
      <c r="G88" s="653" t="n">
        <v>0</v>
      </c>
      <c r="H88" s="655"/>
    </row>
    <row r="89" customFormat="false" ht="12.05" hidden="false" customHeight="true" outlineLevel="0" collapsed="false">
      <c r="A89" s="826"/>
      <c r="B89" s="829" t="s">
        <v>719</v>
      </c>
      <c r="C89" s="828"/>
      <c r="D89" s="654"/>
      <c r="E89" s="654"/>
      <c r="F89" s="654"/>
      <c r="G89" s="653" t="n">
        <v>0</v>
      </c>
      <c r="H89" s="655"/>
    </row>
    <row r="90" customFormat="false" ht="12.05" hidden="false" customHeight="true" outlineLevel="0" collapsed="false">
      <c r="A90" s="826"/>
      <c r="B90" s="829" t="s">
        <v>720</v>
      </c>
      <c r="C90" s="828"/>
      <c r="D90" s="654"/>
      <c r="E90" s="654"/>
      <c r="F90" s="654"/>
      <c r="G90" s="653" t="n">
        <v>0</v>
      </c>
      <c r="H90" s="655"/>
    </row>
    <row r="91" customFormat="false" ht="12.05" hidden="false" customHeight="true" outlineLevel="0" collapsed="false">
      <c r="A91" s="826"/>
      <c r="B91" s="827" t="s">
        <v>721</v>
      </c>
      <c r="C91" s="828"/>
      <c r="D91" s="654"/>
      <c r="E91" s="654"/>
      <c r="F91" s="654"/>
      <c r="G91" s="653" t="n">
        <v>0</v>
      </c>
      <c r="H91" s="655"/>
    </row>
    <row r="92" customFormat="false" ht="12.7" hidden="false" customHeight="true" outlineLevel="0" collapsed="false">
      <c r="A92" s="830"/>
      <c r="B92" s="831" t="s">
        <v>99</v>
      </c>
      <c r="C92" s="831"/>
      <c r="D92" s="654"/>
      <c r="E92" s="654"/>
      <c r="F92" s="654"/>
      <c r="G92" s="654"/>
      <c r="H92" s="655"/>
    </row>
    <row r="93" customFormat="false" ht="12.55" hidden="false" customHeight="true" outlineLevel="0" collapsed="false">
      <c r="A93" s="830"/>
      <c r="B93" s="832" t="s">
        <v>709</v>
      </c>
      <c r="C93" s="831"/>
      <c r="D93" s="654"/>
      <c r="E93" s="654"/>
      <c r="F93" s="654"/>
      <c r="G93" s="833" t="n">
        <v>0</v>
      </c>
      <c r="H93" s="654"/>
    </row>
    <row r="94" customFormat="false" ht="13.3" hidden="false" customHeight="true" outlineLevel="0" collapsed="false">
      <c r="A94" s="830"/>
      <c r="B94" s="834" t="s">
        <v>609</v>
      </c>
      <c r="C94" s="831"/>
      <c r="D94" s="654"/>
      <c r="E94" s="654"/>
      <c r="F94" s="654"/>
      <c r="G94" s="833" t="n">
        <v>0</v>
      </c>
      <c r="H94" s="654"/>
    </row>
    <row r="95" customFormat="false" ht="12.55" hidden="false" customHeight="true" outlineLevel="0" collapsed="false">
      <c r="A95" s="830"/>
      <c r="B95" s="834" t="s">
        <v>610</v>
      </c>
      <c r="C95" s="831"/>
      <c r="D95" s="654"/>
      <c r="E95" s="654"/>
      <c r="F95" s="654"/>
      <c r="G95" s="833" t="n">
        <v>0</v>
      </c>
      <c r="H95" s="654"/>
    </row>
    <row r="96" customFormat="false" ht="12.55" hidden="false" customHeight="true" outlineLevel="0" collapsed="false">
      <c r="A96" s="830"/>
      <c r="B96" s="834" t="s">
        <v>611</v>
      </c>
      <c r="C96" s="831"/>
      <c r="D96" s="654"/>
      <c r="E96" s="654"/>
      <c r="F96" s="654"/>
      <c r="G96" s="833" t="n">
        <v>0</v>
      </c>
      <c r="H96" s="654"/>
    </row>
    <row r="97" customFormat="false" ht="12.55" hidden="false" customHeight="true" outlineLevel="0" collapsed="false">
      <c r="A97" s="830"/>
      <c r="B97" s="834" t="s">
        <v>710</v>
      </c>
      <c r="C97" s="831"/>
      <c r="D97" s="654"/>
      <c r="E97" s="654"/>
      <c r="F97" s="654"/>
      <c r="G97" s="833" t="n">
        <v>0</v>
      </c>
      <c r="H97" s="654"/>
    </row>
    <row r="98" customFormat="false" ht="12.55" hidden="false" customHeight="true" outlineLevel="0" collapsed="false">
      <c r="A98" s="830"/>
      <c r="B98" s="834" t="s">
        <v>613</v>
      </c>
      <c r="C98" s="831"/>
      <c r="D98" s="654"/>
      <c r="E98" s="654"/>
      <c r="F98" s="654"/>
      <c r="G98" s="833" t="n">
        <v>0</v>
      </c>
      <c r="H98" s="654"/>
    </row>
    <row r="99" customFormat="false" ht="12.55" hidden="false" customHeight="true" outlineLevel="0" collapsed="false">
      <c r="A99" s="830"/>
      <c r="B99" s="834" t="s">
        <v>614</v>
      </c>
      <c r="C99" s="831"/>
      <c r="D99" s="654"/>
      <c r="E99" s="654"/>
      <c r="F99" s="654"/>
      <c r="G99" s="833" t="n">
        <v>0</v>
      </c>
      <c r="H99" s="654"/>
    </row>
    <row r="100" customFormat="false" ht="12.55" hidden="false" customHeight="true" outlineLevel="0" collapsed="false">
      <c r="A100" s="830"/>
      <c r="B100" s="834" t="s">
        <v>615</v>
      </c>
      <c r="C100" s="831"/>
      <c r="D100" s="654"/>
      <c r="E100" s="654"/>
      <c r="F100" s="654"/>
      <c r="G100" s="833" t="n">
        <v>0</v>
      </c>
      <c r="H100" s="654"/>
    </row>
    <row r="101" customFormat="false" ht="12.05" hidden="false" customHeight="true" outlineLevel="0" collapsed="false">
      <c r="A101" s="830"/>
      <c r="B101" s="834" t="s">
        <v>616</v>
      </c>
      <c r="C101" s="831"/>
      <c r="D101" s="654"/>
      <c r="E101" s="654"/>
      <c r="F101" s="654"/>
      <c r="G101" s="833" t="n">
        <v>0</v>
      </c>
      <c r="H101" s="654"/>
    </row>
    <row r="102" customFormat="false" ht="12.05" hidden="false" customHeight="true" outlineLevel="0" collapsed="false">
      <c r="A102" s="830"/>
      <c r="B102" s="834" t="s">
        <v>617</v>
      </c>
      <c r="C102" s="831"/>
      <c r="D102" s="654"/>
      <c r="E102" s="654"/>
      <c r="F102" s="654"/>
      <c r="G102" s="833" t="n">
        <v>0</v>
      </c>
      <c r="H102" s="654"/>
    </row>
    <row r="103" customFormat="false" ht="12.05" hidden="false" customHeight="true" outlineLevel="0" collapsed="false">
      <c r="A103" s="830"/>
      <c r="B103" s="834" t="s">
        <v>618</v>
      </c>
      <c r="C103" s="831"/>
      <c r="D103" s="654"/>
      <c r="E103" s="654"/>
      <c r="F103" s="654"/>
      <c r="G103" s="833" t="n">
        <v>0</v>
      </c>
      <c r="H103" s="654"/>
    </row>
    <row r="104" customFormat="false" ht="12.05" hidden="false" customHeight="true" outlineLevel="0" collapsed="false">
      <c r="A104" s="830"/>
      <c r="B104" s="834" t="s">
        <v>619</v>
      </c>
      <c r="C104" s="831"/>
      <c r="D104" s="654"/>
      <c r="E104" s="654"/>
      <c r="F104" s="654"/>
      <c r="G104" s="833" t="n">
        <v>0</v>
      </c>
      <c r="H104" s="654"/>
    </row>
    <row r="105" customFormat="false" ht="12.05" hidden="false" customHeight="true" outlineLevel="0" collapsed="false">
      <c r="A105" s="830"/>
      <c r="B105" s="834" t="s">
        <v>620</v>
      </c>
      <c r="C105" s="831"/>
      <c r="D105" s="654"/>
      <c r="E105" s="654"/>
      <c r="F105" s="654"/>
      <c r="G105" s="833" t="n">
        <v>0</v>
      </c>
      <c r="H105" s="654"/>
    </row>
    <row r="106" customFormat="false" ht="12.05" hidden="false" customHeight="true" outlineLevel="0" collapsed="false">
      <c r="A106" s="830"/>
      <c r="B106" s="834" t="s">
        <v>621</v>
      </c>
      <c r="C106" s="831"/>
      <c r="D106" s="654"/>
      <c r="E106" s="654"/>
      <c r="F106" s="654"/>
      <c r="G106" s="833" t="n">
        <v>0</v>
      </c>
      <c r="H106" s="654"/>
    </row>
    <row r="107" customFormat="false" ht="12.05" hidden="false" customHeight="true" outlineLevel="0" collapsed="false">
      <c r="A107" s="830"/>
      <c r="B107" s="834" t="s">
        <v>711</v>
      </c>
      <c r="C107" s="831"/>
      <c r="D107" s="654"/>
      <c r="E107" s="654"/>
      <c r="F107" s="654"/>
      <c r="G107" s="833" t="n">
        <v>0</v>
      </c>
      <c r="H107" s="654"/>
    </row>
    <row r="108" customFormat="false" ht="12.05" hidden="false" customHeight="true" outlineLevel="0" collapsed="false">
      <c r="A108" s="830"/>
      <c r="B108" s="832" t="s">
        <v>712</v>
      </c>
      <c r="C108" s="831"/>
      <c r="D108" s="654"/>
      <c r="E108" s="654"/>
      <c r="F108" s="654"/>
      <c r="G108" s="833" t="n">
        <v>0</v>
      </c>
      <c r="H108" s="654"/>
    </row>
    <row r="109" customFormat="false" ht="12.05" hidden="false" customHeight="true" outlineLevel="0" collapsed="false">
      <c r="A109" s="830"/>
      <c r="B109" s="834" t="s">
        <v>713</v>
      </c>
      <c r="C109" s="831"/>
      <c r="D109" s="654"/>
      <c r="E109" s="654"/>
      <c r="F109" s="654"/>
      <c r="G109" s="833" t="n">
        <v>0</v>
      </c>
      <c r="H109" s="654"/>
    </row>
    <row r="110" customFormat="false" ht="12.05" hidden="false" customHeight="true" outlineLevel="0" collapsed="false">
      <c r="A110" s="830"/>
      <c r="B110" s="834" t="s">
        <v>714</v>
      </c>
      <c r="C110" s="831"/>
      <c r="D110" s="654"/>
      <c r="E110" s="654"/>
      <c r="F110" s="654"/>
      <c r="G110" s="833" t="n">
        <v>0</v>
      </c>
      <c r="H110" s="654"/>
    </row>
    <row r="111" customFormat="false" ht="12.05" hidden="false" customHeight="true" outlineLevel="0" collapsed="false">
      <c r="A111" s="830"/>
      <c r="B111" s="834" t="s">
        <v>715</v>
      </c>
      <c r="C111" s="831"/>
      <c r="D111" s="654"/>
      <c r="E111" s="654"/>
      <c r="F111" s="654"/>
      <c r="G111" s="833" t="n">
        <v>0</v>
      </c>
      <c r="H111" s="654"/>
    </row>
    <row r="112" customFormat="false" ht="12.05" hidden="false" customHeight="true" outlineLevel="0" collapsed="false">
      <c r="A112" s="830"/>
      <c r="B112" s="834" t="s">
        <v>716</v>
      </c>
      <c r="C112" s="831"/>
      <c r="D112" s="654"/>
      <c r="E112" s="654"/>
      <c r="F112" s="654"/>
      <c r="G112" s="833" t="n">
        <v>0</v>
      </c>
      <c r="H112" s="654"/>
    </row>
    <row r="113" customFormat="false" ht="12.05" hidden="false" customHeight="true" outlineLevel="0" collapsed="false">
      <c r="A113" s="830"/>
      <c r="B113" s="834" t="s">
        <v>717</v>
      </c>
      <c r="C113" s="831"/>
      <c r="D113" s="654"/>
      <c r="E113" s="654"/>
      <c r="F113" s="654"/>
      <c r="G113" s="833" t="n">
        <v>0</v>
      </c>
      <c r="H113" s="654"/>
    </row>
    <row r="114" customFormat="false" ht="12.05" hidden="false" customHeight="true" outlineLevel="0" collapsed="false">
      <c r="A114" s="830"/>
      <c r="B114" s="834" t="s">
        <v>718</v>
      </c>
      <c r="C114" s="831"/>
      <c r="D114" s="654"/>
      <c r="E114" s="654"/>
      <c r="F114" s="654"/>
      <c r="G114" s="833" t="n">
        <v>0</v>
      </c>
      <c r="H114" s="654"/>
    </row>
    <row r="115" customFormat="false" ht="12.05" hidden="false" customHeight="true" outlineLevel="0" collapsed="false">
      <c r="A115" s="830"/>
      <c r="B115" s="834" t="s">
        <v>719</v>
      </c>
      <c r="C115" s="831"/>
      <c r="D115" s="654"/>
      <c r="E115" s="654"/>
      <c r="F115" s="654"/>
      <c r="G115" s="833" t="n">
        <v>0</v>
      </c>
      <c r="H115" s="654"/>
    </row>
    <row r="116" customFormat="false" ht="12.05" hidden="false" customHeight="true" outlineLevel="0" collapsed="false">
      <c r="A116" s="830"/>
      <c r="B116" s="834" t="s">
        <v>720</v>
      </c>
      <c r="C116" s="831"/>
      <c r="D116" s="654"/>
      <c r="E116" s="654"/>
      <c r="F116" s="654"/>
      <c r="G116" s="833" t="n">
        <v>0</v>
      </c>
      <c r="H116" s="654"/>
    </row>
    <row r="117" customFormat="false" ht="12.05" hidden="false" customHeight="true" outlineLevel="0" collapsed="false">
      <c r="A117" s="830"/>
      <c r="B117" s="832" t="s">
        <v>721</v>
      </c>
      <c r="C117" s="831"/>
      <c r="D117" s="654"/>
      <c r="E117" s="654"/>
      <c r="F117" s="654"/>
      <c r="G117" s="833" t="n">
        <v>0</v>
      </c>
      <c r="H117" s="654"/>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3</v>
      </c>
    </row>
    <row r="120" customFormat="false" ht="12.55" hidden="false" customHeight="true" outlineLevel="0" collapsed="false">
      <c r="A120" s="277" t="s">
        <v>724</v>
      </c>
    </row>
    <row r="121" customFormat="false" ht="13.3" hidden="false" customHeight="true" outlineLevel="0" collapsed="false">
      <c r="A121" s="835" t="s">
        <v>725</v>
      </c>
    </row>
    <row r="122" customFormat="false" ht="12.55" hidden="false" customHeight="true" outlineLevel="0" collapsed="false">
      <c r="A122" s="183" t="s">
        <v>579</v>
      </c>
    </row>
    <row r="123" customFormat="false" ht="12.55" hidden="false" customHeight="true" outlineLevel="0" collapsed="false"/>
    <row r="124" customFormat="false" ht="12.55" hidden="false" customHeight="true" outlineLevel="0" collapsed="false">
      <c r="A124" s="118" t="s">
        <v>437</v>
      </c>
      <c r="B124" s="836"/>
      <c r="C124" s="836"/>
      <c r="D124" s="837"/>
      <c r="E124" s="837"/>
      <c r="F124" s="837"/>
      <c r="G124" s="837"/>
      <c r="H124" s="838"/>
    </row>
    <row r="125" customFormat="false" ht="12.55" hidden="false" customHeight="true" outlineLevel="0" collapsed="false">
      <c r="A125" s="188" t="s">
        <v>604</v>
      </c>
      <c r="B125" s="188"/>
      <c r="C125" s="188"/>
      <c r="D125" s="188"/>
      <c r="E125" s="188"/>
      <c r="F125" s="188"/>
      <c r="G125" s="188"/>
      <c r="H125" s="188"/>
    </row>
    <row r="126" customFormat="false" ht="12.55" hidden="false" customHeight="true" outlineLevel="0" collapsed="false">
      <c r="A126" s="390" t="s">
        <v>701</v>
      </c>
      <c r="B126" s="390"/>
      <c r="C126" s="390"/>
      <c r="D126" s="390"/>
      <c r="E126" s="390"/>
      <c r="F126" s="390"/>
      <c r="G126" s="390"/>
      <c r="H126" s="390"/>
    </row>
    <row r="127" customFormat="false" ht="12.55" hidden="false" customHeight="true" outlineLevel="0" collapsed="false">
      <c r="A127" s="390" t="s">
        <v>726</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3</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7</v>
      </c>
      <c r="J1" s="117" t="s">
        <v>72</v>
      </c>
    </row>
    <row r="2" customFormat="false" ht="15.85" hidden="false" customHeight="true" outlineLevel="0" collapsed="false">
      <c r="A2" s="660" t="s">
        <v>728</v>
      </c>
      <c r="J2" s="117" t="s">
        <v>74</v>
      </c>
    </row>
    <row r="3" customFormat="false" ht="15.85" hidden="false" customHeight="true" outlineLevel="0" collapsed="false">
      <c r="A3" s="660" t="s">
        <v>73</v>
      </c>
      <c r="J3" s="117" t="s">
        <v>75</v>
      </c>
    </row>
    <row r="4" customFormat="false" ht="12.7" hidden="false" customHeight="true" outlineLevel="0" collapsed="false">
      <c r="A4" s="622"/>
      <c r="J4" s="144"/>
    </row>
    <row r="5" customFormat="false" ht="12.05" hidden="false" customHeight="true" outlineLevel="0" collapsed="false">
      <c r="A5" s="153" t="s">
        <v>729</v>
      </c>
      <c r="B5" s="434" t="s">
        <v>446</v>
      </c>
      <c r="C5" s="434"/>
      <c r="D5" s="434"/>
      <c r="E5" s="624" t="s">
        <v>730</v>
      </c>
      <c r="F5" s="624"/>
      <c r="G5" s="624"/>
      <c r="H5" s="398" t="s">
        <v>148</v>
      </c>
      <c r="I5" s="398"/>
      <c r="J5" s="398"/>
    </row>
    <row r="6" customFormat="false" ht="12.05" hidden="false" customHeight="true" outlineLevel="0" collapsed="false">
      <c r="A6" s="283" t="s">
        <v>449</v>
      </c>
      <c r="B6" s="839" t="s">
        <v>731</v>
      </c>
      <c r="C6" s="839"/>
      <c r="D6" s="839"/>
      <c r="E6" s="399" t="s">
        <v>732</v>
      </c>
      <c r="F6" s="399" t="s">
        <v>733</v>
      </c>
      <c r="G6" s="840" t="s">
        <v>734</v>
      </c>
      <c r="H6" s="399" t="s">
        <v>735</v>
      </c>
      <c r="I6" s="399" t="s">
        <v>736</v>
      </c>
      <c r="J6" s="841" t="s">
        <v>737</v>
      </c>
    </row>
    <row r="7" customFormat="false" ht="39.8" hidden="false" customHeight="true" outlineLevel="0" collapsed="false">
      <c r="A7" s="283"/>
      <c r="B7" s="399" t="s">
        <v>738</v>
      </c>
      <c r="C7" s="399" t="s">
        <v>739</v>
      </c>
      <c r="D7" s="842" t="s">
        <v>740</v>
      </c>
      <c r="E7" s="399"/>
      <c r="F7" s="399"/>
      <c r="G7" s="840"/>
      <c r="H7" s="399"/>
      <c r="I7" s="399"/>
      <c r="J7" s="841"/>
    </row>
    <row r="8" customFormat="false" ht="12.7" hidden="false" customHeight="true" outlineLevel="0" collapsed="false">
      <c r="A8" s="843"/>
      <c r="B8" s="406" t="s">
        <v>687</v>
      </c>
      <c r="C8" s="406"/>
      <c r="D8" s="406"/>
      <c r="E8" s="76" t="s">
        <v>741</v>
      </c>
      <c r="F8" s="76"/>
      <c r="G8" s="76"/>
      <c r="H8" s="78" t="s">
        <v>689</v>
      </c>
      <c r="I8" s="78"/>
      <c r="J8" s="78"/>
    </row>
    <row r="9" customFormat="false" ht="15.05" hidden="false" customHeight="true" outlineLevel="0" collapsed="false">
      <c r="A9" s="844" t="s">
        <v>742</v>
      </c>
      <c r="B9" s="409"/>
      <c r="C9" s="409"/>
      <c r="D9" s="409"/>
      <c r="E9" s="409"/>
      <c r="F9" s="409"/>
      <c r="G9" s="409"/>
      <c r="H9" s="409"/>
      <c r="I9" s="82"/>
      <c r="J9" s="140"/>
    </row>
    <row r="10" customFormat="false" ht="12.05" hidden="false" customHeight="true" outlineLevel="0" collapsed="false">
      <c r="A10" s="845" t="s">
        <v>743</v>
      </c>
      <c r="B10" s="82"/>
      <c r="C10" s="82"/>
      <c r="D10" s="82"/>
      <c r="E10" s="82"/>
      <c r="F10" s="82"/>
      <c r="G10" s="82"/>
      <c r="H10" s="82"/>
      <c r="I10" s="82"/>
      <c r="J10" s="140"/>
    </row>
    <row r="11" customFormat="false" ht="25.05" hidden="false" customHeight="true" outlineLevel="0" collapsed="false">
      <c r="A11" s="846" t="s">
        <v>744</v>
      </c>
      <c r="B11" s="82"/>
      <c r="C11" s="82"/>
      <c r="D11" s="82"/>
      <c r="E11" s="82"/>
      <c r="F11" s="82"/>
      <c r="G11" s="82"/>
      <c r="H11" s="82"/>
      <c r="I11" s="82"/>
      <c r="J11" s="140"/>
    </row>
    <row r="12" customFormat="false" ht="12.05" hidden="false" customHeight="true" outlineLevel="0" collapsed="false">
      <c r="A12" s="847" t="s">
        <v>615</v>
      </c>
      <c r="B12" s="527" t="s">
        <v>106</v>
      </c>
      <c r="C12" s="492" t="n">
        <v>528.4</v>
      </c>
      <c r="D12" s="527" t="s">
        <v>106</v>
      </c>
      <c r="E12" s="527" t="s">
        <v>115</v>
      </c>
      <c r="F12" s="492" t="n">
        <v>1</v>
      </c>
      <c r="G12" s="527" t="s">
        <v>106</v>
      </c>
      <c r="H12" s="527" t="s">
        <v>106</v>
      </c>
      <c r="I12" s="492" t="n">
        <v>0.067</v>
      </c>
      <c r="J12" s="528" t="s">
        <v>106</v>
      </c>
    </row>
    <row r="13" customFormat="false" ht="12.05" hidden="false" customHeight="true" outlineLevel="0" collapsed="false">
      <c r="A13" s="794" t="s">
        <v>745</v>
      </c>
      <c r="B13" s="82"/>
      <c r="C13" s="82"/>
      <c r="D13" s="82"/>
      <c r="E13" s="82"/>
      <c r="F13" s="82"/>
      <c r="G13" s="82"/>
      <c r="H13" s="82"/>
      <c r="I13" s="82"/>
      <c r="J13" s="140"/>
    </row>
    <row r="14" customFormat="false" ht="12.05" hidden="false" customHeight="true" outlineLevel="0" collapsed="false">
      <c r="A14" s="794" t="s">
        <v>746</v>
      </c>
      <c r="B14" s="82"/>
      <c r="C14" s="82"/>
      <c r="D14" s="82"/>
      <c r="E14" s="82"/>
      <c r="F14" s="82"/>
      <c r="G14" s="82"/>
      <c r="H14" s="82"/>
      <c r="I14" s="82"/>
      <c r="J14" s="140"/>
    </row>
    <row r="15" customFormat="false" ht="12.05" hidden="false" customHeight="true" outlineLevel="0" collapsed="false">
      <c r="A15" s="794" t="s">
        <v>747</v>
      </c>
      <c r="B15" s="82"/>
      <c r="C15" s="82"/>
      <c r="D15" s="82"/>
      <c r="E15" s="82"/>
      <c r="F15" s="82"/>
      <c r="G15" s="82"/>
      <c r="H15" s="82"/>
      <c r="I15" s="82"/>
      <c r="J15" s="140"/>
    </row>
    <row r="16" customFormat="false" ht="12.05" hidden="false" customHeight="true" outlineLevel="0" collapsed="false">
      <c r="A16" s="794" t="s">
        <v>748</v>
      </c>
      <c r="B16" s="82"/>
      <c r="C16" s="82"/>
      <c r="D16" s="82"/>
      <c r="E16" s="82"/>
      <c r="F16" s="82"/>
      <c r="G16" s="82"/>
      <c r="H16" s="82"/>
      <c r="I16" s="82"/>
      <c r="J16" s="140"/>
    </row>
    <row r="17" customFormat="false" ht="12.05" hidden="false" customHeight="true" outlineLevel="0" collapsed="false">
      <c r="A17" s="794" t="s">
        <v>749</v>
      </c>
      <c r="B17" s="82"/>
      <c r="C17" s="82"/>
      <c r="D17" s="82"/>
      <c r="E17" s="82"/>
      <c r="F17" s="82"/>
      <c r="G17" s="82"/>
      <c r="H17" s="82"/>
      <c r="I17" s="82"/>
      <c r="J17" s="140"/>
    </row>
    <row r="18" customFormat="false" ht="12.7" hidden="false" customHeight="true" outlineLevel="0" collapsed="false">
      <c r="A18" s="138" t="s">
        <v>615</v>
      </c>
      <c r="B18" s="492" t="n">
        <v>467</v>
      </c>
      <c r="C18" s="492" t="n">
        <v>291</v>
      </c>
      <c r="D18" s="527"/>
      <c r="E18" s="492" t="n">
        <v>1</v>
      </c>
      <c r="F18" s="492" t="n">
        <v>9.57649484536082</v>
      </c>
      <c r="G18" s="527" t="s">
        <v>106</v>
      </c>
      <c r="H18" s="492" t="n">
        <v>4.67</v>
      </c>
      <c r="I18" s="492" t="n">
        <v>27.8676</v>
      </c>
      <c r="J18" s="528"/>
    </row>
    <row r="19" customFormat="false" ht="14.25" hidden="false" customHeight="true" outlineLevel="0" collapsed="false">
      <c r="A19" s="848" t="s">
        <v>750</v>
      </c>
      <c r="B19" s="99"/>
      <c r="C19" s="99"/>
      <c r="D19" s="99"/>
      <c r="E19" s="99"/>
      <c r="F19" s="99"/>
      <c r="G19" s="99"/>
      <c r="H19" s="99"/>
      <c r="I19" s="99"/>
      <c r="J19" s="739"/>
    </row>
    <row r="20" customFormat="false" ht="12.05" hidden="false" customHeight="true" outlineLevel="0" collapsed="false">
      <c r="A20" s="794" t="s">
        <v>751</v>
      </c>
      <c r="B20" s="82"/>
      <c r="C20" s="82"/>
      <c r="D20" s="82"/>
      <c r="E20" s="82"/>
      <c r="F20" s="82"/>
      <c r="G20" s="82"/>
      <c r="H20" s="82"/>
      <c r="I20" s="82"/>
      <c r="J20" s="140"/>
    </row>
    <row r="21" customFormat="false" ht="12.05" hidden="false" customHeight="true" outlineLevel="0" collapsed="false">
      <c r="A21" s="849" t="s">
        <v>615</v>
      </c>
      <c r="B21" s="451"/>
      <c r="C21" s="451"/>
      <c r="D21" s="451"/>
      <c r="E21" s="451" t="s">
        <v>106</v>
      </c>
      <c r="F21" s="451" t="s">
        <v>106</v>
      </c>
      <c r="G21" s="451" t="s">
        <v>115</v>
      </c>
      <c r="H21" s="451"/>
      <c r="I21" s="451"/>
      <c r="J21" s="147"/>
    </row>
    <row r="22" customFormat="false" ht="12.05" hidden="false" customHeight="true" outlineLevel="0" collapsed="false">
      <c r="A22" s="849" t="s">
        <v>616</v>
      </c>
      <c r="B22" s="451"/>
      <c r="C22" s="451"/>
      <c r="D22" s="451"/>
      <c r="E22" s="451" t="n">
        <v>0</v>
      </c>
      <c r="F22" s="451" t="n">
        <v>0</v>
      </c>
      <c r="G22" s="451" t="n">
        <v>0</v>
      </c>
      <c r="H22" s="451"/>
      <c r="I22" s="451"/>
      <c r="J22" s="147"/>
    </row>
    <row r="23" customFormat="false" ht="12.05" hidden="false" customHeight="true" outlineLevel="0" collapsed="false">
      <c r="A23" s="794" t="s">
        <v>752</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3</v>
      </c>
      <c r="B25" s="727"/>
      <c r="C25" s="727"/>
      <c r="D25" s="727"/>
      <c r="E25" s="727"/>
      <c r="F25" s="727"/>
      <c r="G25" s="727"/>
      <c r="H25" s="727"/>
      <c r="I25" s="727"/>
      <c r="J25" s="727"/>
    </row>
    <row r="26" customFormat="false" ht="42.75" hidden="false" customHeight="true" outlineLevel="0" collapsed="false">
      <c r="A26" s="596" t="s">
        <v>754</v>
      </c>
      <c r="B26" s="596"/>
      <c r="C26" s="596"/>
      <c r="D26" s="596"/>
      <c r="E26" s="596"/>
      <c r="F26" s="596"/>
      <c r="G26" s="596"/>
      <c r="H26" s="596"/>
      <c r="I26" s="596"/>
      <c r="J26" s="596"/>
    </row>
    <row r="27" customFormat="false" ht="12.55" hidden="false" customHeight="true" outlineLevel="0" collapsed="false">
      <c r="A27" s="850" t="s">
        <v>755</v>
      </c>
      <c r="B27" s="727"/>
      <c r="C27" s="727"/>
      <c r="D27" s="727"/>
      <c r="E27" s="727"/>
      <c r="F27" s="727"/>
      <c r="G27" s="727"/>
      <c r="H27" s="727"/>
      <c r="I27" s="727"/>
      <c r="J27" s="727"/>
    </row>
    <row r="28" customFormat="false" ht="12.55" hidden="false" customHeight="true" outlineLevel="0" collapsed="false">
      <c r="A28" s="850" t="s">
        <v>756</v>
      </c>
      <c r="B28" s="727"/>
      <c r="C28" s="727"/>
      <c r="D28" s="727"/>
      <c r="E28" s="727"/>
      <c r="F28" s="727"/>
      <c r="G28" s="727"/>
      <c r="H28" s="727"/>
      <c r="I28" s="727"/>
      <c r="J28" s="727"/>
    </row>
    <row r="29" customFormat="false" ht="12.55" hidden="false" customHeight="true" outlineLevel="0" collapsed="false">
      <c r="A29" s="850" t="s">
        <v>757</v>
      </c>
      <c r="B29" s="727"/>
      <c r="C29" s="727"/>
      <c r="D29" s="727"/>
      <c r="E29" s="727"/>
      <c r="F29" s="727"/>
      <c r="G29" s="727"/>
      <c r="H29" s="727"/>
      <c r="I29" s="727"/>
      <c r="J29" s="727"/>
    </row>
    <row r="30" customFormat="false" ht="12.55" hidden="false" customHeight="true" outlineLevel="0" collapsed="false">
      <c r="A30" s="850" t="s">
        <v>758</v>
      </c>
      <c r="B30" s="727"/>
      <c r="C30" s="727"/>
      <c r="D30" s="727"/>
      <c r="E30" s="727"/>
      <c r="F30" s="727"/>
      <c r="G30" s="727"/>
      <c r="H30" s="727"/>
      <c r="I30" s="727"/>
      <c r="J30" s="727"/>
    </row>
    <row r="31" customFormat="false" ht="12.55" hidden="false" customHeight="true" outlineLevel="0" collapsed="false">
      <c r="A31" s="850" t="s">
        <v>759</v>
      </c>
      <c r="B31" s="727"/>
      <c r="C31" s="727"/>
      <c r="D31" s="727"/>
      <c r="E31" s="727"/>
      <c r="F31" s="727"/>
      <c r="G31" s="727"/>
      <c r="H31" s="727"/>
      <c r="I31" s="727"/>
      <c r="J31" s="727"/>
    </row>
    <row r="32" customFormat="false" ht="12.55" hidden="false" customHeight="true" outlineLevel="0" collapsed="false">
      <c r="A32" s="144" t="s">
        <v>760</v>
      </c>
      <c r="B32" s="727"/>
      <c r="C32" s="727"/>
      <c r="D32" s="727"/>
      <c r="E32" s="727"/>
      <c r="F32" s="727"/>
      <c r="G32" s="727"/>
      <c r="H32" s="727"/>
      <c r="I32" s="727"/>
      <c r="J3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7</v>
      </c>
      <c r="J1" s="117" t="s">
        <v>72</v>
      </c>
    </row>
    <row r="2" customFormat="false" ht="16.45" hidden="false" customHeight="true" outlineLevel="0" collapsed="false">
      <c r="A2" s="660" t="s">
        <v>728</v>
      </c>
      <c r="J2" s="117" t="s">
        <v>74</v>
      </c>
    </row>
    <row r="3" customFormat="false" ht="16.45" hidden="false" customHeight="true" outlineLevel="0" collapsed="false">
      <c r="A3" s="660" t="s">
        <v>107</v>
      </c>
      <c r="J3" s="117" t="s">
        <v>75</v>
      </c>
    </row>
    <row r="4" customFormat="false" ht="12.7" hidden="false" customHeight="true" outlineLevel="0" collapsed="false">
      <c r="A4" s="622"/>
      <c r="J4" s="144"/>
    </row>
    <row r="5" customFormat="false" ht="12.05" hidden="false" customHeight="true" outlineLevel="0" collapsed="false">
      <c r="A5" s="153" t="s">
        <v>445</v>
      </c>
      <c r="B5" s="434" t="s">
        <v>446</v>
      </c>
      <c r="C5" s="434"/>
      <c r="D5" s="434"/>
      <c r="E5" s="624" t="s">
        <v>730</v>
      </c>
      <c r="F5" s="624"/>
      <c r="G5" s="624"/>
      <c r="H5" s="398" t="s">
        <v>148</v>
      </c>
      <c r="I5" s="398"/>
      <c r="J5" s="398"/>
    </row>
    <row r="6" customFormat="false" ht="12.05" hidden="false" customHeight="true" outlineLevel="0" collapsed="false">
      <c r="A6" s="283" t="s">
        <v>449</v>
      </c>
      <c r="B6" s="839" t="s">
        <v>731</v>
      </c>
      <c r="C6" s="839"/>
      <c r="D6" s="839"/>
      <c r="E6" s="399" t="s">
        <v>732</v>
      </c>
      <c r="F6" s="399" t="s">
        <v>733</v>
      </c>
      <c r="G6" s="840" t="s">
        <v>734</v>
      </c>
      <c r="H6" s="399" t="s">
        <v>735</v>
      </c>
      <c r="I6" s="399" t="s">
        <v>736</v>
      </c>
      <c r="J6" s="841" t="s">
        <v>737</v>
      </c>
    </row>
    <row r="7" customFormat="false" ht="39" hidden="false" customHeight="true" outlineLevel="0" collapsed="false">
      <c r="A7" s="283"/>
      <c r="B7" s="399" t="s">
        <v>738</v>
      </c>
      <c r="C7" s="399" t="s">
        <v>739</v>
      </c>
      <c r="D7" s="842" t="s">
        <v>740</v>
      </c>
      <c r="E7" s="399"/>
      <c r="F7" s="399"/>
      <c r="G7" s="840"/>
      <c r="H7" s="399"/>
      <c r="I7" s="399"/>
      <c r="J7" s="841"/>
    </row>
    <row r="8" customFormat="false" ht="12.7" hidden="false" customHeight="true" outlineLevel="0" collapsed="false">
      <c r="A8" s="843"/>
      <c r="B8" s="406" t="s">
        <v>687</v>
      </c>
      <c r="C8" s="406"/>
      <c r="D8" s="406"/>
      <c r="E8" s="76" t="s">
        <v>741</v>
      </c>
      <c r="F8" s="76"/>
      <c r="G8" s="76"/>
      <c r="H8" s="78" t="s">
        <v>689</v>
      </c>
      <c r="I8" s="78"/>
      <c r="J8" s="78"/>
    </row>
    <row r="9" customFormat="false" ht="25.7" hidden="false" customHeight="true" outlineLevel="0" collapsed="false">
      <c r="A9" s="851" t="s">
        <v>761</v>
      </c>
      <c r="B9" s="82"/>
      <c r="C9" s="82"/>
      <c r="D9" s="82"/>
      <c r="E9" s="82"/>
      <c r="F9" s="82"/>
      <c r="G9" s="82"/>
      <c r="H9" s="82"/>
      <c r="I9" s="82"/>
      <c r="J9" s="82"/>
    </row>
    <row r="10" customFormat="false" ht="12.7" hidden="false" customHeight="true" outlineLevel="0" collapsed="false">
      <c r="A10" s="138" t="s">
        <v>613</v>
      </c>
      <c r="B10" s="527"/>
      <c r="C10" s="527"/>
      <c r="D10" s="527"/>
      <c r="E10" s="492" t="n">
        <v>0</v>
      </c>
      <c r="F10" s="492" t="n">
        <v>0</v>
      </c>
      <c r="G10" s="492" t="n">
        <v>0</v>
      </c>
      <c r="H10" s="527"/>
      <c r="I10" s="527"/>
      <c r="J10" s="528"/>
    </row>
    <row r="11" customFormat="false" ht="12.7" hidden="false" customHeight="true" outlineLevel="0" collapsed="false">
      <c r="A11" s="138" t="s">
        <v>619</v>
      </c>
      <c r="B11" s="492" t="n">
        <v>10</v>
      </c>
      <c r="C11" s="492" t="n">
        <v>19.409</v>
      </c>
      <c r="D11" s="527" t="s">
        <v>106</v>
      </c>
      <c r="E11" s="527" t="s">
        <v>106</v>
      </c>
      <c r="F11" s="492" t="n">
        <v>3</v>
      </c>
      <c r="G11" s="527" t="s">
        <v>106</v>
      </c>
      <c r="H11" s="527" t="s">
        <v>106</v>
      </c>
      <c r="I11" s="492" t="n">
        <v>0.58227</v>
      </c>
      <c r="J11" s="528" t="s">
        <v>106</v>
      </c>
    </row>
    <row r="12" customFormat="false" ht="14.25" hidden="false" customHeight="true" outlineLevel="0" collapsed="false">
      <c r="A12" s="852" t="s">
        <v>762</v>
      </c>
      <c r="B12" s="99"/>
      <c r="C12" s="99"/>
      <c r="D12" s="99"/>
      <c r="E12" s="99"/>
      <c r="F12" s="99"/>
      <c r="G12" s="99"/>
      <c r="H12" s="99"/>
      <c r="I12" s="99"/>
      <c r="J12" s="739"/>
    </row>
    <row r="13" customFormat="false" ht="12.05" hidden="false" customHeight="true" outlineLevel="0" collapsed="false">
      <c r="A13" s="794" t="s">
        <v>763</v>
      </c>
      <c r="B13" s="82"/>
      <c r="C13" s="82"/>
      <c r="D13" s="82"/>
      <c r="E13" s="82"/>
      <c r="F13" s="82"/>
      <c r="G13" s="82"/>
      <c r="H13" s="82"/>
      <c r="I13" s="82"/>
      <c r="J13" s="140"/>
    </row>
    <row r="14" customFormat="false" ht="12.05" hidden="false" customHeight="true" outlineLevel="0" collapsed="false">
      <c r="A14" s="138" t="s">
        <v>615</v>
      </c>
      <c r="B14" s="527" t="s">
        <v>123</v>
      </c>
      <c r="C14" s="527" t="s">
        <v>123</v>
      </c>
      <c r="D14" s="527" t="s">
        <v>123</v>
      </c>
      <c r="E14" s="527" t="s">
        <v>123</v>
      </c>
      <c r="F14" s="527" t="s">
        <v>123</v>
      </c>
      <c r="G14" s="527" t="s">
        <v>123</v>
      </c>
      <c r="H14" s="527" t="s">
        <v>123</v>
      </c>
      <c r="I14" s="527" t="s">
        <v>123</v>
      </c>
      <c r="J14" s="528" t="s">
        <v>123</v>
      </c>
    </row>
    <row r="15" customFormat="false" ht="12.05" hidden="false" customHeight="true" outlineLevel="0" collapsed="false">
      <c r="A15" s="794" t="s">
        <v>764</v>
      </c>
      <c r="B15" s="82"/>
      <c r="C15" s="82"/>
      <c r="D15" s="82"/>
      <c r="E15" s="82"/>
      <c r="F15" s="82"/>
      <c r="G15" s="82"/>
      <c r="H15" s="82"/>
      <c r="I15" s="82"/>
      <c r="J15" s="140"/>
    </row>
    <row r="16" customFormat="false" ht="14.25" hidden="false" customHeight="true" outlineLevel="0" collapsed="false">
      <c r="A16" s="852" t="s">
        <v>765</v>
      </c>
      <c r="B16" s="99"/>
      <c r="C16" s="99"/>
      <c r="D16" s="99"/>
      <c r="E16" s="99"/>
      <c r="F16" s="99"/>
      <c r="G16" s="99"/>
      <c r="H16" s="99"/>
      <c r="I16" s="99"/>
      <c r="J16" s="853"/>
    </row>
    <row r="17" customFormat="false" ht="13.3" hidden="false" customHeight="true" outlineLevel="0" collapsed="false">
      <c r="A17" s="854" t="s">
        <v>766</v>
      </c>
      <c r="B17" s="99"/>
      <c r="C17" s="99"/>
      <c r="D17" s="99"/>
      <c r="E17" s="99"/>
      <c r="F17" s="99"/>
      <c r="G17" s="99"/>
      <c r="H17" s="99"/>
      <c r="I17" s="99"/>
      <c r="J17" s="853"/>
    </row>
    <row r="18" customFormat="false" ht="13.3" hidden="false" customHeight="true" outlineLevel="0" collapsed="false">
      <c r="A18" s="852" t="s">
        <v>767</v>
      </c>
      <c r="B18" s="99"/>
      <c r="C18" s="99"/>
      <c r="D18" s="99"/>
      <c r="E18" s="99"/>
      <c r="F18" s="99"/>
      <c r="G18" s="99"/>
      <c r="H18" s="99"/>
      <c r="I18" s="99"/>
      <c r="J18" s="853"/>
    </row>
    <row r="19" customFormat="false" ht="14.25" hidden="false" customHeight="true" outlineLevel="0" collapsed="false">
      <c r="A19" s="852" t="s">
        <v>768</v>
      </c>
      <c r="B19" s="99"/>
      <c r="C19" s="99"/>
      <c r="D19" s="99"/>
      <c r="E19" s="99"/>
      <c r="F19" s="99"/>
      <c r="G19" s="99"/>
      <c r="H19" s="99"/>
      <c r="I19" s="99"/>
      <c r="J19" s="853"/>
    </row>
    <row r="20" customFormat="false" ht="12.7" hidden="false" customHeight="true" outlineLevel="0" collapsed="false">
      <c r="A20" s="138" t="s">
        <v>721</v>
      </c>
      <c r="B20" s="527"/>
      <c r="C20" s="492" t="n">
        <v>47</v>
      </c>
      <c r="D20" s="527"/>
      <c r="E20" s="492" t="n">
        <v>0</v>
      </c>
      <c r="F20" s="492" t="n">
        <v>0</v>
      </c>
      <c r="G20" s="492" t="n">
        <v>1.73723404255319</v>
      </c>
      <c r="H20" s="527"/>
      <c r="I20" s="492" t="n">
        <v>0.8165</v>
      </c>
      <c r="J20" s="528"/>
    </row>
    <row r="21" customFormat="false" ht="13.5" hidden="false" customHeight="true" outlineLevel="0" collapsed="false">
      <c r="A21" s="852" t="s">
        <v>769</v>
      </c>
      <c r="B21" s="99"/>
      <c r="C21" s="99"/>
      <c r="D21" s="99"/>
      <c r="E21" s="99"/>
      <c r="F21" s="99"/>
      <c r="G21" s="99"/>
      <c r="H21" s="99"/>
      <c r="I21" s="99"/>
      <c r="J21" s="853"/>
    </row>
    <row r="22" customFormat="false" ht="12.7" hidden="false" customHeight="true" outlineLevel="0" collapsed="false">
      <c r="A22" s="138" t="s">
        <v>527</v>
      </c>
      <c r="B22" s="855"/>
      <c r="C22" s="855"/>
      <c r="D22" s="855"/>
      <c r="E22" s="855"/>
      <c r="F22" s="855"/>
      <c r="G22" s="855"/>
      <c r="H22" s="855"/>
      <c r="I22" s="855"/>
      <c r="J22" s="856"/>
    </row>
    <row r="23" customFormat="false" ht="12.7" hidden="false" customHeight="true" outlineLevel="0" collapsed="false">
      <c r="A23" s="138" t="s">
        <v>99</v>
      </c>
      <c r="B23" s="855"/>
      <c r="C23" s="855"/>
      <c r="D23" s="855"/>
      <c r="E23" s="855"/>
      <c r="F23" s="855"/>
      <c r="G23" s="855"/>
      <c r="H23" s="855"/>
      <c r="I23" s="855"/>
      <c r="J23" s="856"/>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0</v>
      </c>
      <c r="B25" s="616"/>
      <c r="C25" s="616"/>
      <c r="D25" s="616"/>
      <c r="E25" s="616"/>
      <c r="F25" s="616"/>
      <c r="G25" s="616"/>
      <c r="H25" s="616"/>
      <c r="I25" s="616"/>
      <c r="J25" s="616"/>
    </row>
    <row r="26" customFormat="false" ht="13.8" hidden="false" customHeight="true" outlineLevel="0" collapsed="false">
      <c r="A26" s="183" t="s">
        <v>771</v>
      </c>
      <c r="B26" s="616"/>
      <c r="C26" s="616"/>
      <c r="D26" s="616"/>
      <c r="E26" s="616"/>
      <c r="F26" s="616"/>
      <c r="G26" s="616"/>
      <c r="H26" s="616"/>
      <c r="I26" s="616"/>
      <c r="J26" s="616"/>
    </row>
    <row r="27" customFormat="false" ht="12.05" hidden="false" customHeight="true" outlineLevel="0" collapsed="false">
      <c r="A27" s="616"/>
      <c r="B27" s="778"/>
      <c r="C27" s="778"/>
      <c r="D27" s="778"/>
      <c r="E27" s="778"/>
      <c r="F27" s="778"/>
      <c r="G27" s="778"/>
      <c r="H27" s="778"/>
      <c r="I27" s="778"/>
      <c r="J27" s="778"/>
    </row>
    <row r="28" customFormat="false" ht="12.05" hidden="false" customHeight="true" outlineLevel="0" collapsed="false">
      <c r="A28" s="118" t="s">
        <v>384</v>
      </c>
      <c r="B28" s="186"/>
      <c r="C28" s="186"/>
      <c r="D28" s="186"/>
      <c r="E28" s="186"/>
      <c r="F28" s="186"/>
      <c r="G28" s="186"/>
      <c r="H28" s="186"/>
      <c r="I28" s="186"/>
      <c r="J28" s="187"/>
    </row>
    <row r="29" customFormat="false" ht="12.05" hidden="false" customHeight="true" outlineLevel="0" collapsed="false">
      <c r="A29" s="857" t="s">
        <v>772</v>
      </c>
      <c r="B29" s="857"/>
      <c r="C29" s="857"/>
      <c r="D29" s="857"/>
      <c r="E29" s="857"/>
      <c r="F29" s="857"/>
      <c r="G29" s="857"/>
      <c r="H29" s="857"/>
      <c r="I29" s="857"/>
      <c r="J29" s="857"/>
    </row>
    <row r="30" customFormat="false" ht="12.05" hidden="false" customHeight="true" outlineLevel="0" collapsed="false">
      <c r="A30" s="857"/>
      <c r="B30" s="857"/>
      <c r="C30" s="857"/>
      <c r="D30" s="857"/>
      <c r="E30" s="857"/>
      <c r="F30" s="857"/>
      <c r="G30" s="857"/>
      <c r="H30" s="857"/>
      <c r="I30" s="857"/>
      <c r="J30" s="857"/>
    </row>
    <row r="31" customFormat="false" ht="12.55" hidden="false" customHeight="true" outlineLevel="0" collapsed="false">
      <c r="A31" s="858" t="s">
        <v>701</v>
      </c>
      <c r="B31" s="859"/>
      <c r="C31" s="859"/>
      <c r="D31" s="859"/>
      <c r="E31" s="859"/>
      <c r="F31" s="859"/>
      <c r="G31" s="859"/>
      <c r="H31" s="859"/>
      <c r="I31" s="859"/>
      <c r="J31" s="860"/>
    </row>
    <row r="32" customFormat="false" ht="27.1" hidden="false" customHeight="true" outlineLevel="0" collapsed="false">
      <c r="A32" s="861" t="s">
        <v>773</v>
      </c>
      <c r="B32" s="861"/>
      <c r="C32" s="861"/>
      <c r="D32" s="861"/>
      <c r="E32" s="861"/>
      <c r="F32" s="861"/>
      <c r="G32" s="861"/>
      <c r="H32" s="861"/>
      <c r="I32" s="861"/>
      <c r="J32" s="861"/>
    </row>
    <row r="33" customFormat="false" ht="12.05" hidden="false" customHeight="true" outlineLevel="0" collapsed="false">
      <c r="A33" s="862" t="s">
        <v>774</v>
      </c>
      <c r="B33" s="862"/>
      <c r="C33" s="862"/>
      <c r="D33" s="862"/>
      <c r="E33" s="862"/>
      <c r="F33" s="862"/>
      <c r="G33" s="862"/>
      <c r="H33" s="862"/>
      <c r="I33" s="862"/>
      <c r="J33" s="862"/>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0" t="s">
        <v>775</v>
      </c>
      <c r="D1" s="117" t="s">
        <v>72</v>
      </c>
    </row>
    <row r="2" customFormat="false" ht="15.85" hidden="false" customHeight="true" outlineLevel="0" collapsed="false">
      <c r="A2" s="660" t="s">
        <v>210</v>
      </c>
      <c r="D2" s="117" t="s">
        <v>74</v>
      </c>
    </row>
    <row r="3" customFormat="false" ht="12.05" hidden="false" customHeight="true" outlineLevel="0" collapsed="false">
      <c r="A3" s="622"/>
      <c r="D3" s="117" t="s">
        <v>75</v>
      </c>
    </row>
    <row r="4" customFormat="false" ht="12.7" hidden="false" customHeight="true" outlineLevel="0" collapsed="false">
      <c r="A4" s="622"/>
      <c r="D4" s="863"/>
    </row>
    <row r="5" customFormat="false" ht="13.5" hidden="false" customHeight="true" outlineLevel="0" collapsed="false">
      <c r="A5" s="546" t="s">
        <v>76</v>
      </c>
      <c r="B5" s="547" t="s">
        <v>363</v>
      </c>
      <c r="C5" s="547" t="s">
        <v>397</v>
      </c>
      <c r="D5" s="864" t="s">
        <v>82</v>
      </c>
    </row>
    <row r="6" customFormat="false" ht="12.7" hidden="false" customHeight="true" outlineLevel="0" collapsed="false">
      <c r="A6" s="865"/>
      <c r="B6" s="866" t="s">
        <v>84</v>
      </c>
      <c r="C6" s="866"/>
      <c r="D6" s="866"/>
    </row>
    <row r="7" customFormat="false" ht="13.5" hidden="false" customHeight="true" outlineLevel="0" collapsed="false">
      <c r="A7" s="867" t="s">
        <v>776</v>
      </c>
      <c r="B7" s="558" t="s">
        <v>777</v>
      </c>
      <c r="C7" s="558" t="n">
        <v>0.765311</v>
      </c>
      <c r="D7" s="868" t="n">
        <v>82.0998280227524</v>
      </c>
    </row>
    <row r="8" customFormat="false" ht="12.05" hidden="false" customHeight="true" outlineLevel="0" collapsed="false">
      <c r="A8" s="869" t="s">
        <v>778</v>
      </c>
      <c r="B8" s="453" t="s">
        <v>115</v>
      </c>
      <c r="C8" s="870"/>
      <c r="D8" s="573" t="n">
        <v>31.55912928</v>
      </c>
    </row>
    <row r="9" customFormat="false" ht="12.05" hidden="false" customHeight="true" outlineLevel="0" collapsed="false">
      <c r="A9" s="869" t="s">
        <v>779</v>
      </c>
      <c r="B9" s="453" t="s">
        <v>115</v>
      </c>
      <c r="C9" s="453" t="s">
        <v>115</v>
      </c>
      <c r="D9" s="573" t="n">
        <v>5.129658566481</v>
      </c>
    </row>
    <row r="10" customFormat="false" ht="12.05" hidden="false" customHeight="true" outlineLevel="0" collapsed="false">
      <c r="A10" s="869" t="s">
        <v>780</v>
      </c>
      <c r="B10" s="871" t="s">
        <v>115</v>
      </c>
      <c r="C10" s="586"/>
      <c r="D10" s="573" t="n">
        <v>5.94288</v>
      </c>
    </row>
    <row r="11" customFormat="false" ht="12.05" hidden="false" customHeight="true" outlineLevel="0" collapsed="false">
      <c r="A11" s="869" t="s">
        <v>781</v>
      </c>
      <c r="B11" s="602" t="s">
        <v>777</v>
      </c>
      <c r="C11" s="602" t="n">
        <v>0.765311</v>
      </c>
      <c r="D11" s="577" t="n">
        <v>39.4681601762714</v>
      </c>
    </row>
    <row r="12" customFormat="false" ht="13.5" hidden="false" customHeight="true" outlineLevel="0" collapsed="false">
      <c r="A12" s="872" t="s">
        <v>782</v>
      </c>
      <c r="B12" s="870"/>
      <c r="C12" s="453" t="n">
        <v>0.765311</v>
      </c>
      <c r="D12" s="873"/>
    </row>
    <row r="13" customFormat="false" ht="13.5" hidden="false" customHeight="true" outlineLevel="0" collapsed="false">
      <c r="A13" s="872" t="s">
        <v>783</v>
      </c>
      <c r="B13" s="870"/>
      <c r="C13" s="453" t="s">
        <v>106</v>
      </c>
      <c r="D13" s="873"/>
    </row>
    <row r="14" customFormat="false" ht="13.5" hidden="false" customHeight="true" outlineLevel="0" collapsed="false">
      <c r="A14" s="872" t="s">
        <v>784</v>
      </c>
      <c r="B14" s="870"/>
      <c r="C14" s="453" t="s">
        <v>106</v>
      </c>
      <c r="D14" s="873"/>
    </row>
    <row r="15" customFormat="false" ht="13.5" hidden="false" customHeight="true" outlineLevel="0" collapsed="false">
      <c r="A15" s="872" t="s">
        <v>785</v>
      </c>
      <c r="B15" s="870"/>
      <c r="C15" s="453" t="s">
        <v>106</v>
      </c>
      <c r="D15" s="873"/>
    </row>
    <row r="16" customFormat="false" ht="12.7" hidden="false" customHeight="true" outlineLevel="0" collapsed="false">
      <c r="A16" s="874" t="s">
        <v>786</v>
      </c>
      <c r="B16" s="875" t="s">
        <v>777</v>
      </c>
      <c r="C16" s="875" t="s">
        <v>115</v>
      </c>
      <c r="D16" s="876" t="n">
        <v>39.4681601762714</v>
      </c>
    </row>
    <row r="17" customFormat="false" ht="12.7" hidden="false" customHeight="true" outlineLevel="0" collapsed="false">
      <c r="A17" s="138" t="s">
        <v>99</v>
      </c>
      <c r="B17" s="527" t="s">
        <v>787</v>
      </c>
      <c r="C17" s="527" t="s">
        <v>115</v>
      </c>
      <c r="D17" s="530" t="n">
        <v>39.4681601762714</v>
      </c>
    </row>
    <row r="18" customFormat="false" ht="10.5" hidden="false" customHeight="true" outlineLevel="0" collapsed="false">
      <c r="A18" s="736"/>
      <c r="B18" s="31"/>
      <c r="C18" s="31"/>
      <c r="D18" s="31"/>
    </row>
    <row r="19" customFormat="false" ht="12.55" hidden="false" customHeight="true" outlineLevel="0" collapsed="false">
      <c r="A19" s="877" t="s">
        <v>788</v>
      </c>
      <c r="B19" s="878"/>
      <c r="C19" s="878"/>
      <c r="D19" s="878"/>
    </row>
    <row r="20" customFormat="false" ht="14.6" hidden="false" customHeight="true" outlineLevel="0" collapsed="false">
      <c r="A20" s="879" t="s">
        <v>789</v>
      </c>
      <c r="B20" s="878"/>
      <c r="C20" s="878"/>
      <c r="D20" s="878"/>
    </row>
    <row r="21" customFormat="false" ht="6.75" hidden="false" customHeight="true" outlineLevel="0" collapsed="false">
      <c r="A21" s="880"/>
      <c r="B21" s="881"/>
      <c r="C21" s="881"/>
      <c r="D21" s="881"/>
    </row>
    <row r="22" customFormat="false" ht="15.05" hidden="false" customHeight="true" outlineLevel="0" collapsed="false">
      <c r="A22" s="618" t="s">
        <v>790</v>
      </c>
      <c r="B22" s="619"/>
      <c r="C22" s="619"/>
      <c r="D22" s="620"/>
    </row>
    <row r="23" customFormat="false" ht="24.75" hidden="false" customHeight="true" outlineLevel="0" collapsed="false">
      <c r="A23" s="882" t="s">
        <v>791</v>
      </c>
      <c r="B23" s="882"/>
      <c r="C23" s="882"/>
      <c r="D23" s="882"/>
    </row>
    <row r="24" customFormat="false" ht="27.7" hidden="false" customHeight="true" outlineLevel="0" collapsed="false">
      <c r="A24" s="883" t="s">
        <v>792</v>
      </c>
      <c r="B24" s="883"/>
      <c r="C24" s="883"/>
      <c r="D24" s="883"/>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0" t="s">
        <v>793</v>
      </c>
      <c r="E1" s="117" t="s">
        <v>72</v>
      </c>
    </row>
    <row r="2" customFormat="false" ht="15.65" hidden="false" customHeight="true" outlineLevel="0" collapsed="false">
      <c r="A2" s="660" t="s">
        <v>210</v>
      </c>
      <c r="E2" s="117" t="s">
        <v>74</v>
      </c>
    </row>
    <row r="3" customFormat="false" ht="12.05" hidden="false" customHeight="true" outlineLevel="0" collapsed="false">
      <c r="A3" s="386"/>
      <c r="E3" s="117" t="s">
        <v>75</v>
      </c>
    </row>
    <row r="4" customFormat="false" ht="12.7" hidden="false" customHeight="true" outlineLevel="0" collapsed="false"/>
    <row r="5" customFormat="false" ht="14.25" hidden="false" customHeight="true" outlineLevel="0" collapsed="false">
      <c r="A5" s="153" t="s">
        <v>76</v>
      </c>
      <c r="B5" s="396" t="s">
        <v>446</v>
      </c>
      <c r="C5" s="396"/>
      <c r="D5" s="502" t="s">
        <v>794</v>
      </c>
      <c r="E5" s="502"/>
    </row>
    <row r="6" customFormat="false" ht="13.5" hidden="false" customHeight="true" outlineLevel="0" collapsed="false">
      <c r="A6" s="283"/>
      <c r="B6" s="884" t="s">
        <v>795</v>
      </c>
      <c r="C6" s="885" t="s">
        <v>541</v>
      </c>
      <c r="D6" s="286" t="s">
        <v>796</v>
      </c>
      <c r="E6" s="287" t="s">
        <v>797</v>
      </c>
    </row>
    <row r="7" customFormat="false" ht="12.7" hidden="false" customHeight="true" outlineLevel="0" collapsed="false">
      <c r="A7" s="509"/>
      <c r="B7" s="884"/>
      <c r="C7" s="885"/>
      <c r="D7" s="885" t="s">
        <v>542</v>
      </c>
      <c r="E7" s="294" t="s">
        <v>542</v>
      </c>
    </row>
    <row r="8" customFormat="false" ht="13.15" hidden="false" customHeight="true" outlineLevel="0" collapsed="false">
      <c r="A8" s="164" t="s">
        <v>778</v>
      </c>
      <c r="B8" s="659" t="s">
        <v>798</v>
      </c>
      <c r="C8" s="492" t="n">
        <v>30.857</v>
      </c>
      <c r="D8" s="159" t="s">
        <v>115</v>
      </c>
      <c r="E8" s="48"/>
    </row>
    <row r="9" customFormat="false" ht="22.55" hidden="false" customHeight="true" outlineLevel="0" collapsed="false">
      <c r="A9" s="79" t="s">
        <v>779</v>
      </c>
      <c r="B9" s="659" t="s">
        <v>799</v>
      </c>
      <c r="C9" s="527" t="s">
        <v>106</v>
      </c>
      <c r="D9" s="159" t="s">
        <v>115</v>
      </c>
      <c r="E9" s="171" t="s">
        <v>115</v>
      </c>
    </row>
    <row r="10" customFormat="false" ht="22.55" hidden="false" customHeight="true" outlineLevel="0" collapsed="false">
      <c r="A10" s="79" t="s">
        <v>780</v>
      </c>
      <c r="B10" s="659" t="s">
        <v>800</v>
      </c>
      <c r="C10" s="527" t="s">
        <v>106</v>
      </c>
      <c r="D10" s="159" t="s">
        <v>115</v>
      </c>
      <c r="E10" s="48"/>
    </row>
    <row r="11" customFormat="false" ht="12.05" hidden="false" customHeight="true" outlineLevel="0" collapsed="false">
      <c r="A11" s="79" t="s">
        <v>781</v>
      </c>
      <c r="B11" s="886"/>
      <c r="C11" s="82"/>
      <c r="D11" s="82"/>
      <c r="E11" s="48"/>
    </row>
    <row r="12" customFormat="false" ht="22.55" hidden="false" customHeight="true" outlineLevel="0" collapsed="false">
      <c r="A12" s="887" t="s">
        <v>782</v>
      </c>
      <c r="B12" s="659" t="s">
        <v>801</v>
      </c>
      <c r="C12" s="527" t="s">
        <v>106</v>
      </c>
      <c r="D12" s="173"/>
      <c r="E12" s="171" t="s">
        <v>106</v>
      </c>
    </row>
    <row r="13" customFormat="false" ht="12.55" hidden="false" customHeight="true" outlineLevel="0" collapsed="false">
      <c r="A13" s="887" t="s">
        <v>783</v>
      </c>
      <c r="B13" s="659" t="s">
        <v>802</v>
      </c>
      <c r="C13" s="527" t="s">
        <v>106</v>
      </c>
      <c r="D13" s="173"/>
      <c r="E13" s="171" t="s">
        <v>106</v>
      </c>
    </row>
    <row r="14" customFormat="false" ht="22.55" hidden="false" customHeight="true" outlineLevel="0" collapsed="false">
      <c r="A14" s="887" t="s">
        <v>784</v>
      </c>
      <c r="B14" s="659" t="s">
        <v>803</v>
      </c>
      <c r="C14" s="527" t="s">
        <v>106</v>
      </c>
      <c r="D14" s="173"/>
      <c r="E14" s="171" t="s">
        <v>106</v>
      </c>
    </row>
    <row r="15" customFormat="false" ht="12.55" hidden="false" customHeight="true" outlineLevel="0" collapsed="false">
      <c r="A15" s="887" t="s">
        <v>785</v>
      </c>
      <c r="B15" s="659" t="s">
        <v>804</v>
      </c>
      <c r="C15" s="527" t="s">
        <v>106</v>
      </c>
      <c r="D15" s="173"/>
      <c r="E15" s="171" t="s">
        <v>106</v>
      </c>
    </row>
    <row r="16" customFormat="false" ht="12.7" hidden="false" customHeight="true" outlineLevel="0" collapsed="false">
      <c r="A16" s="888" t="s">
        <v>805</v>
      </c>
      <c r="B16" s="889"/>
      <c r="C16" s="173"/>
      <c r="D16" s="173"/>
      <c r="E16" s="48"/>
    </row>
    <row r="17" customFormat="false" ht="13.15" hidden="false" customHeight="true" outlineLevel="0" collapsed="false">
      <c r="A17" s="138" t="s">
        <v>99</v>
      </c>
      <c r="B17" s="659" t="s">
        <v>806</v>
      </c>
      <c r="C17" s="527" t="s">
        <v>115</v>
      </c>
      <c r="D17" s="159" t="s">
        <v>787</v>
      </c>
      <c r="E17" s="171" t="s">
        <v>115</v>
      </c>
    </row>
    <row r="18" customFormat="false" ht="13.3" hidden="false" customHeight="true" outlineLevel="0" collapsed="false">
      <c r="A18" s="736"/>
      <c r="B18" s="31"/>
      <c r="C18" s="31"/>
      <c r="D18" s="31"/>
      <c r="E18" s="31"/>
    </row>
    <row r="19" customFormat="false" ht="12.55" hidden="false" customHeight="true" outlineLevel="0" collapsed="false">
      <c r="A19" s="890" t="s">
        <v>807</v>
      </c>
      <c r="B19" s="891"/>
      <c r="C19" s="891"/>
      <c r="D19" s="778"/>
      <c r="E19" s="778"/>
    </row>
    <row r="20" customFormat="false" ht="17.55" hidden="false" customHeight="true" outlineLevel="0" collapsed="false">
      <c r="A20" s="890" t="s">
        <v>808</v>
      </c>
      <c r="B20" s="891"/>
      <c r="C20" s="891"/>
      <c r="D20" s="891"/>
      <c r="E20" s="891"/>
    </row>
    <row r="21" customFormat="false" ht="17.55" hidden="false" customHeight="true" outlineLevel="0" collapsed="false">
      <c r="A21" s="727"/>
    </row>
    <row r="22" customFormat="false" ht="12.05" hidden="false" customHeight="true" outlineLevel="0" collapsed="false">
      <c r="A22" s="892" t="s">
        <v>790</v>
      </c>
      <c r="B22" s="186"/>
      <c r="C22" s="186"/>
      <c r="D22" s="186"/>
      <c r="E22" s="187"/>
    </row>
    <row r="23" customFormat="false" ht="26.3" hidden="false" customHeight="true" outlineLevel="0" collapsed="false">
      <c r="A23" s="189" t="s">
        <v>809</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0</v>
      </c>
      <c r="F1" s="117" t="s">
        <v>72</v>
      </c>
    </row>
    <row r="2" customFormat="false" ht="15.85" hidden="false" customHeight="true" outlineLevel="0" collapsed="false">
      <c r="A2" s="660" t="s">
        <v>73</v>
      </c>
      <c r="F2" s="117" t="s">
        <v>74</v>
      </c>
    </row>
    <row r="3" customFormat="false" ht="12.55" hidden="false" customHeight="true" outlineLevel="0" collapsed="false">
      <c r="F3" s="117" t="s">
        <v>75</v>
      </c>
    </row>
    <row r="4" customFormat="false" ht="13.15" hidden="false" customHeight="true" outlineLevel="0" collapsed="false">
      <c r="F4" s="893"/>
    </row>
    <row r="5" customFormat="false" ht="13.5" hidden="false" customHeight="true" outlineLevel="0" collapsed="false">
      <c r="A5" s="6" t="s">
        <v>357</v>
      </c>
      <c r="B5" s="548" t="s">
        <v>396</v>
      </c>
      <c r="C5" s="548" t="s">
        <v>397</v>
      </c>
      <c r="D5" s="548" t="s">
        <v>470</v>
      </c>
      <c r="E5" s="548" t="s">
        <v>81</v>
      </c>
      <c r="F5" s="864" t="s">
        <v>82</v>
      </c>
    </row>
    <row r="6" customFormat="false" ht="12.7" hidden="false" customHeight="true" outlineLevel="0" collapsed="false">
      <c r="A6" s="9" t="s">
        <v>360</v>
      </c>
      <c r="B6" s="866" t="s">
        <v>84</v>
      </c>
      <c r="C6" s="866"/>
      <c r="D6" s="866"/>
      <c r="E6" s="866"/>
      <c r="F6" s="866"/>
    </row>
    <row r="7" customFormat="false" ht="13.5" hidden="false" customHeight="true" outlineLevel="0" collapsed="false">
      <c r="A7" s="894" t="s">
        <v>811</v>
      </c>
      <c r="B7" s="895" t="n">
        <v>278.347766472063</v>
      </c>
      <c r="C7" s="558" t="n">
        <v>18.0119761286785</v>
      </c>
      <c r="D7" s="558" t="s">
        <v>121</v>
      </c>
      <c r="E7" s="558" t="s">
        <v>121</v>
      </c>
      <c r="F7" s="868" t="n">
        <v>0.9510461515</v>
      </c>
    </row>
    <row r="8" customFormat="false" ht="12.05" hidden="false" customHeight="true" outlineLevel="0" collapsed="false">
      <c r="A8" s="55" t="s">
        <v>812</v>
      </c>
      <c r="B8" s="563" t="n">
        <v>190.411173249768</v>
      </c>
      <c r="C8" s="699"/>
      <c r="D8" s="699"/>
      <c r="E8" s="699"/>
      <c r="F8" s="48"/>
    </row>
    <row r="9" customFormat="false" ht="13.5" hidden="false" customHeight="true" outlineLevel="0" collapsed="false">
      <c r="A9" s="872" t="s">
        <v>813</v>
      </c>
      <c r="B9" s="569" t="n">
        <v>177.652761749768</v>
      </c>
      <c r="C9" s="703"/>
      <c r="D9" s="703"/>
      <c r="E9" s="703"/>
      <c r="F9" s="48"/>
    </row>
    <row r="10" customFormat="false" ht="12.05" hidden="false" customHeight="true" outlineLevel="0" collapsed="false">
      <c r="A10" s="896" t="s">
        <v>814</v>
      </c>
      <c r="B10" s="173"/>
      <c r="C10" s="703"/>
      <c r="D10" s="703"/>
      <c r="E10" s="703"/>
      <c r="F10" s="48"/>
    </row>
    <row r="11" customFormat="false" ht="12.05" hidden="false" customHeight="true" outlineLevel="0" collapsed="false">
      <c r="A11" s="611" t="s">
        <v>815</v>
      </c>
      <c r="B11" s="451" t="n">
        <v>66.7133837221288</v>
      </c>
      <c r="C11" s="703"/>
      <c r="D11" s="703"/>
      <c r="E11" s="703"/>
      <c r="F11" s="48"/>
    </row>
    <row r="12" customFormat="false" ht="12.05" hidden="false" customHeight="true" outlineLevel="0" collapsed="false">
      <c r="A12" s="611" t="s">
        <v>816</v>
      </c>
      <c r="B12" s="451" t="n">
        <v>110.939378027639</v>
      </c>
      <c r="C12" s="703"/>
      <c r="D12" s="703"/>
      <c r="E12" s="703"/>
      <c r="F12" s="48"/>
    </row>
    <row r="13" customFormat="false" ht="12.05" hidden="false" customHeight="true" outlineLevel="0" collapsed="false">
      <c r="A13" s="896" t="s">
        <v>817</v>
      </c>
      <c r="B13" s="173"/>
      <c r="C13" s="703"/>
      <c r="D13" s="703"/>
      <c r="E13" s="703"/>
      <c r="F13" s="48"/>
    </row>
    <row r="14" customFormat="false" ht="12.05" hidden="false" customHeight="true" outlineLevel="0" collapsed="false">
      <c r="A14" s="611" t="s">
        <v>818</v>
      </c>
      <c r="B14" s="451"/>
      <c r="C14" s="703"/>
      <c r="D14" s="703"/>
      <c r="E14" s="703"/>
      <c r="F14" s="48"/>
    </row>
    <row r="15" customFormat="false" ht="12.05" hidden="false" customHeight="true" outlineLevel="0" collapsed="false">
      <c r="A15" s="611" t="s">
        <v>819</v>
      </c>
      <c r="B15" s="451"/>
      <c r="C15" s="703"/>
      <c r="D15" s="703"/>
      <c r="E15" s="703"/>
      <c r="F15" s="48"/>
    </row>
    <row r="16" customFormat="false" ht="12.05" hidden="false" customHeight="true" outlineLevel="0" collapsed="false">
      <c r="A16" s="611" t="s">
        <v>820</v>
      </c>
      <c r="B16" s="451"/>
      <c r="C16" s="703"/>
      <c r="D16" s="703"/>
      <c r="E16" s="703"/>
      <c r="F16" s="48"/>
    </row>
    <row r="17" customFormat="false" ht="12.05" hidden="false" customHeight="true" outlineLevel="0" collapsed="false">
      <c r="A17" s="18" t="s">
        <v>821</v>
      </c>
      <c r="B17" s="451" t="s">
        <v>123</v>
      </c>
      <c r="C17" s="703"/>
      <c r="D17" s="703"/>
      <c r="E17" s="703"/>
      <c r="F17" s="48"/>
    </row>
    <row r="18" customFormat="false" ht="12.05" hidden="false" customHeight="true" outlineLevel="0" collapsed="false">
      <c r="A18" s="18" t="s">
        <v>822</v>
      </c>
      <c r="B18" s="451" t="n">
        <v>1.237128</v>
      </c>
      <c r="C18" s="703"/>
      <c r="D18" s="703"/>
      <c r="E18" s="703"/>
      <c r="F18" s="48"/>
    </row>
    <row r="19" customFormat="false" ht="12.05" hidden="false" customHeight="true" outlineLevel="0" collapsed="false">
      <c r="A19" s="18" t="s">
        <v>823</v>
      </c>
      <c r="B19" s="451" t="n">
        <v>0.06133</v>
      </c>
      <c r="C19" s="703"/>
      <c r="D19" s="703"/>
      <c r="E19" s="703"/>
      <c r="F19" s="48"/>
    </row>
    <row r="20" customFormat="false" ht="12.05" hidden="false" customHeight="true" outlineLevel="0" collapsed="false">
      <c r="A20" s="18" t="s">
        <v>824</v>
      </c>
      <c r="B20" s="451" t="s">
        <v>123</v>
      </c>
      <c r="C20" s="703"/>
      <c r="D20" s="703"/>
      <c r="E20" s="703"/>
      <c r="F20" s="48"/>
    </row>
    <row r="21" customFormat="false" ht="12.05" hidden="false" customHeight="true" outlineLevel="0" collapsed="false">
      <c r="A21" s="18" t="s">
        <v>825</v>
      </c>
      <c r="B21" s="451" t="n">
        <v>0.485712</v>
      </c>
      <c r="C21" s="703"/>
      <c r="D21" s="703"/>
      <c r="E21" s="703"/>
      <c r="F21" s="48"/>
    </row>
    <row r="22" customFormat="false" ht="12.05" hidden="false" customHeight="true" outlineLevel="0" collapsed="false">
      <c r="A22" s="18" t="s">
        <v>826</v>
      </c>
      <c r="B22" s="451" t="n">
        <v>0.00441</v>
      </c>
      <c r="C22" s="703"/>
      <c r="D22" s="703"/>
      <c r="E22" s="703"/>
      <c r="F22" s="48"/>
    </row>
    <row r="23" customFormat="false" ht="12.05" hidden="false" customHeight="true" outlineLevel="0" collapsed="false">
      <c r="A23" s="18" t="s">
        <v>827</v>
      </c>
      <c r="B23" s="451" t="n">
        <v>10.9698315</v>
      </c>
      <c r="C23" s="703"/>
      <c r="D23" s="703"/>
      <c r="E23" s="703"/>
      <c r="F23" s="48"/>
    </row>
    <row r="24" customFormat="false" ht="12.05" hidden="false" customHeight="true" outlineLevel="0" collapsed="false">
      <c r="A24" s="18" t="s">
        <v>828</v>
      </c>
      <c r="B24" s="451" t="s">
        <v>123</v>
      </c>
      <c r="C24" s="703"/>
      <c r="D24" s="703"/>
      <c r="E24" s="703"/>
      <c r="F24" s="48"/>
    </row>
    <row r="25" customFormat="false" ht="12.7" hidden="false" customHeight="true" outlineLevel="0" collapsed="false">
      <c r="A25" s="18" t="s">
        <v>829</v>
      </c>
      <c r="B25" s="602" t="s">
        <v>123</v>
      </c>
      <c r="C25" s="703"/>
      <c r="D25" s="703"/>
      <c r="E25" s="703"/>
      <c r="F25" s="48"/>
    </row>
    <row r="26" customFormat="false" ht="12.7" hidden="false" customHeight="true" outlineLevel="0" collapsed="false">
      <c r="A26" s="138" t="s">
        <v>99</v>
      </c>
      <c r="B26" s="527" t="s">
        <v>123</v>
      </c>
      <c r="C26" s="897"/>
      <c r="D26" s="897"/>
      <c r="E26" s="897"/>
      <c r="F26" s="48"/>
    </row>
    <row r="27" customFormat="false" ht="12.05" hidden="false" customHeight="true" outlineLevel="0" collapsed="false">
      <c r="A27" s="26" t="s">
        <v>830</v>
      </c>
      <c r="B27" s="563" t="n">
        <v>87.9365932222943</v>
      </c>
      <c r="C27" s="563" t="n">
        <v>3.23607115194213</v>
      </c>
      <c r="D27" s="425"/>
      <c r="E27" s="425"/>
      <c r="F27" s="567" t="s">
        <v>127</v>
      </c>
    </row>
    <row r="28" customFormat="false" ht="13.5" hidden="false" customHeight="true" outlineLevel="0" collapsed="false">
      <c r="A28" s="872" t="s">
        <v>813</v>
      </c>
      <c r="B28" s="569" t="n">
        <v>15.1464338973294</v>
      </c>
      <c r="C28" s="680"/>
      <c r="D28" s="680"/>
      <c r="E28" s="680"/>
      <c r="F28" s="48"/>
    </row>
    <row r="29" customFormat="false" ht="12.05" hidden="false" customHeight="true" outlineLevel="0" collapsed="false">
      <c r="A29" s="898" t="s">
        <v>814</v>
      </c>
      <c r="B29" s="173"/>
      <c r="C29" s="680"/>
      <c r="D29" s="680"/>
      <c r="E29" s="680"/>
      <c r="F29" s="48"/>
    </row>
    <row r="30" customFormat="false" ht="12.05" hidden="false" customHeight="true" outlineLevel="0" collapsed="false">
      <c r="A30" s="611" t="s">
        <v>815</v>
      </c>
      <c r="B30" s="451" t="n">
        <v>8.75805097931012</v>
      </c>
      <c r="C30" s="680"/>
      <c r="D30" s="680"/>
      <c r="E30" s="680"/>
      <c r="F30" s="48"/>
    </row>
    <row r="31" customFormat="false" ht="12.05" hidden="false" customHeight="true" outlineLevel="0" collapsed="false">
      <c r="A31" s="611" t="s">
        <v>816</v>
      </c>
      <c r="B31" s="451" t="n">
        <v>6.38838291801925</v>
      </c>
      <c r="C31" s="680"/>
      <c r="D31" s="680"/>
      <c r="E31" s="680"/>
      <c r="F31" s="48"/>
    </row>
    <row r="32" customFormat="false" ht="12.05" hidden="false" customHeight="true" outlineLevel="0" collapsed="false">
      <c r="A32" s="898" t="s">
        <v>817</v>
      </c>
      <c r="B32" s="173"/>
      <c r="C32" s="680"/>
      <c r="D32" s="680"/>
      <c r="E32" s="680"/>
      <c r="F32" s="48"/>
    </row>
    <row r="33" customFormat="false" ht="12.05" hidden="false" customHeight="true" outlineLevel="0" collapsed="false">
      <c r="A33" s="611" t="s">
        <v>818</v>
      </c>
      <c r="B33" s="451"/>
      <c r="C33" s="680"/>
      <c r="D33" s="680"/>
      <c r="E33" s="680"/>
      <c r="F33" s="48"/>
    </row>
    <row r="34" customFormat="false" ht="12.05" hidden="false" customHeight="true" outlineLevel="0" collapsed="false">
      <c r="A34" s="611" t="s">
        <v>819</v>
      </c>
      <c r="B34" s="451"/>
      <c r="C34" s="680"/>
      <c r="D34" s="680"/>
      <c r="E34" s="680"/>
      <c r="F34" s="48"/>
    </row>
    <row r="35" customFormat="false" ht="12.05" hidden="false" customHeight="true" outlineLevel="0" collapsed="false">
      <c r="A35" s="611" t="s">
        <v>820</v>
      </c>
      <c r="B35" s="451"/>
      <c r="C35" s="680"/>
      <c r="D35" s="680"/>
      <c r="E35" s="680"/>
      <c r="F35" s="48"/>
    </row>
    <row r="36" customFormat="false" ht="12.05" hidden="false" customHeight="true" outlineLevel="0" collapsed="false">
      <c r="A36" s="18" t="s">
        <v>821</v>
      </c>
      <c r="B36" s="451" t="s">
        <v>123</v>
      </c>
      <c r="C36" s="680"/>
      <c r="D36" s="680"/>
      <c r="E36" s="680"/>
      <c r="F36" s="48"/>
    </row>
    <row r="37" customFormat="false" ht="12.05" hidden="false" customHeight="true" outlineLevel="0" collapsed="false">
      <c r="A37" s="18" t="s">
        <v>822</v>
      </c>
      <c r="B37" s="451" t="n">
        <v>0.106988775544594</v>
      </c>
      <c r="C37" s="680"/>
      <c r="D37" s="680"/>
      <c r="E37" s="680"/>
      <c r="F37" s="48"/>
    </row>
    <row r="38" customFormat="false" ht="12.05" hidden="false" customHeight="true" outlineLevel="0" collapsed="false">
      <c r="A38" s="18" t="s">
        <v>823</v>
      </c>
      <c r="B38" s="451" t="n">
        <v>0.00734128893706218</v>
      </c>
      <c r="C38" s="680"/>
      <c r="D38" s="680"/>
      <c r="E38" s="680"/>
      <c r="F38" s="48"/>
    </row>
    <row r="39" customFormat="false" ht="12.05" hidden="false" customHeight="true" outlineLevel="0" collapsed="false">
      <c r="A39" s="18" t="s">
        <v>824</v>
      </c>
      <c r="B39" s="451" t="s">
        <v>123</v>
      </c>
      <c r="C39" s="680"/>
      <c r="D39" s="680"/>
      <c r="E39" s="680"/>
      <c r="F39" s="48"/>
    </row>
    <row r="40" customFormat="false" ht="12.05" hidden="false" customHeight="true" outlineLevel="0" collapsed="false">
      <c r="A40" s="18" t="s">
        <v>825</v>
      </c>
      <c r="B40" s="451" t="n">
        <v>0.0894032560556682</v>
      </c>
      <c r="C40" s="680"/>
      <c r="D40" s="680"/>
      <c r="E40" s="680"/>
      <c r="F40" s="48"/>
    </row>
    <row r="41" customFormat="false" ht="12.05" hidden="false" customHeight="true" outlineLevel="0" collapsed="false">
      <c r="A41" s="18" t="s">
        <v>831</v>
      </c>
      <c r="B41" s="451" t="n">
        <v>0.000889378143885</v>
      </c>
      <c r="C41" s="680"/>
      <c r="D41" s="680"/>
      <c r="E41" s="680"/>
      <c r="F41" s="48"/>
    </row>
    <row r="42" customFormat="false" ht="12.05" hidden="false" customHeight="true" outlineLevel="0" collapsed="false">
      <c r="A42" s="18" t="s">
        <v>827</v>
      </c>
      <c r="B42" s="451" t="n">
        <v>71.440520803419</v>
      </c>
      <c r="C42" s="680"/>
      <c r="D42" s="680"/>
      <c r="E42" s="680"/>
      <c r="F42" s="48"/>
    </row>
    <row r="43" customFormat="false" ht="12.05" hidden="false" customHeight="true" outlineLevel="0" collapsed="false">
      <c r="A43" s="18" t="s">
        <v>832</v>
      </c>
      <c r="B43" s="451" t="n">
        <v>1.14501582286471</v>
      </c>
      <c r="C43" s="680"/>
      <c r="D43" s="680"/>
      <c r="E43" s="680"/>
      <c r="F43" s="48"/>
    </row>
    <row r="44" customFormat="false" ht="12.7" hidden="false" customHeight="true" outlineLevel="0" collapsed="false">
      <c r="A44" s="899" t="s">
        <v>833</v>
      </c>
      <c r="B44" s="900" t="s">
        <v>106</v>
      </c>
      <c r="C44" s="680"/>
      <c r="D44" s="680"/>
      <c r="E44" s="680"/>
      <c r="F44" s="48"/>
    </row>
    <row r="45" customFormat="false" ht="12.7" hidden="false" customHeight="true" outlineLevel="0" collapsed="false">
      <c r="A45" s="138" t="s">
        <v>99</v>
      </c>
      <c r="B45" s="527" t="s">
        <v>106</v>
      </c>
      <c r="C45" s="680"/>
      <c r="D45" s="680"/>
      <c r="E45" s="680"/>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4</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0</v>
      </c>
      <c r="F1" s="117" t="s">
        <v>72</v>
      </c>
    </row>
    <row r="2" customFormat="false" ht="15.85" hidden="false" customHeight="true" outlineLevel="0" collapsed="false">
      <c r="A2" s="660" t="s">
        <v>107</v>
      </c>
      <c r="F2" s="117" t="s">
        <v>74</v>
      </c>
    </row>
    <row r="3" customFormat="false" ht="12.55" hidden="false" customHeight="true" outlineLevel="0" collapsed="false">
      <c r="F3" s="117" t="s">
        <v>75</v>
      </c>
    </row>
    <row r="4" customFormat="false" ht="8.3" hidden="false" customHeight="true" outlineLevel="0" collapsed="false">
      <c r="F4" s="545"/>
    </row>
    <row r="5" customFormat="false" ht="13.5" hidden="false" customHeight="true" outlineLevel="0" collapsed="false">
      <c r="A5" s="901" t="s">
        <v>357</v>
      </c>
      <c r="B5" s="902" t="s">
        <v>396</v>
      </c>
      <c r="C5" s="902" t="s">
        <v>397</v>
      </c>
      <c r="D5" s="902" t="s">
        <v>470</v>
      </c>
      <c r="E5" s="902" t="s">
        <v>81</v>
      </c>
      <c r="F5" s="903" t="s">
        <v>82</v>
      </c>
    </row>
    <row r="6" customFormat="false" ht="12.7" hidden="false" customHeight="true" outlineLevel="0" collapsed="false">
      <c r="A6" s="904" t="s">
        <v>360</v>
      </c>
      <c r="B6" s="866" t="s">
        <v>84</v>
      </c>
      <c r="C6" s="866"/>
      <c r="D6" s="866"/>
      <c r="E6" s="866"/>
      <c r="F6" s="866"/>
    </row>
    <row r="7" customFormat="false" ht="12.7" hidden="false" customHeight="true" outlineLevel="0" collapsed="false">
      <c r="A7" s="905" t="s">
        <v>835</v>
      </c>
      <c r="B7" s="906"/>
      <c r="C7" s="906"/>
      <c r="D7" s="906"/>
      <c r="E7" s="906"/>
      <c r="F7" s="907"/>
    </row>
    <row r="8" customFormat="false" ht="12.05" hidden="false" customHeight="true" outlineLevel="0" collapsed="false">
      <c r="A8" s="18" t="s">
        <v>836</v>
      </c>
      <c r="B8" s="703"/>
      <c r="C8" s="451" t="s">
        <v>123</v>
      </c>
      <c r="D8" s="703"/>
      <c r="E8" s="703"/>
      <c r="F8" s="528" t="s">
        <v>123</v>
      </c>
    </row>
    <row r="9" customFormat="false" ht="12.05" hidden="false" customHeight="true" outlineLevel="0" collapsed="false">
      <c r="A9" s="18" t="s">
        <v>837</v>
      </c>
      <c r="B9" s="703"/>
      <c r="C9" s="451" t="n">
        <v>0.0282611077739114</v>
      </c>
      <c r="D9" s="703"/>
      <c r="E9" s="703"/>
      <c r="F9" s="528" t="s">
        <v>106</v>
      </c>
    </row>
    <row r="10" customFormat="false" ht="12.05" hidden="false" customHeight="true" outlineLevel="0" collapsed="false">
      <c r="A10" s="18" t="s">
        <v>838</v>
      </c>
      <c r="B10" s="703"/>
      <c r="C10" s="451" t="n">
        <v>2.98507116230893</v>
      </c>
      <c r="D10" s="703"/>
      <c r="E10" s="703"/>
      <c r="F10" s="528" t="s">
        <v>106</v>
      </c>
    </row>
    <row r="11" customFormat="false" ht="12.05" hidden="false" customHeight="true" outlineLevel="0" collapsed="false">
      <c r="A11" s="908" t="s">
        <v>839</v>
      </c>
      <c r="B11" s="82"/>
      <c r="C11" s="909" t="n">
        <v>0.222738881859286</v>
      </c>
      <c r="D11" s="703"/>
      <c r="E11" s="703"/>
      <c r="F11" s="910" t="s">
        <v>106</v>
      </c>
    </row>
    <row r="12" customFormat="false" ht="12.05" hidden="false" customHeight="true" outlineLevel="0" collapsed="false">
      <c r="A12" s="911" t="s">
        <v>840</v>
      </c>
      <c r="B12" s="563" t="s">
        <v>121</v>
      </c>
      <c r="C12" s="912"/>
      <c r="D12" s="912"/>
      <c r="E12" s="912"/>
      <c r="F12" s="913" t="s">
        <v>476</v>
      </c>
    </row>
    <row r="13" customFormat="false" ht="12.05" hidden="false" customHeight="true" outlineLevel="0" collapsed="false">
      <c r="A13" s="18" t="s">
        <v>841</v>
      </c>
      <c r="B13" s="569" t="s">
        <v>123</v>
      </c>
      <c r="C13" s="703"/>
      <c r="D13" s="703"/>
      <c r="E13" s="703"/>
      <c r="F13" s="528" t="s">
        <v>123</v>
      </c>
    </row>
    <row r="14" customFormat="false" ht="12.05" hidden="false" customHeight="true" outlineLevel="0" collapsed="false">
      <c r="A14" s="18" t="s">
        <v>842</v>
      </c>
      <c r="B14" s="574" t="s">
        <v>123</v>
      </c>
      <c r="C14" s="703"/>
      <c r="D14" s="703"/>
      <c r="E14" s="703"/>
      <c r="F14" s="528" t="s">
        <v>123</v>
      </c>
    </row>
    <row r="15" customFormat="false" ht="12.05" hidden="false" customHeight="true" outlineLevel="0" collapsed="false">
      <c r="A15" s="18" t="s">
        <v>843</v>
      </c>
      <c r="B15" s="574" t="s">
        <v>123</v>
      </c>
      <c r="C15" s="703"/>
      <c r="D15" s="703"/>
      <c r="E15" s="703"/>
      <c r="F15" s="528" t="s">
        <v>123</v>
      </c>
    </row>
    <row r="16" customFormat="false" ht="12.7" hidden="false" customHeight="true" outlineLevel="0" collapsed="false">
      <c r="A16" s="18" t="s">
        <v>844</v>
      </c>
      <c r="B16" s="574" t="s">
        <v>115</v>
      </c>
      <c r="C16" s="703"/>
      <c r="D16" s="703"/>
      <c r="E16" s="703"/>
      <c r="F16" s="577" t="s">
        <v>253</v>
      </c>
    </row>
    <row r="17" customFormat="false" ht="14.25" hidden="false" customHeight="true" outlineLevel="0" collapsed="false">
      <c r="A17" s="914" t="s">
        <v>845</v>
      </c>
      <c r="B17" s="563" t="s">
        <v>543</v>
      </c>
      <c r="C17" s="563" t="n">
        <v>14.7759049767364</v>
      </c>
      <c r="D17" s="915"/>
      <c r="E17" s="915"/>
      <c r="F17" s="567" t="s">
        <v>106</v>
      </c>
    </row>
    <row r="18" customFormat="false" ht="12.05" hidden="false" customHeight="true" outlineLevel="0" collapsed="false">
      <c r="A18" s="18" t="s">
        <v>846</v>
      </c>
      <c r="B18" s="451" t="s">
        <v>847</v>
      </c>
      <c r="C18" s="574" t="n">
        <v>7.91449488465865</v>
      </c>
      <c r="D18" s="906"/>
      <c r="E18" s="906"/>
      <c r="F18" s="528" t="s">
        <v>106</v>
      </c>
    </row>
    <row r="19" customFormat="false" ht="13.5" hidden="false" customHeight="true" outlineLevel="0" collapsed="false">
      <c r="A19" s="18" t="s">
        <v>848</v>
      </c>
      <c r="B19" s="82" t="s">
        <v>115</v>
      </c>
      <c r="C19" s="574" t="n">
        <v>3.10031369499892</v>
      </c>
      <c r="D19" s="906"/>
      <c r="E19" s="906"/>
      <c r="F19" s="528" t="s">
        <v>106</v>
      </c>
    </row>
    <row r="20" customFormat="false" ht="12.05" hidden="false" customHeight="true" outlineLevel="0" collapsed="false">
      <c r="A20" s="18" t="s">
        <v>849</v>
      </c>
      <c r="B20" s="451" t="s">
        <v>166</v>
      </c>
      <c r="C20" s="574" t="n">
        <v>3.75962002211985</v>
      </c>
      <c r="D20" s="906"/>
      <c r="E20" s="906"/>
      <c r="F20" s="528" t="s">
        <v>106</v>
      </c>
    </row>
    <row r="21" customFormat="false" ht="12.7" hidden="false" customHeight="true" outlineLevel="0" collapsed="false">
      <c r="A21" s="18" t="s">
        <v>850</v>
      </c>
      <c r="B21" s="574" t="s">
        <v>115</v>
      </c>
      <c r="C21" s="574" t="n">
        <v>0.00147637495892857</v>
      </c>
      <c r="D21" s="906"/>
      <c r="E21" s="906"/>
      <c r="F21" s="577" t="s">
        <v>106</v>
      </c>
    </row>
    <row r="22" customFormat="false" ht="12.7" hidden="false" customHeight="true" outlineLevel="0" collapsed="false">
      <c r="A22" s="138" t="s">
        <v>99</v>
      </c>
      <c r="B22" s="527" t="s">
        <v>115</v>
      </c>
      <c r="C22" s="527" t="s">
        <v>115</v>
      </c>
      <c r="D22" s="916"/>
      <c r="E22" s="916"/>
      <c r="F22" s="917" t="s">
        <v>106</v>
      </c>
    </row>
    <row r="23" customFormat="false" ht="12.7" hidden="false" customHeight="true" outlineLevel="0" collapsed="false">
      <c r="A23" s="138" t="s">
        <v>851</v>
      </c>
      <c r="B23" s="527" t="s">
        <v>115</v>
      </c>
      <c r="C23" s="492" t="n">
        <v>0.00147637495892857</v>
      </c>
      <c r="D23" s="916"/>
      <c r="E23" s="916"/>
      <c r="F23" s="917" t="s">
        <v>106</v>
      </c>
    </row>
    <row r="24" customFormat="false" ht="12.7" hidden="false" customHeight="true" outlineLevel="0" collapsed="false">
      <c r="A24" s="918" t="s">
        <v>852</v>
      </c>
      <c r="B24" s="919" t="s">
        <v>123</v>
      </c>
      <c r="C24" s="919" t="s">
        <v>123</v>
      </c>
      <c r="D24" s="533" t="s">
        <v>123</v>
      </c>
      <c r="E24" s="533" t="s">
        <v>123</v>
      </c>
      <c r="F24" s="537" t="s">
        <v>123</v>
      </c>
    </row>
    <row r="25" customFormat="false" ht="12.05" hidden="false" customHeight="true" outlineLevel="0" collapsed="false">
      <c r="A25" s="905" t="s">
        <v>853</v>
      </c>
      <c r="B25" s="563" t="s">
        <v>123</v>
      </c>
      <c r="C25" s="563" t="s">
        <v>123</v>
      </c>
      <c r="D25" s="563" t="s">
        <v>123</v>
      </c>
      <c r="E25" s="563" t="s">
        <v>123</v>
      </c>
      <c r="F25" s="567" t="s">
        <v>123</v>
      </c>
    </row>
    <row r="26" customFormat="false" ht="12.05" hidden="false" customHeight="true" outlineLevel="0" collapsed="false">
      <c r="A26" s="18" t="s">
        <v>854</v>
      </c>
      <c r="B26" s="569" t="s">
        <v>123</v>
      </c>
      <c r="C26" s="569" t="s">
        <v>123</v>
      </c>
      <c r="D26" s="237" t="s">
        <v>123</v>
      </c>
      <c r="E26" s="237" t="s">
        <v>123</v>
      </c>
      <c r="F26" s="528" t="s">
        <v>123</v>
      </c>
    </row>
    <row r="27" customFormat="false" ht="12.05" hidden="false" customHeight="true" outlineLevel="0" collapsed="false">
      <c r="A27" s="18" t="s">
        <v>855</v>
      </c>
      <c r="B27" s="574" t="s">
        <v>123</v>
      </c>
      <c r="C27" s="574" t="s">
        <v>123</v>
      </c>
      <c r="D27" s="451" t="s">
        <v>123</v>
      </c>
      <c r="E27" s="451" t="s">
        <v>123</v>
      </c>
      <c r="F27" s="528" t="s">
        <v>123</v>
      </c>
    </row>
    <row r="28" customFormat="false" ht="12.55" hidden="false" customHeight="true" outlineLevel="0" collapsed="false">
      <c r="A28" s="18" t="s">
        <v>856</v>
      </c>
      <c r="B28" s="574" t="s">
        <v>123</v>
      </c>
      <c r="C28" s="574" t="s">
        <v>123</v>
      </c>
      <c r="D28" s="451" t="s">
        <v>123</v>
      </c>
      <c r="E28" s="451" t="s">
        <v>123</v>
      </c>
      <c r="F28" s="528" t="s">
        <v>123</v>
      </c>
    </row>
    <row r="29" customFormat="false" ht="12.05" hidden="false" customHeight="true" outlineLevel="0" collapsed="false">
      <c r="A29" s="18" t="s">
        <v>857</v>
      </c>
      <c r="B29" s="574" t="s">
        <v>123</v>
      </c>
      <c r="C29" s="574" t="s">
        <v>123</v>
      </c>
      <c r="D29" s="451" t="s">
        <v>123</v>
      </c>
      <c r="E29" s="451" t="s">
        <v>123</v>
      </c>
      <c r="F29" s="528" t="s">
        <v>123</v>
      </c>
    </row>
    <row r="30" customFormat="false" ht="12.7" hidden="false" customHeight="true" outlineLevel="0" collapsed="false">
      <c r="A30" s="18" t="s">
        <v>858</v>
      </c>
      <c r="B30" s="574" t="s">
        <v>123</v>
      </c>
      <c r="C30" s="574" t="s">
        <v>123</v>
      </c>
      <c r="D30" s="574" t="s">
        <v>123</v>
      </c>
      <c r="E30" s="574" t="s">
        <v>123</v>
      </c>
      <c r="F30" s="577" t="s">
        <v>123</v>
      </c>
    </row>
    <row r="31" customFormat="false" ht="12.7" hidden="false" customHeight="true" outlineLevel="0" collapsed="false">
      <c r="A31" s="138" t="s">
        <v>99</v>
      </c>
      <c r="B31" s="527" t="s">
        <v>123</v>
      </c>
      <c r="C31" s="527" t="s">
        <v>123</v>
      </c>
      <c r="D31" s="527" t="s">
        <v>123</v>
      </c>
      <c r="E31" s="527" t="s">
        <v>123</v>
      </c>
      <c r="F31" s="528" t="s">
        <v>123</v>
      </c>
    </row>
    <row r="32" customFormat="false" ht="12.05" hidden="false" customHeight="true" outlineLevel="0" collapsed="false">
      <c r="A32" s="920" t="s">
        <v>859</v>
      </c>
      <c r="B32" s="921" t="s">
        <v>115</v>
      </c>
      <c r="C32" s="921" t="s">
        <v>253</v>
      </c>
      <c r="D32" s="921" t="s">
        <v>121</v>
      </c>
      <c r="E32" s="921" t="s">
        <v>121</v>
      </c>
      <c r="F32" s="922" t="n">
        <v>0.9510461515</v>
      </c>
    </row>
    <row r="33" customFormat="false" ht="12.7" hidden="false" customHeight="true" outlineLevel="0" collapsed="false">
      <c r="A33" s="138" t="s">
        <v>860</v>
      </c>
      <c r="B33" s="527" t="s">
        <v>115</v>
      </c>
      <c r="C33" s="527" t="s">
        <v>106</v>
      </c>
      <c r="D33" s="527" t="s">
        <v>115</v>
      </c>
      <c r="E33" s="527" t="s">
        <v>115</v>
      </c>
      <c r="F33" s="528" t="s">
        <v>115</v>
      </c>
    </row>
    <row r="34" customFormat="false" ht="12.7" hidden="false" customHeight="true" outlineLevel="0" collapsed="false">
      <c r="A34" s="138" t="s">
        <v>99</v>
      </c>
      <c r="B34" s="527" t="s">
        <v>115</v>
      </c>
      <c r="C34" s="527" t="s">
        <v>115</v>
      </c>
      <c r="D34" s="527" t="s">
        <v>123</v>
      </c>
      <c r="E34" s="527" t="s">
        <v>123</v>
      </c>
      <c r="F34" s="530" t="n">
        <v>0.9510461515</v>
      </c>
    </row>
    <row r="35" customFormat="false" ht="8.3" hidden="false" customHeight="true" outlineLevel="0" collapsed="false">
      <c r="A35" s="31"/>
      <c r="B35" s="31"/>
      <c r="C35" s="31"/>
      <c r="D35" s="31"/>
      <c r="E35" s="31"/>
      <c r="F35" s="31"/>
    </row>
    <row r="36" customFormat="false" ht="15.85" hidden="false" customHeight="true" outlineLevel="0" collapsed="false">
      <c r="A36" s="923" t="s">
        <v>861</v>
      </c>
      <c r="B36" s="924"/>
      <c r="C36" s="924"/>
      <c r="D36" s="924"/>
      <c r="E36" s="924"/>
      <c r="F36" s="924"/>
    </row>
    <row r="37" customFormat="false" ht="41.95" hidden="false" customHeight="true" outlineLevel="0" collapsed="false">
      <c r="A37" s="925" t="s">
        <v>862</v>
      </c>
      <c r="B37" s="925"/>
      <c r="C37" s="925"/>
      <c r="D37" s="925"/>
      <c r="E37" s="925"/>
      <c r="F37" s="925"/>
    </row>
    <row r="38" customFormat="false" ht="29.3" hidden="false" customHeight="true" outlineLevel="0" collapsed="false">
      <c r="A38" s="926" t="s">
        <v>863</v>
      </c>
      <c r="B38" s="926"/>
      <c r="C38" s="926"/>
      <c r="D38" s="926"/>
      <c r="E38" s="926"/>
      <c r="F38" s="926"/>
    </row>
    <row r="39" customFormat="false" ht="5.95" hidden="false" customHeight="true" outlineLevel="0" collapsed="false">
      <c r="A39" s="927"/>
      <c r="B39" s="928"/>
      <c r="C39" s="928"/>
      <c r="D39" s="928"/>
      <c r="E39" s="928"/>
      <c r="F39" s="928"/>
    </row>
    <row r="40" customFormat="false" ht="39.8" hidden="false" customHeight="true" outlineLevel="0" collapsed="false">
      <c r="A40" s="929" t="s">
        <v>864</v>
      </c>
      <c r="B40" s="929"/>
      <c r="C40" s="929"/>
      <c r="D40" s="929"/>
      <c r="E40" s="929"/>
      <c r="F40" s="929"/>
    </row>
    <row r="41" customFormat="false" ht="5.95" hidden="false" customHeight="true" outlineLevel="0" collapsed="false">
      <c r="A41" s="930"/>
      <c r="B41" s="930"/>
      <c r="C41" s="930"/>
      <c r="D41" s="930"/>
      <c r="E41" s="930"/>
      <c r="F41" s="930"/>
    </row>
    <row r="42" customFormat="false" ht="15.85" hidden="false" customHeight="true" outlineLevel="0" collapsed="false">
      <c r="A42" s="931" t="s">
        <v>384</v>
      </c>
      <c r="B42" s="932"/>
      <c r="C42" s="932"/>
      <c r="D42" s="932"/>
      <c r="E42" s="932"/>
      <c r="F42" s="933"/>
    </row>
    <row r="43" customFormat="false" ht="27.1" hidden="false" customHeight="true" outlineLevel="0" collapsed="false">
      <c r="A43" s="934" t="s">
        <v>865</v>
      </c>
      <c r="B43" s="934"/>
      <c r="C43" s="934"/>
      <c r="D43" s="934"/>
      <c r="E43" s="934"/>
      <c r="F43" s="934"/>
    </row>
    <row r="44" customFormat="false" ht="13.3" hidden="false" customHeight="true" outlineLevel="0" collapsed="false">
      <c r="A44" s="935" t="s">
        <v>866</v>
      </c>
      <c r="B44" s="935"/>
      <c r="C44" s="935"/>
      <c r="D44" s="935"/>
      <c r="E44" s="935"/>
      <c r="F44" s="935"/>
    </row>
    <row r="45" customFormat="false" ht="12.55" hidden="false" customHeight="true" outlineLevel="0" collapsed="false">
      <c r="A45" s="190" t="s">
        <v>867</v>
      </c>
      <c r="B45" s="190"/>
      <c r="C45" s="190"/>
      <c r="D45" s="190"/>
      <c r="E45" s="190"/>
      <c r="F45" s="190"/>
      <c r="G45" s="64"/>
    </row>
    <row r="46" customFormat="false" ht="12.55" hidden="false" customHeight="true" outlineLevel="0" collapsed="false">
      <c r="A46" s="190" t="s">
        <v>868</v>
      </c>
      <c r="B46" s="190"/>
      <c r="C46" s="190"/>
      <c r="D46" s="190"/>
      <c r="E46" s="190"/>
      <c r="F46" s="190"/>
      <c r="G46" s="64"/>
    </row>
    <row r="47" customFormat="false" ht="12.55" hidden="false" customHeight="true" outlineLevel="0" collapsed="false">
      <c r="A47" s="190" t="s">
        <v>869</v>
      </c>
      <c r="B47" s="190"/>
      <c r="C47" s="190"/>
      <c r="D47" s="190"/>
      <c r="E47" s="190"/>
      <c r="F47" s="190"/>
      <c r="G47" s="64"/>
    </row>
    <row r="48" customFormat="false" ht="12.55" hidden="false" customHeight="true" outlineLevel="0" collapsed="false">
      <c r="A48" s="190" t="s">
        <v>870</v>
      </c>
      <c r="B48" s="190"/>
      <c r="C48" s="190"/>
      <c r="D48" s="190"/>
      <c r="E48" s="190"/>
      <c r="F48" s="190"/>
      <c r="G48" s="64"/>
    </row>
    <row r="49" customFormat="false" ht="12.55" hidden="false" customHeight="true" outlineLevel="0" collapsed="false">
      <c r="A49" s="190" t="s">
        <v>871</v>
      </c>
      <c r="B49" s="190"/>
      <c r="C49" s="190"/>
      <c r="D49" s="190"/>
      <c r="E49" s="190"/>
      <c r="F49" s="190"/>
      <c r="G49" s="64"/>
    </row>
    <row r="50" customFormat="false" ht="12.55" hidden="false" customHeight="true" outlineLevel="0" collapsed="false">
      <c r="A50" s="190" t="s">
        <v>872</v>
      </c>
      <c r="B50" s="190"/>
      <c r="C50" s="190"/>
      <c r="D50" s="190"/>
      <c r="E50" s="190"/>
      <c r="F50" s="190"/>
      <c r="G50" s="64"/>
    </row>
    <row r="51" customFormat="false" ht="12.55" hidden="false" customHeight="true" outlineLevel="0" collapsed="false">
      <c r="A51" s="190" t="s">
        <v>873</v>
      </c>
      <c r="B51" s="190"/>
      <c r="C51" s="190"/>
      <c r="D51" s="190"/>
      <c r="E51" s="190"/>
      <c r="F51" s="190"/>
      <c r="G51" s="64"/>
    </row>
    <row r="52" customFormat="false" ht="12.55" hidden="false" customHeight="true" outlineLevel="0" collapsed="false">
      <c r="A52" s="190" t="s">
        <v>874</v>
      </c>
      <c r="B52" s="190"/>
      <c r="C52" s="190"/>
      <c r="D52" s="190"/>
      <c r="E52" s="190"/>
      <c r="F52" s="190"/>
      <c r="G52" s="64"/>
    </row>
    <row r="53" customFormat="false" ht="12.55" hidden="false" customHeight="true" outlineLevel="0" collapsed="false">
      <c r="A53" s="190" t="s">
        <v>875</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76</v>
      </c>
      <c r="B55" s="190"/>
      <c r="C55" s="190"/>
      <c r="D55" s="190"/>
      <c r="E55" s="190"/>
      <c r="F55" s="190"/>
      <c r="G55" s="64"/>
    </row>
    <row r="56" customFormat="false" ht="12.05" hidden="false" customHeight="true" outlineLevel="0" collapsed="false">
      <c r="A56" s="936"/>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0" t="s">
        <v>877</v>
      </c>
      <c r="W1" s="117" t="s">
        <v>72</v>
      </c>
    </row>
    <row r="2" customFormat="false" ht="15.85" hidden="false" customHeight="true" outlineLevel="0" collapsed="false">
      <c r="A2" s="660" t="s">
        <v>878</v>
      </c>
      <c r="W2" s="117" t="s">
        <v>74</v>
      </c>
    </row>
    <row r="3" customFormat="false" ht="15.85" hidden="false" customHeight="true" outlineLevel="0" collapsed="false">
      <c r="A3" s="660" t="s">
        <v>210</v>
      </c>
      <c r="W3" s="117" t="s">
        <v>75</v>
      </c>
    </row>
    <row r="4" customFormat="false" ht="12.5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15" hidden="false" customHeight="true" outlineLevel="0" collapsed="false">
      <c r="A5" s="622"/>
      <c r="B5" s="623"/>
      <c r="C5" s="623"/>
      <c r="D5" s="623"/>
      <c r="E5" s="623"/>
      <c r="F5" s="727"/>
      <c r="G5" s="939" t="s">
        <v>879</v>
      </c>
      <c r="H5" s="939"/>
      <c r="I5" s="939"/>
      <c r="J5" s="939"/>
      <c r="K5" s="939"/>
      <c r="L5" s="939"/>
      <c r="M5" s="939"/>
      <c r="N5" s="939"/>
      <c r="O5" s="939"/>
      <c r="P5" s="939"/>
      <c r="Q5" s="939"/>
      <c r="R5" s="939"/>
      <c r="S5" s="939"/>
      <c r="T5" s="939"/>
      <c r="U5" s="939"/>
      <c r="V5" s="939"/>
      <c r="W5" s="939"/>
    </row>
    <row r="6" customFormat="false" ht="40.55" hidden="false" customHeight="true" outlineLevel="0" collapsed="false">
      <c r="A6" s="756" t="s">
        <v>76</v>
      </c>
      <c r="B6" s="397" t="s">
        <v>880</v>
      </c>
      <c r="C6" s="397"/>
      <c r="D6" s="397"/>
      <c r="E6" s="940" t="s">
        <v>881</v>
      </c>
      <c r="G6" s="756" t="s">
        <v>882</v>
      </c>
      <c r="H6" s="756"/>
      <c r="I6" s="941" t="s">
        <v>815</v>
      </c>
      <c r="J6" s="941" t="s">
        <v>816</v>
      </c>
      <c r="K6" s="941" t="s">
        <v>818</v>
      </c>
      <c r="L6" s="941" t="s">
        <v>819</v>
      </c>
      <c r="M6" s="941" t="s">
        <v>820</v>
      </c>
      <c r="N6" s="941" t="s">
        <v>883</v>
      </c>
      <c r="O6" s="941" t="s">
        <v>884</v>
      </c>
      <c r="P6" s="941" t="s">
        <v>885</v>
      </c>
      <c r="Q6" s="941" t="s">
        <v>886</v>
      </c>
      <c r="R6" s="941" t="s">
        <v>887</v>
      </c>
      <c r="S6" s="941" t="s">
        <v>888</v>
      </c>
      <c r="T6" s="941" t="s">
        <v>889</v>
      </c>
      <c r="U6" s="941" t="s">
        <v>890</v>
      </c>
      <c r="V6" s="942" t="s">
        <v>891</v>
      </c>
      <c r="W6" s="943" t="s">
        <v>99</v>
      </c>
    </row>
    <row r="7" customFormat="false" ht="13.8" hidden="false" customHeight="true" outlineLevel="0" collapsed="false">
      <c r="A7" s="283"/>
      <c r="B7" s="507" t="s">
        <v>892</v>
      </c>
      <c r="C7" s="404" t="s">
        <v>893</v>
      </c>
      <c r="D7" s="944" t="s">
        <v>894</v>
      </c>
      <c r="E7" s="291" t="s">
        <v>396</v>
      </c>
      <c r="G7" s="756"/>
      <c r="H7" s="756"/>
      <c r="I7" s="941"/>
      <c r="J7" s="941"/>
      <c r="K7" s="941"/>
      <c r="L7" s="941"/>
      <c r="M7" s="941"/>
      <c r="N7" s="941"/>
      <c r="O7" s="941"/>
      <c r="P7" s="941"/>
      <c r="Q7" s="941"/>
      <c r="R7" s="941"/>
      <c r="S7" s="941"/>
      <c r="T7" s="941"/>
      <c r="U7" s="941"/>
      <c r="V7" s="944"/>
      <c r="W7" s="945"/>
    </row>
    <row r="8" customFormat="false" ht="13.15" hidden="false" customHeight="true" outlineLevel="0" collapsed="false">
      <c r="A8" s="946"/>
      <c r="B8" s="630" t="s">
        <v>895</v>
      </c>
      <c r="C8" s="292" t="s">
        <v>896</v>
      </c>
      <c r="D8" s="293" t="s">
        <v>304</v>
      </c>
      <c r="E8" s="294" t="s">
        <v>897</v>
      </c>
      <c r="G8" s="947" t="s">
        <v>898</v>
      </c>
      <c r="H8" s="948"/>
      <c r="I8" s="941"/>
      <c r="J8" s="941"/>
      <c r="K8" s="941"/>
      <c r="L8" s="941"/>
      <c r="M8" s="941"/>
      <c r="N8" s="941"/>
      <c r="O8" s="941"/>
      <c r="P8" s="941"/>
      <c r="Q8" s="941"/>
      <c r="R8" s="941"/>
      <c r="S8" s="941"/>
      <c r="T8" s="941"/>
      <c r="U8" s="941"/>
      <c r="V8" s="949"/>
      <c r="W8" s="950"/>
    </row>
    <row r="9" customFormat="false" ht="12.7" hidden="false" customHeight="true" outlineLevel="0" collapsed="false">
      <c r="A9" s="951" t="s">
        <v>899</v>
      </c>
      <c r="B9" s="156" t="n">
        <v>3156.585</v>
      </c>
      <c r="C9" s="952"/>
      <c r="D9" s="952"/>
      <c r="E9" s="158" t="n">
        <v>56.2800500381799</v>
      </c>
      <c r="G9" s="953" t="s">
        <v>900</v>
      </c>
      <c r="H9" s="954" t="s">
        <v>901</v>
      </c>
      <c r="I9" s="135" t="n">
        <v>600</v>
      </c>
      <c r="J9" s="135" t="n">
        <v>392.469347996405</v>
      </c>
      <c r="K9" s="135"/>
      <c r="L9" s="135"/>
      <c r="M9" s="135"/>
      <c r="N9" s="135" t="s">
        <v>123</v>
      </c>
      <c r="O9" s="135" t="n">
        <v>50</v>
      </c>
      <c r="P9" s="135" t="n">
        <v>50</v>
      </c>
      <c r="Q9" s="135" t="s">
        <v>123</v>
      </c>
      <c r="R9" s="135" t="n">
        <v>500</v>
      </c>
      <c r="S9" s="135" t="n">
        <v>250</v>
      </c>
      <c r="T9" s="135" t="n">
        <v>66.9969319848221</v>
      </c>
      <c r="U9" s="135" t="n">
        <v>1.56372810360187</v>
      </c>
      <c r="V9" s="135"/>
      <c r="W9" s="517" t="s">
        <v>106</v>
      </c>
    </row>
    <row r="10" customFormat="false" ht="13.5" hidden="false" customHeight="true" outlineLevel="0" collapsed="false">
      <c r="A10" s="955" t="s">
        <v>814</v>
      </c>
      <c r="B10" s="952"/>
      <c r="C10" s="956"/>
      <c r="D10" s="870"/>
      <c r="E10" s="48"/>
      <c r="G10" s="953" t="s">
        <v>902</v>
      </c>
      <c r="H10" s="957"/>
      <c r="I10" s="958" t="s">
        <v>106</v>
      </c>
      <c r="J10" s="958" t="s">
        <v>106</v>
      </c>
      <c r="K10" s="958"/>
      <c r="L10" s="958"/>
      <c r="M10" s="958"/>
      <c r="N10" s="958" t="s">
        <v>123</v>
      </c>
      <c r="O10" s="958" t="s">
        <v>106</v>
      </c>
      <c r="P10" s="958" t="s">
        <v>106</v>
      </c>
      <c r="Q10" s="958" t="s">
        <v>123</v>
      </c>
      <c r="R10" s="958" t="s">
        <v>106</v>
      </c>
      <c r="S10" s="958" t="s">
        <v>106</v>
      </c>
      <c r="T10" s="958" t="s">
        <v>106</v>
      </c>
      <c r="U10" s="958" t="s">
        <v>106</v>
      </c>
      <c r="V10" s="958"/>
      <c r="W10" s="959" t="s">
        <v>106</v>
      </c>
    </row>
    <row r="11" customFormat="false" ht="13.5" hidden="false" customHeight="true" outlineLevel="0" collapsed="false">
      <c r="A11" s="673" t="s">
        <v>903</v>
      </c>
      <c r="B11" s="492" t="n">
        <v>626.783</v>
      </c>
      <c r="C11" s="492" t="n">
        <v>270.468575586305</v>
      </c>
      <c r="D11" s="492" t="n">
        <v>6</v>
      </c>
      <c r="E11" s="158" t="n">
        <v>106.437768290028</v>
      </c>
      <c r="G11" s="953" t="s">
        <v>904</v>
      </c>
      <c r="H11" s="954" t="s">
        <v>905</v>
      </c>
      <c r="I11" s="135" t="n">
        <v>13.4334100648009</v>
      </c>
      <c r="J11" s="135" t="s">
        <v>115</v>
      </c>
      <c r="K11" s="135"/>
      <c r="L11" s="135"/>
      <c r="M11" s="135"/>
      <c r="N11" s="135" t="s">
        <v>123</v>
      </c>
      <c r="O11" s="135" t="s">
        <v>106</v>
      </c>
      <c r="P11" s="135" t="s">
        <v>106</v>
      </c>
      <c r="Q11" s="135" t="s">
        <v>123</v>
      </c>
      <c r="R11" s="135" t="s">
        <v>106</v>
      </c>
      <c r="S11" s="135" t="s">
        <v>106</v>
      </c>
      <c r="T11" s="135" t="s">
        <v>106</v>
      </c>
      <c r="U11" s="135" t="s">
        <v>106</v>
      </c>
      <c r="V11" s="135"/>
      <c r="W11" s="517" t="s">
        <v>106</v>
      </c>
    </row>
    <row r="12" customFormat="false" ht="12.05" hidden="false" customHeight="true" outlineLevel="0" collapsed="false">
      <c r="A12" s="85" t="s">
        <v>816</v>
      </c>
      <c r="B12" s="492" t="n">
        <v>2529.802</v>
      </c>
      <c r="C12" s="492" t="n">
        <v>108.59732800556</v>
      </c>
      <c r="D12" s="492" t="n">
        <v>6</v>
      </c>
      <c r="E12" s="158" t="n">
        <v>43.8529885056773</v>
      </c>
      <c r="G12" s="953" t="s">
        <v>906</v>
      </c>
      <c r="H12" s="954" t="s">
        <v>907</v>
      </c>
      <c r="I12" s="135" t="s">
        <v>123</v>
      </c>
      <c r="J12" s="135" t="s">
        <v>123</v>
      </c>
      <c r="K12" s="135"/>
      <c r="L12" s="135"/>
      <c r="M12" s="135"/>
      <c r="N12" s="135" t="s">
        <v>123</v>
      </c>
      <c r="O12" s="135" t="s">
        <v>106</v>
      </c>
      <c r="P12" s="135" t="s">
        <v>106</v>
      </c>
      <c r="Q12" s="135" t="s">
        <v>123</v>
      </c>
      <c r="R12" s="135" t="s">
        <v>106</v>
      </c>
      <c r="S12" s="135" t="s">
        <v>106</v>
      </c>
      <c r="T12" s="135" t="s">
        <v>106</v>
      </c>
      <c r="U12" s="135" t="s">
        <v>106</v>
      </c>
      <c r="V12" s="135"/>
      <c r="W12" s="517" t="s">
        <v>106</v>
      </c>
    </row>
    <row r="13" customFormat="false" ht="12.05" hidden="false" customHeight="true" outlineLevel="0" collapsed="false">
      <c r="A13" s="955" t="s">
        <v>817</v>
      </c>
      <c r="B13" s="960"/>
      <c r="C13" s="961"/>
      <c r="D13" s="962"/>
      <c r="E13" s="48"/>
      <c r="G13" s="953" t="s">
        <v>908</v>
      </c>
      <c r="H13" s="954" t="s">
        <v>304</v>
      </c>
      <c r="I13" s="135" t="s">
        <v>115</v>
      </c>
      <c r="J13" s="135" t="n">
        <v>80</v>
      </c>
      <c r="K13" s="135" t="n">
        <v>0</v>
      </c>
      <c r="L13" s="135" t="n">
        <v>0</v>
      </c>
      <c r="M13" s="135" t="n">
        <v>0</v>
      </c>
      <c r="N13" s="135" t="s">
        <v>123</v>
      </c>
      <c r="O13" s="135" t="s">
        <v>106</v>
      </c>
      <c r="P13" s="135" t="s">
        <v>106</v>
      </c>
      <c r="Q13" s="135" t="s">
        <v>123</v>
      </c>
      <c r="R13" s="135" t="s">
        <v>106</v>
      </c>
      <c r="S13" s="135" t="s">
        <v>106</v>
      </c>
      <c r="T13" s="135" t="s">
        <v>106</v>
      </c>
      <c r="U13" s="135" t="s">
        <v>106</v>
      </c>
      <c r="V13" s="135"/>
      <c r="W13" s="517" t="s">
        <v>106</v>
      </c>
    </row>
    <row r="14" customFormat="false" ht="12.05" hidden="false" customHeight="true" outlineLevel="0" collapsed="false">
      <c r="A14" s="85" t="s">
        <v>818</v>
      </c>
      <c r="B14" s="527"/>
      <c r="C14" s="527"/>
      <c r="D14" s="527"/>
      <c r="E14" s="171"/>
      <c r="G14" s="963" t="s">
        <v>909</v>
      </c>
      <c r="H14" s="964"/>
      <c r="I14" s="276" t="n">
        <v>75.4442966704586</v>
      </c>
      <c r="J14" s="276" t="n">
        <v>75.9948624437802</v>
      </c>
      <c r="K14" s="965" t="n">
        <v>0</v>
      </c>
      <c r="L14" s="965" t="n">
        <v>0</v>
      </c>
      <c r="M14" s="965" t="n">
        <v>0</v>
      </c>
      <c r="N14" s="965" t="s">
        <v>123</v>
      </c>
      <c r="O14" s="965" t="s">
        <v>106</v>
      </c>
      <c r="P14" s="965" t="s">
        <v>106</v>
      </c>
      <c r="Q14" s="965" t="s">
        <v>123</v>
      </c>
      <c r="R14" s="965" t="s">
        <v>106</v>
      </c>
      <c r="S14" s="965" t="s">
        <v>106</v>
      </c>
      <c r="T14" s="965" t="s">
        <v>106</v>
      </c>
      <c r="U14" s="965" t="s">
        <v>106</v>
      </c>
      <c r="V14" s="276"/>
      <c r="W14" s="519" t="s">
        <v>106</v>
      </c>
    </row>
    <row r="15" customFormat="false" ht="12.7" hidden="false" customHeight="true" outlineLevel="0" collapsed="false">
      <c r="A15" s="85" t="s">
        <v>819</v>
      </c>
      <c r="B15" s="527"/>
      <c r="C15" s="527"/>
      <c r="D15" s="527"/>
      <c r="E15" s="171"/>
      <c r="G15" s="966" t="s">
        <v>910</v>
      </c>
      <c r="H15" s="967" t="s">
        <v>304</v>
      </c>
      <c r="I15" s="276"/>
      <c r="J15" s="276"/>
      <c r="K15" s="965"/>
      <c r="L15" s="965"/>
      <c r="M15" s="965"/>
      <c r="N15" s="965"/>
      <c r="O15" s="965"/>
      <c r="P15" s="965"/>
      <c r="Q15" s="965"/>
      <c r="R15" s="965"/>
      <c r="S15" s="965"/>
      <c r="T15" s="965"/>
      <c r="U15" s="965"/>
      <c r="V15" s="276"/>
      <c r="W15" s="519"/>
    </row>
    <row r="16" customFormat="false" ht="13.5" hidden="false" customHeight="true" outlineLevel="0" collapsed="false">
      <c r="A16" s="85" t="s">
        <v>820</v>
      </c>
      <c r="B16" s="527"/>
      <c r="C16" s="527"/>
      <c r="D16" s="527"/>
      <c r="E16" s="171"/>
    </row>
    <row r="17" customFormat="false" ht="13.5" hidden="false" customHeight="true" outlineLevel="0" collapsed="false">
      <c r="A17" s="968" t="s">
        <v>821</v>
      </c>
      <c r="B17" s="527" t="s">
        <v>123</v>
      </c>
      <c r="C17" s="527" t="s">
        <v>123</v>
      </c>
      <c r="D17" s="527" t="s">
        <v>123</v>
      </c>
      <c r="E17" s="171" t="s">
        <v>123</v>
      </c>
      <c r="G17" s="179" t="s">
        <v>911</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8" t="s">
        <v>822</v>
      </c>
      <c r="B18" s="492" t="n">
        <v>154.641</v>
      </c>
      <c r="C18" s="527" t="s">
        <v>115</v>
      </c>
      <c r="D18" s="527" t="s">
        <v>106</v>
      </c>
      <c r="E18" s="158" t="n">
        <v>8</v>
      </c>
      <c r="G18" s="179" t="s">
        <v>912</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8" t="s">
        <v>823</v>
      </c>
      <c r="B19" s="492" t="n">
        <v>12.266</v>
      </c>
      <c r="C19" s="527" t="s">
        <v>106</v>
      </c>
      <c r="D19" s="527" t="s">
        <v>106</v>
      </c>
      <c r="E19" s="158" t="n">
        <v>5</v>
      </c>
      <c r="G19" s="179" t="s">
        <v>913</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8" t="s">
        <v>824</v>
      </c>
      <c r="B20" s="527" t="s">
        <v>123</v>
      </c>
      <c r="C20" s="527" t="s">
        <v>115</v>
      </c>
      <c r="D20" s="527" t="s">
        <v>115</v>
      </c>
      <c r="E20" s="171" t="s">
        <v>123</v>
      </c>
    </row>
    <row r="21" customFormat="false" ht="13.5" hidden="false" customHeight="true" outlineLevel="0" collapsed="false">
      <c r="A21" s="968" t="s">
        <v>825</v>
      </c>
      <c r="B21" s="492" t="n">
        <v>26.984</v>
      </c>
      <c r="C21" s="527" t="s">
        <v>106</v>
      </c>
      <c r="D21" s="527" t="s">
        <v>106</v>
      </c>
      <c r="E21" s="158" t="n">
        <v>18</v>
      </c>
    </row>
    <row r="22" customFormat="false" ht="12.05" hidden="false" customHeight="true" outlineLevel="0" collapsed="false">
      <c r="A22" s="968" t="s">
        <v>826</v>
      </c>
      <c r="B22" s="492" t="n">
        <v>0.441</v>
      </c>
      <c r="C22" s="527" t="s">
        <v>106</v>
      </c>
      <c r="D22" s="527" t="s">
        <v>106</v>
      </c>
      <c r="E22" s="158" t="n">
        <v>10</v>
      </c>
    </row>
    <row r="23" customFormat="false" ht="12.05" hidden="false" customHeight="true" outlineLevel="0" collapsed="false">
      <c r="A23" s="968" t="s">
        <v>827</v>
      </c>
      <c r="B23" s="492" t="n">
        <v>7313.221</v>
      </c>
      <c r="C23" s="527" t="s">
        <v>106</v>
      </c>
      <c r="D23" s="527" t="s">
        <v>106</v>
      </c>
      <c r="E23" s="158" t="n">
        <v>1.5</v>
      </c>
    </row>
    <row r="24" customFormat="false" ht="14.25" hidden="false" customHeight="true" outlineLevel="0" collapsed="false">
      <c r="A24" s="968" t="s">
        <v>828</v>
      </c>
      <c r="B24" s="492" t="n">
        <v>37955.079</v>
      </c>
      <c r="C24" s="527" t="s">
        <v>106</v>
      </c>
      <c r="D24" s="527" t="s">
        <v>106</v>
      </c>
      <c r="E24" s="171" t="s">
        <v>123</v>
      </c>
    </row>
    <row r="25" customFormat="false" ht="12.05" hidden="false" customHeight="true" outlineLevel="0" collapsed="false">
      <c r="A25" s="968" t="s">
        <v>914</v>
      </c>
      <c r="B25" s="590"/>
      <c r="C25" s="590"/>
      <c r="D25" s="590"/>
      <c r="E25" s="48"/>
    </row>
    <row r="26" customFormat="false" ht="12.7" hidden="false" customHeight="true" outlineLevel="0" collapsed="false">
      <c r="A26" s="643" t="s">
        <v>99</v>
      </c>
      <c r="B26" s="527" t="s">
        <v>123</v>
      </c>
      <c r="C26" s="527" t="s">
        <v>106</v>
      </c>
      <c r="D26" s="527" t="s">
        <v>115</v>
      </c>
      <c r="E26" s="171" t="s">
        <v>123</v>
      </c>
    </row>
    <row r="27" customFormat="false" ht="5.95" hidden="false" customHeight="true" outlineLevel="0" collapsed="false">
      <c r="A27" s="31"/>
      <c r="B27" s="31"/>
      <c r="C27" s="31"/>
      <c r="D27" s="31"/>
      <c r="E27" s="31"/>
    </row>
    <row r="28" customFormat="false" ht="45.1" hidden="false" customHeight="true" outlineLevel="0" collapsed="false">
      <c r="A28" s="969" t="s">
        <v>915</v>
      </c>
      <c r="B28" s="969"/>
      <c r="C28" s="969"/>
      <c r="D28" s="969"/>
      <c r="E28" s="969"/>
    </row>
    <row r="29" customFormat="false" ht="13.8" hidden="false" customHeight="true" outlineLevel="0" collapsed="false">
      <c r="A29" s="183" t="s">
        <v>916</v>
      </c>
      <c r="B29" s="727"/>
      <c r="C29" s="144"/>
      <c r="D29" s="144"/>
      <c r="E29" s="144"/>
    </row>
    <row r="30" customFormat="false" ht="13.8" hidden="false" customHeight="true" outlineLevel="0" collapsed="false">
      <c r="A30" s="277" t="s">
        <v>917</v>
      </c>
      <c r="B30" s="144"/>
      <c r="C30" s="144"/>
      <c r="D30" s="144"/>
      <c r="E30" s="144"/>
    </row>
    <row r="31" customFormat="false" ht="13.8" hidden="false" customHeight="true" outlineLevel="0" collapsed="false">
      <c r="A31" s="277" t="s">
        <v>918</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37</v>
      </c>
      <c r="B33" s="186"/>
      <c r="C33" s="186"/>
      <c r="D33" s="186"/>
      <c r="E33" s="187"/>
    </row>
    <row r="34" customFormat="false" ht="26.3" hidden="false" customHeight="true" outlineLevel="0" collapsed="false">
      <c r="A34" s="188" t="s">
        <v>919</v>
      </c>
      <c r="B34" s="188"/>
      <c r="C34" s="188"/>
      <c r="D34" s="188"/>
      <c r="E34" s="188"/>
    </row>
    <row r="35" customFormat="false" ht="12.7" hidden="false" customHeight="true" outlineLevel="0" collapsed="false">
      <c r="A35" s="188" t="s">
        <v>920</v>
      </c>
      <c r="B35" s="188"/>
      <c r="C35" s="188"/>
      <c r="D35" s="188"/>
      <c r="E35" s="188"/>
    </row>
    <row r="36" customFormat="false" ht="12.05" hidden="false" customHeight="true" outlineLevel="0" collapsed="false">
      <c r="A36" s="970" t="s">
        <v>921</v>
      </c>
      <c r="B36" s="971"/>
      <c r="C36" s="971"/>
      <c r="D36" s="971"/>
      <c r="E36" s="972"/>
    </row>
    <row r="37" customFormat="false" ht="12.05" hidden="false" customHeight="true" outlineLevel="0" collapsed="false">
      <c r="A37" s="973" t="s">
        <v>922</v>
      </c>
      <c r="B37" s="973"/>
      <c r="C37" s="973"/>
      <c r="D37" s="973"/>
      <c r="E37" s="973"/>
    </row>
    <row r="38" customFormat="false" ht="12.05" hidden="false" customHeight="true" outlineLevel="0" collapsed="false">
      <c r="A38" s="974" t="s">
        <v>923</v>
      </c>
      <c r="B38" s="975"/>
      <c r="C38" s="975"/>
      <c r="D38" s="975"/>
      <c r="E38" s="976"/>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0" t="s">
        <v>924</v>
      </c>
      <c r="I1" s="117" t="s">
        <v>72</v>
      </c>
    </row>
    <row r="2" customFormat="false" ht="17.25" hidden="false" customHeight="true" outlineLevel="0" collapsed="false">
      <c r="A2" s="660" t="s">
        <v>925</v>
      </c>
      <c r="I2" s="117" t="s">
        <v>74</v>
      </c>
    </row>
    <row r="3" customFormat="false" ht="15.85" hidden="false" customHeight="true" outlineLevel="0" collapsed="false">
      <c r="A3" s="660" t="s">
        <v>73</v>
      </c>
      <c r="I3" s="117" t="s">
        <v>75</v>
      </c>
    </row>
    <row r="4" customFormat="false" ht="13.15" hidden="false" customHeight="false" outlineLevel="0" collapsed="false">
      <c r="I4" s="622"/>
    </row>
    <row r="5" customFormat="false" ht="15.65" hidden="false" customHeight="true" outlineLevel="0" collapsed="false">
      <c r="A5" s="977" t="s">
        <v>729</v>
      </c>
      <c r="B5" s="978" t="s">
        <v>880</v>
      </c>
      <c r="C5" s="978"/>
      <c r="D5" s="978"/>
      <c r="E5" s="978"/>
      <c r="F5" s="978"/>
      <c r="G5" s="978"/>
      <c r="H5" s="978"/>
      <c r="I5" s="979" t="s">
        <v>926</v>
      </c>
    </row>
    <row r="6" customFormat="false" ht="15.65" hidden="false" customHeight="true" outlineLevel="0" collapsed="false">
      <c r="A6" s="980" t="s">
        <v>449</v>
      </c>
      <c r="B6" s="981" t="s">
        <v>927</v>
      </c>
      <c r="C6" s="982" t="s">
        <v>928</v>
      </c>
      <c r="D6" s="982"/>
      <c r="E6" s="982"/>
      <c r="F6" s="981" t="s">
        <v>929</v>
      </c>
      <c r="G6" s="981" t="s">
        <v>930</v>
      </c>
      <c r="H6" s="981" t="s">
        <v>931</v>
      </c>
      <c r="I6" s="979"/>
    </row>
    <row r="7" customFormat="false" ht="16.9" hidden="false" customHeight="false" outlineLevel="0" collapsed="false">
      <c r="A7" s="983"/>
      <c r="B7" s="981"/>
      <c r="C7" s="984" t="s">
        <v>932</v>
      </c>
      <c r="D7" s="984" t="s">
        <v>933</v>
      </c>
      <c r="E7" s="984" t="s">
        <v>934</v>
      </c>
      <c r="F7" s="981"/>
      <c r="G7" s="981"/>
      <c r="H7" s="981"/>
      <c r="I7" s="985" t="s">
        <v>935</v>
      </c>
    </row>
    <row r="8" customFormat="false" ht="19.45" hidden="false" customHeight="true" outlineLevel="0" collapsed="false">
      <c r="A8" s="986"/>
      <c r="B8" s="987" t="s">
        <v>895</v>
      </c>
      <c r="C8" s="988" t="s">
        <v>936</v>
      </c>
      <c r="D8" s="988"/>
      <c r="E8" s="988"/>
      <c r="F8" s="989" t="s">
        <v>901</v>
      </c>
      <c r="G8" s="989" t="s">
        <v>937</v>
      </c>
      <c r="H8" s="989" t="s">
        <v>938</v>
      </c>
      <c r="I8" s="990" t="s">
        <v>939</v>
      </c>
    </row>
    <row r="9" customFormat="false" ht="16.45" hidden="false" customHeight="true" outlineLevel="0" collapsed="false">
      <c r="A9" s="991" t="s">
        <v>899</v>
      </c>
      <c r="B9" s="156" t="n">
        <v>3156.585</v>
      </c>
      <c r="C9" s="680"/>
      <c r="D9" s="680"/>
      <c r="E9" s="680"/>
      <c r="F9" s="680"/>
      <c r="G9" s="680"/>
      <c r="H9" s="680"/>
      <c r="I9" s="158" t="n">
        <v>4.79836085431863</v>
      </c>
    </row>
    <row r="10" customFormat="false" ht="15.85" hidden="false" customHeight="true" outlineLevel="0" collapsed="false">
      <c r="A10" s="992" t="s">
        <v>814</v>
      </c>
      <c r="B10" s="680"/>
      <c r="C10" s="680"/>
      <c r="D10" s="680"/>
      <c r="E10" s="680"/>
      <c r="F10" s="680"/>
      <c r="G10" s="680"/>
      <c r="H10" s="680"/>
      <c r="I10" s="48"/>
    </row>
    <row r="11" customFormat="false" ht="18" hidden="false" customHeight="true" outlineLevel="0" collapsed="false">
      <c r="A11" s="993" t="s">
        <v>940</v>
      </c>
      <c r="B11" s="994" t="n">
        <v>626.783</v>
      </c>
      <c r="C11" s="994" t="n">
        <v>100</v>
      </c>
      <c r="D11" s="994" t="s">
        <v>123</v>
      </c>
      <c r="E11" s="994" t="s">
        <v>123</v>
      </c>
      <c r="F11" s="347" t="n">
        <v>600</v>
      </c>
      <c r="G11" s="346" t="n">
        <v>3.34065415617505</v>
      </c>
      <c r="H11" s="347" t="n">
        <v>0.24</v>
      </c>
      <c r="I11" s="158" t="n">
        <v>13.9730193373307</v>
      </c>
    </row>
    <row r="12" customFormat="false" ht="15.85" hidden="false" customHeight="true" outlineLevel="0" collapsed="false">
      <c r="A12" s="993" t="s">
        <v>816</v>
      </c>
      <c r="B12" s="994" t="n">
        <v>2529.802</v>
      </c>
      <c r="C12" s="994" t="n">
        <v>100</v>
      </c>
      <c r="D12" s="994" t="s">
        <v>123</v>
      </c>
      <c r="E12" s="994" t="s">
        <v>123</v>
      </c>
      <c r="F12" s="347" t="n">
        <v>391.178686495337</v>
      </c>
      <c r="G12" s="346" t="n">
        <v>1.30471310816433</v>
      </c>
      <c r="H12" s="347" t="n">
        <v>0.17</v>
      </c>
      <c r="I12" s="158" t="n">
        <v>2.52525016504029</v>
      </c>
    </row>
    <row r="13" customFormat="false" ht="13.5" hidden="false" customHeight="true" outlineLevel="0" collapsed="false">
      <c r="A13" s="992" t="s">
        <v>817</v>
      </c>
      <c r="B13" s="995"/>
      <c r="C13" s="996"/>
      <c r="D13" s="996"/>
      <c r="E13" s="996"/>
      <c r="F13" s="997"/>
      <c r="G13" s="998"/>
      <c r="H13" s="997"/>
      <c r="I13" s="48"/>
    </row>
    <row r="14" customFormat="false" ht="15.85" hidden="false" customHeight="true" outlineLevel="0" collapsed="false">
      <c r="A14" s="993" t="s">
        <v>818</v>
      </c>
      <c r="B14" s="999"/>
      <c r="C14" s="999" t="n">
        <v>0</v>
      </c>
      <c r="D14" s="999" t="n">
        <v>0</v>
      </c>
      <c r="E14" s="999" t="n">
        <v>0</v>
      </c>
      <c r="F14" s="1000"/>
      <c r="G14" s="20"/>
      <c r="H14" s="1000"/>
      <c r="I14" s="171"/>
    </row>
    <row r="15" customFormat="false" ht="15.85" hidden="false" customHeight="true" outlineLevel="0" collapsed="false">
      <c r="A15" s="993" t="s">
        <v>819</v>
      </c>
      <c r="B15" s="999"/>
      <c r="C15" s="999" t="n">
        <v>0</v>
      </c>
      <c r="D15" s="999" t="n">
        <v>0</v>
      </c>
      <c r="E15" s="999" t="n">
        <v>0</v>
      </c>
      <c r="F15" s="1000"/>
      <c r="G15" s="20"/>
      <c r="H15" s="1000"/>
      <c r="I15" s="171"/>
    </row>
    <row r="16" customFormat="false" ht="15.85" hidden="false" customHeight="true" outlineLevel="0" collapsed="false">
      <c r="A16" s="993" t="s">
        <v>820</v>
      </c>
      <c r="B16" s="999"/>
      <c r="C16" s="999" t="n">
        <v>0</v>
      </c>
      <c r="D16" s="999" t="n">
        <v>0</v>
      </c>
      <c r="E16" s="999" t="n">
        <v>0</v>
      </c>
      <c r="F16" s="1000"/>
      <c r="G16" s="20"/>
      <c r="H16" s="1000"/>
      <c r="I16" s="171"/>
    </row>
    <row r="17" customFormat="false" ht="15.85" hidden="false" customHeight="true" outlineLevel="0" collapsed="false">
      <c r="A17" s="1001" t="s">
        <v>821</v>
      </c>
      <c r="B17" s="999" t="s">
        <v>123</v>
      </c>
      <c r="C17" s="999" t="s">
        <v>123</v>
      </c>
      <c r="D17" s="999" t="s">
        <v>123</v>
      </c>
      <c r="E17" s="999" t="s">
        <v>123</v>
      </c>
      <c r="F17" s="1000" t="s">
        <v>123</v>
      </c>
      <c r="G17" s="20" t="s">
        <v>123</v>
      </c>
      <c r="H17" s="1000" t="s">
        <v>123</v>
      </c>
      <c r="I17" s="171" t="s">
        <v>123</v>
      </c>
    </row>
    <row r="18" customFormat="false" ht="15.85" hidden="false" customHeight="true" outlineLevel="0" collapsed="false">
      <c r="A18" s="1001" t="s">
        <v>822</v>
      </c>
      <c r="B18" s="999" t="n">
        <v>154.641</v>
      </c>
      <c r="C18" s="999" t="n">
        <v>100</v>
      </c>
      <c r="D18" s="999" t="s">
        <v>123</v>
      </c>
      <c r="E18" s="999" t="s">
        <v>123</v>
      </c>
      <c r="F18" s="1000" t="n">
        <v>50</v>
      </c>
      <c r="G18" s="20" t="n">
        <v>0.46</v>
      </c>
      <c r="H18" s="1000" t="n">
        <v>0.19</v>
      </c>
      <c r="I18" s="158" t="n">
        <v>0.691852584661206</v>
      </c>
    </row>
    <row r="19" customFormat="false" ht="15.85" hidden="false" customHeight="true" outlineLevel="0" collapsed="false">
      <c r="A19" s="1001" t="s">
        <v>823</v>
      </c>
      <c r="B19" s="999" t="n">
        <v>12.266</v>
      </c>
      <c r="C19" s="999" t="n">
        <v>100</v>
      </c>
      <c r="D19" s="999" t="s">
        <v>123</v>
      </c>
      <c r="E19" s="999" t="s">
        <v>123</v>
      </c>
      <c r="F19" s="1000" t="n">
        <v>50</v>
      </c>
      <c r="G19" s="20" t="n">
        <v>0.5453</v>
      </c>
      <c r="H19" s="1000" t="n">
        <v>0.17</v>
      </c>
      <c r="I19" s="158" t="n">
        <v>0.598507169171872</v>
      </c>
    </row>
    <row r="20" customFormat="false" ht="17.25" hidden="false" customHeight="true" outlineLevel="0" collapsed="false">
      <c r="A20" s="1001" t="s">
        <v>824</v>
      </c>
      <c r="B20" s="999" t="s">
        <v>123</v>
      </c>
      <c r="C20" s="999" t="s">
        <v>123</v>
      </c>
      <c r="D20" s="999" t="s">
        <v>123</v>
      </c>
      <c r="E20" s="999" t="s">
        <v>123</v>
      </c>
      <c r="F20" s="1000" t="s">
        <v>123</v>
      </c>
      <c r="G20" s="20" t="s">
        <v>123</v>
      </c>
      <c r="H20" s="1000" t="s">
        <v>123</v>
      </c>
      <c r="I20" s="171" t="s">
        <v>123</v>
      </c>
    </row>
    <row r="21" customFormat="false" ht="15.85" hidden="false" customHeight="true" outlineLevel="0" collapsed="false">
      <c r="A21" s="1001" t="s">
        <v>825</v>
      </c>
      <c r="B21" s="999" t="n">
        <v>26.984</v>
      </c>
      <c r="C21" s="999" t="n">
        <v>100</v>
      </c>
      <c r="D21" s="999" t="s">
        <v>123</v>
      </c>
      <c r="E21" s="999" t="s">
        <v>123</v>
      </c>
      <c r="F21" s="1000" t="n">
        <v>500</v>
      </c>
      <c r="G21" s="20" t="n">
        <v>4.998</v>
      </c>
      <c r="H21" s="1000" t="n">
        <v>0.33</v>
      </c>
      <c r="I21" s="158" t="n">
        <v>3.31319508062808</v>
      </c>
    </row>
    <row r="22" customFormat="false" ht="15.85" hidden="false" customHeight="true" outlineLevel="0" collapsed="false">
      <c r="A22" s="1001" t="s">
        <v>826</v>
      </c>
      <c r="B22" s="999" t="n">
        <v>0.441</v>
      </c>
      <c r="C22" s="999" t="n">
        <v>100</v>
      </c>
      <c r="D22" s="999" t="s">
        <v>123</v>
      </c>
      <c r="E22" s="999" t="s">
        <v>123</v>
      </c>
      <c r="F22" s="1000" t="n">
        <v>250</v>
      </c>
      <c r="G22" s="20" t="n">
        <v>2.499</v>
      </c>
      <c r="H22" s="1000" t="n">
        <v>0.33</v>
      </c>
      <c r="I22" s="158" t="n">
        <v>2.016730485</v>
      </c>
    </row>
    <row r="23" customFormat="false" ht="16.45" hidden="false" customHeight="true" outlineLevel="0" collapsed="false">
      <c r="A23" s="1001" t="s">
        <v>827</v>
      </c>
      <c r="B23" s="999" t="n">
        <v>7313.221</v>
      </c>
      <c r="C23" s="999" t="n">
        <v>100</v>
      </c>
      <c r="D23" s="999" t="s">
        <v>123</v>
      </c>
      <c r="E23" s="999" t="s">
        <v>123</v>
      </c>
      <c r="F23" s="1000" t="n">
        <v>66.9969319848221</v>
      </c>
      <c r="G23" s="20" t="n">
        <v>0.499099929797487</v>
      </c>
      <c r="H23" s="1000" t="n">
        <v>0.45</v>
      </c>
      <c r="I23" s="158" t="n">
        <v>9.76868069533506</v>
      </c>
    </row>
    <row r="24" customFormat="false" ht="15.85" hidden="false" customHeight="true" outlineLevel="0" collapsed="false">
      <c r="A24" s="1001" t="s">
        <v>828</v>
      </c>
      <c r="B24" s="999" t="n">
        <v>37955.079</v>
      </c>
      <c r="C24" s="999" t="n">
        <v>100</v>
      </c>
      <c r="D24" s="999" t="s">
        <v>123</v>
      </c>
      <c r="E24" s="999" t="s">
        <v>123</v>
      </c>
      <c r="F24" s="1000" t="n">
        <v>1.56372810360187</v>
      </c>
      <c r="G24" s="20" t="n">
        <v>0.025460479385912</v>
      </c>
      <c r="H24" s="1000" t="n">
        <v>0.32</v>
      </c>
      <c r="I24" s="158" t="n">
        <v>0.030167657479114</v>
      </c>
    </row>
    <row r="25" customFormat="false" ht="15.85" hidden="false" customHeight="true" outlineLevel="0" collapsed="false">
      <c r="A25" s="1002" t="s">
        <v>941</v>
      </c>
      <c r="B25" s="1003"/>
      <c r="C25" s="1003"/>
      <c r="D25" s="1003"/>
      <c r="E25" s="1003"/>
      <c r="F25" s="1003"/>
      <c r="G25" s="1003"/>
      <c r="H25" s="1003"/>
      <c r="I25" s="1004"/>
    </row>
    <row r="26" customFormat="false" ht="13.5" hidden="false" customHeight="true" outlineLevel="0" collapsed="false">
      <c r="A26" s="643" t="s">
        <v>99</v>
      </c>
      <c r="B26" s="527" t="s">
        <v>123</v>
      </c>
      <c r="C26" s="527" t="s">
        <v>106</v>
      </c>
      <c r="D26" s="527" t="s">
        <v>106</v>
      </c>
      <c r="E26" s="527" t="s">
        <v>106</v>
      </c>
      <c r="F26" s="527" t="s">
        <v>106</v>
      </c>
      <c r="G26" s="527" t="s">
        <v>106</v>
      </c>
      <c r="H26" s="527" t="s">
        <v>106</v>
      </c>
      <c r="I26" s="171" t="s">
        <v>106</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5" t="s">
        <v>942</v>
      </c>
      <c r="B28" s="1005"/>
      <c r="C28" s="1005"/>
      <c r="D28" s="1005"/>
      <c r="E28" s="1005"/>
      <c r="F28" s="1005"/>
      <c r="G28" s="1005"/>
      <c r="H28" s="1005"/>
      <c r="I28" s="1005"/>
    </row>
    <row r="29" customFormat="false" ht="12.55" hidden="false" customHeight="true" outlineLevel="0" collapsed="false">
      <c r="A29" s="1005"/>
      <c r="B29" s="1005"/>
      <c r="C29" s="1005"/>
      <c r="D29" s="1005"/>
      <c r="E29" s="1005"/>
      <c r="F29" s="1005"/>
      <c r="G29" s="1005"/>
      <c r="H29" s="1005"/>
      <c r="I29" s="1005"/>
    </row>
    <row r="30" customFormat="false" ht="12.7" hidden="false" customHeight="true" outlineLevel="0" collapsed="false">
      <c r="A30" s="1006" t="s">
        <v>943</v>
      </c>
      <c r="B30" s="1006"/>
      <c r="C30" s="1006"/>
      <c r="D30" s="1006"/>
      <c r="E30" s="1006"/>
      <c r="F30" s="1006"/>
      <c r="G30" s="1006"/>
      <c r="H30" s="1006"/>
      <c r="I30" s="1006"/>
    </row>
    <row r="31" customFormat="false" ht="15.05" hidden="false" customHeight="true" outlineLevel="0" collapsed="false">
      <c r="A31" s="1006"/>
      <c r="B31" s="1006"/>
      <c r="C31" s="1006"/>
      <c r="D31" s="1006"/>
      <c r="E31" s="1006"/>
      <c r="F31" s="1006"/>
      <c r="G31" s="1006"/>
      <c r="H31" s="1006"/>
      <c r="I31" s="1006"/>
    </row>
    <row r="32" customFormat="false" ht="12.55" hidden="false" customHeight="true" outlineLevel="0" collapsed="false">
      <c r="A32" s="1007" t="s">
        <v>944</v>
      </c>
      <c r="B32" s="1007"/>
      <c r="C32" s="1007"/>
      <c r="D32" s="1007"/>
      <c r="E32" s="1007"/>
      <c r="F32" s="1007"/>
      <c r="G32" s="1007"/>
      <c r="H32" s="1007"/>
      <c r="I32" s="1007"/>
    </row>
    <row r="33" customFormat="false" ht="13.8" hidden="false" customHeight="true" outlineLevel="0" collapsed="false">
      <c r="A33" s="1008" t="s">
        <v>945</v>
      </c>
      <c r="B33" s="1009"/>
      <c r="C33" s="1009"/>
      <c r="D33" s="1009"/>
      <c r="E33" s="1009"/>
      <c r="F33" s="1009"/>
      <c r="G33" s="1009"/>
      <c r="H33" s="1009"/>
      <c r="I33" s="1010"/>
    </row>
    <row r="34" customFormat="false" ht="5.95"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8" t="s">
        <v>384</v>
      </c>
      <c r="B35" s="186"/>
      <c r="C35" s="186"/>
      <c r="D35" s="186"/>
      <c r="E35" s="186"/>
      <c r="F35" s="186"/>
      <c r="G35" s="186"/>
      <c r="H35" s="186"/>
      <c r="I35" s="187"/>
    </row>
    <row r="36" customFormat="false" ht="26.3" hidden="false" customHeight="true" outlineLevel="0" collapsed="false">
      <c r="A36" s="188" t="s">
        <v>946</v>
      </c>
      <c r="B36" s="188"/>
      <c r="C36" s="188"/>
      <c r="D36" s="188"/>
      <c r="E36" s="188"/>
      <c r="F36" s="188"/>
      <c r="G36" s="188"/>
      <c r="H36" s="188"/>
      <c r="I36" s="188"/>
    </row>
    <row r="37" customFormat="false" ht="12.7" hidden="false" customHeight="true" outlineLevel="0" collapsed="false">
      <c r="A37" s="188" t="s">
        <v>947</v>
      </c>
      <c r="B37" s="188"/>
      <c r="C37" s="188"/>
      <c r="D37" s="188"/>
      <c r="E37" s="188"/>
      <c r="F37" s="188"/>
      <c r="G37" s="188"/>
      <c r="H37" s="188"/>
      <c r="I37" s="188"/>
    </row>
    <row r="38" customFormat="false" ht="13.5" hidden="false" customHeight="true" outlineLevel="0" collapsed="false">
      <c r="A38" s="496" t="s">
        <v>921</v>
      </c>
      <c r="B38" s="781"/>
      <c r="C38" s="781"/>
      <c r="D38" s="781"/>
      <c r="E38" s="781"/>
      <c r="F38" s="781"/>
      <c r="G38" s="781"/>
      <c r="H38" s="781"/>
      <c r="I38" s="782"/>
    </row>
    <row r="39" customFormat="false" ht="12.05" hidden="false" customHeight="true" outlineLevel="0" collapsed="false">
      <c r="A39" s="1014" t="s">
        <v>948</v>
      </c>
      <c r="B39" s="781"/>
      <c r="C39" s="781"/>
      <c r="D39" s="781"/>
      <c r="E39" s="781"/>
      <c r="F39" s="781"/>
      <c r="G39" s="781"/>
      <c r="H39" s="781"/>
      <c r="I39" s="782"/>
    </row>
    <row r="40" customFormat="false" ht="12.05" hidden="false" customHeight="true" outlineLevel="0" collapsed="false">
      <c r="A40" s="1015" t="s">
        <v>949</v>
      </c>
      <c r="B40" s="781"/>
      <c r="C40" s="781"/>
      <c r="D40" s="781"/>
      <c r="E40" s="781"/>
      <c r="F40" s="781"/>
      <c r="G40" s="781"/>
      <c r="H40" s="781"/>
      <c r="I40" s="782"/>
    </row>
    <row r="41" customFormat="false" ht="12.55" hidden="false" customHeight="true" outlineLevel="0" collapsed="false">
      <c r="A41" s="974" t="s">
        <v>950</v>
      </c>
      <c r="B41" s="1016"/>
      <c r="C41" s="1016"/>
      <c r="D41" s="1016"/>
      <c r="E41" s="1016"/>
      <c r="F41" s="1016"/>
      <c r="G41" s="1016"/>
      <c r="H41" s="1016"/>
      <c r="I41" s="1017"/>
    </row>
    <row r="42" customFormat="false" ht="12.55" hidden="false" customHeight="true" outlineLevel="0" collapsed="false">
      <c r="A42" s="190" t="s">
        <v>867</v>
      </c>
      <c r="B42" s="190"/>
      <c r="C42" s="190"/>
      <c r="D42" s="190"/>
      <c r="E42" s="190"/>
      <c r="F42" s="190"/>
      <c r="G42" s="190"/>
      <c r="H42" s="190"/>
      <c r="I42" s="190"/>
      <c r="J42" s="64"/>
      <c r="K42" s="64"/>
    </row>
    <row r="43" customFormat="false" ht="12.55" hidden="false" customHeight="true" outlineLevel="0" collapsed="false">
      <c r="A43" s="190" t="s">
        <v>868</v>
      </c>
      <c r="B43" s="190"/>
      <c r="C43" s="190"/>
      <c r="D43" s="190"/>
      <c r="E43" s="190"/>
      <c r="F43" s="190"/>
      <c r="G43" s="190"/>
      <c r="H43" s="190"/>
      <c r="I43" s="190"/>
      <c r="J43" s="64"/>
      <c r="K43" s="64"/>
    </row>
    <row r="44" customFormat="false" ht="12.55" hidden="false" customHeight="true" outlineLevel="0" collapsed="false">
      <c r="A44" s="190" t="s">
        <v>869</v>
      </c>
      <c r="B44" s="190"/>
      <c r="C44" s="190"/>
      <c r="D44" s="190"/>
      <c r="E44" s="190"/>
      <c r="F44" s="190"/>
      <c r="G44" s="190"/>
      <c r="H44" s="190"/>
      <c r="I44" s="190"/>
      <c r="J44" s="64"/>
      <c r="K44" s="64"/>
    </row>
    <row r="45" customFormat="false" ht="12.55" hidden="false" customHeight="true" outlineLevel="0" collapsed="false">
      <c r="A45" s="190" t="s">
        <v>870</v>
      </c>
      <c r="B45" s="190"/>
      <c r="C45" s="190"/>
      <c r="D45" s="190"/>
      <c r="E45" s="190"/>
      <c r="F45" s="190"/>
      <c r="G45" s="190"/>
      <c r="H45" s="190"/>
      <c r="I45" s="190"/>
      <c r="J45" s="64"/>
      <c r="K45" s="64"/>
    </row>
    <row r="46" customFormat="false" ht="12.55" hidden="false" customHeight="true" outlineLevel="0" collapsed="false">
      <c r="A46" s="190" t="s">
        <v>871</v>
      </c>
      <c r="B46" s="190"/>
      <c r="C46" s="190"/>
      <c r="D46" s="190"/>
      <c r="E46" s="190"/>
      <c r="F46" s="190"/>
      <c r="G46" s="190"/>
      <c r="H46" s="190"/>
      <c r="I46" s="190"/>
      <c r="J46" s="64"/>
      <c r="K46" s="64"/>
    </row>
    <row r="47" customFormat="false" ht="12.55" hidden="false" customHeight="true" outlineLevel="0" collapsed="false">
      <c r="A47" s="190" t="s">
        <v>872</v>
      </c>
      <c r="B47" s="190"/>
      <c r="C47" s="190"/>
      <c r="D47" s="190"/>
      <c r="E47" s="190"/>
      <c r="F47" s="190"/>
      <c r="G47" s="190"/>
      <c r="H47" s="190"/>
      <c r="I47" s="190"/>
      <c r="J47" s="64"/>
      <c r="K47" s="64"/>
    </row>
    <row r="48" customFormat="false" ht="12.55" hidden="false" customHeight="true" outlineLevel="0" collapsed="false">
      <c r="A48" s="190" t="s">
        <v>873</v>
      </c>
      <c r="B48" s="190"/>
      <c r="C48" s="190"/>
      <c r="D48" s="190"/>
      <c r="E48" s="190"/>
      <c r="F48" s="190"/>
      <c r="G48" s="190"/>
      <c r="H48" s="190"/>
      <c r="I48" s="190"/>
      <c r="J48" s="64"/>
      <c r="K48" s="64"/>
    </row>
    <row r="49" customFormat="false" ht="12.55" hidden="false" customHeight="true" outlineLevel="0" collapsed="false">
      <c r="A49" s="190" t="s">
        <v>874</v>
      </c>
      <c r="B49" s="190"/>
      <c r="C49" s="190"/>
      <c r="D49" s="190"/>
      <c r="E49" s="190"/>
      <c r="F49" s="190"/>
      <c r="G49" s="190"/>
      <c r="H49" s="190"/>
      <c r="I49" s="190"/>
      <c r="J49" s="64"/>
      <c r="K49" s="64"/>
    </row>
    <row r="50" customFormat="false" ht="12.55" hidden="false" customHeight="true" outlineLevel="0" collapsed="false">
      <c r="A50" s="190" t="s">
        <v>875</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76</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7</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9</v>
      </c>
      <c r="B7" s="37" t="n">
        <v>31252.5474594407</v>
      </c>
      <c r="C7" s="37" t="n">
        <v>10.0644832811485</v>
      </c>
      <c r="D7" s="37" t="n">
        <v>0.344682713594742</v>
      </c>
      <c r="E7" s="37" t="n">
        <v>33.8223510696058</v>
      </c>
      <c r="F7" s="37" t="n">
        <v>90.1037280867215</v>
      </c>
      <c r="G7" s="37" t="n">
        <v>10.5612556085949</v>
      </c>
      <c r="H7" s="38" t="n">
        <v>37.1218950101605</v>
      </c>
    </row>
    <row r="8" customFormat="false" ht="12.05" hidden="false" customHeight="true" outlineLevel="0" collapsed="false">
      <c r="A8" s="18" t="s">
        <v>110</v>
      </c>
      <c r="B8" s="19" t="n">
        <v>5985.69927400609</v>
      </c>
      <c r="C8" s="19" t="n">
        <v>1.02590858825557</v>
      </c>
      <c r="D8" s="19" t="n">
        <v>0.03491221495423</v>
      </c>
      <c r="E8" s="20" t="n">
        <v>5.10183221224576</v>
      </c>
      <c r="F8" s="20" t="n">
        <v>2.16956180048154</v>
      </c>
      <c r="G8" s="20" t="n">
        <v>0.426362683924856</v>
      </c>
      <c r="H8" s="21" t="n">
        <v>4.07310914500047</v>
      </c>
    </row>
    <row r="9" customFormat="false" ht="12.05" hidden="false" customHeight="true" outlineLevel="0" collapsed="false">
      <c r="A9" s="18" t="s">
        <v>111</v>
      </c>
      <c r="B9" s="19" t="n">
        <v>22580.6455280715</v>
      </c>
      <c r="C9" s="19" t="n">
        <v>8.5040598239</v>
      </c>
      <c r="D9" s="19" t="n">
        <v>0.17647326031864</v>
      </c>
      <c r="E9" s="20" t="n">
        <v>18.23249885736</v>
      </c>
      <c r="F9" s="20" t="n">
        <v>84.54977628624</v>
      </c>
      <c r="G9" s="20" t="n">
        <v>8.50446813202</v>
      </c>
      <c r="H9" s="21" t="n">
        <v>24.31389586516</v>
      </c>
    </row>
    <row r="10" customFormat="false" ht="12.7" hidden="false" customHeight="true" outlineLevel="0" collapsed="false">
      <c r="A10" s="39" t="s">
        <v>112</v>
      </c>
      <c r="B10" s="40" t="n">
        <v>2686.20265736311</v>
      </c>
      <c r="C10" s="40" t="n">
        <v>0.534514868992885</v>
      </c>
      <c r="D10" s="40" t="n">
        <v>0.133297238321872</v>
      </c>
      <c r="E10" s="41" t="n">
        <v>10.48802</v>
      </c>
      <c r="F10" s="41" t="n">
        <v>3.38439</v>
      </c>
      <c r="G10" s="41" t="n">
        <v>1.63042479265</v>
      </c>
      <c r="H10" s="42" t="n">
        <v>8.73489</v>
      </c>
    </row>
    <row r="11" customFormat="false" ht="12.05" hidden="false" customHeight="true" outlineLevel="0" collapsed="false">
      <c r="A11" s="43" t="s">
        <v>113</v>
      </c>
      <c r="B11" s="15" t="n">
        <v>96.123629133</v>
      </c>
      <c r="C11" s="15" t="n">
        <v>0.00511144309201594</v>
      </c>
      <c r="D11" s="15" t="n">
        <v>0.00344259901530888</v>
      </c>
      <c r="E11" s="15" t="n">
        <v>0.61172</v>
      </c>
      <c r="F11" s="15" t="n">
        <v>4.14444</v>
      </c>
      <c r="G11" s="15" t="n">
        <v>0.15813031922</v>
      </c>
      <c r="H11" s="15" t="n">
        <v>0.01717</v>
      </c>
      <c r="I11" s="16"/>
    </row>
    <row r="12" customFormat="false" ht="12.05" hidden="false" customHeight="true" outlineLevel="0" collapsed="false">
      <c r="A12" s="18" t="s">
        <v>114</v>
      </c>
      <c r="B12" s="19" t="s">
        <v>115</v>
      </c>
      <c r="C12" s="19" t="s">
        <v>115</v>
      </c>
      <c r="D12" s="19" t="s">
        <v>115</v>
      </c>
      <c r="E12" s="44" t="s">
        <v>115</v>
      </c>
      <c r="F12" s="44" t="s">
        <v>115</v>
      </c>
      <c r="G12" s="44" t="s">
        <v>115</v>
      </c>
      <c r="H12" s="45" t="s">
        <v>115</v>
      </c>
    </row>
    <row r="13" customFormat="false" ht="12.7" hidden="false" customHeight="true" outlineLevel="0" collapsed="false">
      <c r="A13" s="18" t="s">
        <v>116</v>
      </c>
      <c r="B13" s="19" t="n">
        <v>96.123629133</v>
      </c>
      <c r="C13" s="19" t="n">
        <v>0.00511144309201594</v>
      </c>
      <c r="D13" s="19" t="n">
        <v>0.00344259901530888</v>
      </c>
      <c r="E13" s="44" t="n">
        <v>0.61172</v>
      </c>
      <c r="F13" s="44" t="n">
        <v>4.14444</v>
      </c>
      <c r="G13" s="44" t="n">
        <v>0.15813031922</v>
      </c>
      <c r="H13" s="45" t="n">
        <v>0.01717</v>
      </c>
    </row>
    <row r="14" customFormat="false" ht="12.7" hidden="false" customHeight="true" outlineLevel="0" collapsed="false">
      <c r="A14" s="46" t="s">
        <v>117</v>
      </c>
      <c r="B14" s="19" t="n">
        <v>96.123629133</v>
      </c>
      <c r="C14" s="19" t="n">
        <v>0.00511144309201594</v>
      </c>
      <c r="D14" s="19" t="n">
        <v>0.00344259901530888</v>
      </c>
      <c r="E14" s="20" t="n">
        <v>0.61172</v>
      </c>
      <c r="F14" s="20" t="n">
        <v>4.14444</v>
      </c>
      <c r="G14" s="20" t="n">
        <v>0.15813031922</v>
      </c>
      <c r="H14" s="21" t="n">
        <v>0.01717</v>
      </c>
    </row>
    <row r="15" customFormat="false" ht="12.7" hidden="false" customHeight="true" outlineLevel="0" collapsed="false">
      <c r="A15" s="14" t="s">
        <v>118</v>
      </c>
      <c r="B15" s="15" t="n">
        <v>93.184362</v>
      </c>
      <c r="C15" s="15" t="n">
        <v>23.442209</v>
      </c>
      <c r="D15" s="47" t="s">
        <v>119</v>
      </c>
      <c r="E15" s="15" t="n">
        <v>1.01283</v>
      </c>
      <c r="F15" s="15" t="n">
        <v>1.7766</v>
      </c>
      <c r="G15" s="15" t="n">
        <v>20.73464</v>
      </c>
      <c r="H15" s="15" t="n">
        <v>0.40086</v>
      </c>
    </row>
    <row r="16" customFormat="false" ht="12.05" hidden="false" customHeight="true" outlineLevel="0" collapsed="false">
      <c r="A16" s="43" t="s">
        <v>120</v>
      </c>
      <c r="B16" s="47" t="s">
        <v>121</v>
      </c>
      <c r="C16" s="15" t="n">
        <v>0.747</v>
      </c>
      <c r="D16" s="47" t="s">
        <v>121</v>
      </c>
      <c r="E16" s="15" t="n">
        <v>1.01283</v>
      </c>
      <c r="F16" s="15" t="n">
        <v>1.7766</v>
      </c>
      <c r="G16" s="15" t="n">
        <v>2.23727</v>
      </c>
      <c r="H16" s="15" t="n">
        <v>0.40086</v>
      </c>
      <c r="I16" s="16"/>
    </row>
    <row r="17" customFormat="false" ht="12.05" hidden="false" customHeight="true" outlineLevel="0" collapsed="false">
      <c r="A17" s="18" t="s">
        <v>122</v>
      </c>
      <c r="B17" s="19" t="s">
        <v>123</v>
      </c>
      <c r="C17" s="19" t="s">
        <v>123</v>
      </c>
      <c r="D17" s="20" t="s">
        <v>123</v>
      </c>
      <c r="E17" s="20" t="s">
        <v>115</v>
      </c>
      <c r="F17" s="20" t="s">
        <v>115</v>
      </c>
      <c r="G17" s="20" t="s">
        <v>123</v>
      </c>
      <c r="H17" s="48"/>
      <c r="I17" s="16"/>
    </row>
    <row r="18" customFormat="false" ht="12.05" hidden="false" customHeight="true" outlineLevel="0" collapsed="false">
      <c r="A18" s="18" t="s">
        <v>124</v>
      </c>
      <c r="B18" s="19" t="s">
        <v>123</v>
      </c>
      <c r="C18" s="19" t="n">
        <v>0.747</v>
      </c>
      <c r="D18" s="20" t="s">
        <v>123</v>
      </c>
      <c r="E18" s="20" t="n">
        <v>1.01283</v>
      </c>
      <c r="F18" s="20" t="n">
        <v>1.7766</v>
      </c>
      <c r="G18" s="20" t="n">
        <v>2.23727</v>
      </c>
      <c r="H18" s="21" t="n">
        <v>0.40086</v>
      </c>
    </row>
    <row r="19" customFormat="false" ht="12.7" hidden="false" customHeight="true" outlineLevel="0" collapsed="false">
      <c r="A19" s="22" t="s">
        <v>125</v>
      </c>
      <c r="B19" s="19" t="s">
        <v>121</v>
      </c>
      <c r="C19" s="19" t="s">
        <v>121</v>
      </c>
      <c r="D19" s="19" t="s">
        <v>121</v>
      </c>
      <c r="E19" s="19" t="s">
        <v>121</v>
      </c>
      <c r="F19" s="19" t="s">
        <v>121</v>
      </c>
      <c r="G19" s="19" t="s">
        <v>121</v>
      </c>
      <c r="H19" s="27" t="s">
        <v>121</v>
      </c>
    </row>
    <row r="20" customFormat="false" ht="12.7" hidden="false" customHeight="true" outlineLevel="0" collapsed="false">
      <c r="A20" s="49" t="s">
        <v>126</v>
      </c>
      <c r="B20" s="15" t="n">
        <v>93.184362</v>
      </c>
      <c r="C20" s="15" t="n">
        <v>22.695209</v>
      </c>
      <c r="D20" s="47" t="s">
        <v>119</v>
      </c>
      <c r="E20" s="47" t="s">
        <v>127</v>
      </c>
      <c r="F20" s="47" t="s">
        <v>127</v>
      </c>
      <c r="G20" s="15" t="n">
        <v>18.49737</v>
      </c>
      <c r="H20" s="47" t="s">
        <v>127</v>
      </c>
    </row>
    <row r="21" customFormat="false" ht="12.05" hidden="false" customHeight="true" outlineLevel="0" collapsed="false">
      <c r="A21" s="18" t="s">
        <v>128</v>
      </c>
      <c r="B21" s="19" t="s">
        <v>121</v>
      </c>
      <c r="C21" s="19" t="n">
        <v>0.363245</v>
      </c>
      <c r="D21" s="19" t="s">
        <v>121</v>
      </c>
      <c r="E21" s="20" t="s">
        <v>106</v>
      </c>
      <c r="F21" s="20" t="s">
        <v>106</v>
      </c>
      <c r="G21" s="20" t="n">
        <v>15.039</v>
      </c>
      <c r="H21" s="21" t="s">
        <v>106</v>
      </c>
    </row>
    <row r="22" customFormat="false" ht="12.05" hidden="false" customHeight="true" outlineLevel="0" collapsed="false">
      <c r="A22" s="18" t="s">
        <v>129</v>
      </c>
      <c r="B22" s="19" t="n">
        <v>0.513362</v>
      </c>
      <c r="C22" s="19" t="n">
        <v>22.331964</v>
      </c>
      <c r="D22" s="50"/>
      <c r="E22" s="50"/>
      <c r="F22" s="50"/>
      <c r="G22" s="20" t="n">
        <v>3.39737</v>
      </c>
      <c r="H22" s="21" t="s">
        <v>106</v>
      </c>
      <c r="I22" s="16"/>
    </row>
    <row r="23" customFormat="false" ht="12.05" hidden="false" customHeight="true" outlineLevel="0" collapsed="false">
      <c r="A23" s="18" t="s">
        <v>130</v>
      </c>
      <c r="B23" s="19" t="n">
        <v>92.671</v>
      </c>
      <c r="C23" s="19" t="s">
        <v>90</v>
      </c>
      <c r="D23" s="19" t="s">
        <v>90</v>
      </c>
      <c r="E23" s="19" t="s">
        <v>106</v>
      </c>
      <c r="F23" s="19" t="s">
        <v>106</v>
      </c>
      <c r="G23" s="19" t="n">
        <v>0.061</v>
      </c>
      <c r="H23" s="27" t="s">
        <v>127</v>
      </c>
    </row>
    <row r="24" customFormat="false" ht="12.05" hidden="false" customHeight="true" outlineLevel="0" collapsed="false">
      <c r="A24" s="51" t="s">
        <v>131</v>
      </c>
      <c r="B24" s="19" t="s">
        <v>123</v>
      </c>
      <c r="C24" s="19" t="s">
        <v>123</v>
      </c>
      <c r="D24" s="50"/>
      <c r="E24" s="50"/>
      <c r="F24" s="50"/>
      <c r="G24" s="20" t="s">
        <v>123</v>
      </c>
      <c r="H24" s="21" t="s">
        <v>123</v>
      </c>
    </row>
    <row r="25" customFormat="false" ht="12.05" hidden="false" customHeight="true" outlineLevel="0" collapsed="false">
      <c r="A25" s="51" t="s">
        <v>132</v>
      </c>
      <c r="B25" s="19" t="n">
        <v>92.671</v>
      </c>
      <c r="C25" s="19" t="s">
        <v>90</v>
      </c>
      <c r="D25" s="19" t="s">
        <v>90</v>
      </c>
      <c r="E25" s="20" t="s">
        <v>106</v>
      </c>
      <c r="F25" s="20" t="s">
        <v>106</v>
      </c>
      <c r="G25" s="20" t="n">
        <v>0.061</v>
      </c>
      <c r="H25" s="21" t="s">
        <v>106</v>
      </c>
    </row>
    <row r="26" customFormat="false" ht="12.7" hidden="false" customHeight="true" outlineLevel="0" collapsed="false">
      <c r="A26" s="18" t="s">
        <v>133</v>
      </c>
      <c r="B26" s="19" t="s">
        <v>123</v>
      </c>
      <c r="C26" s="19" t="s">
        <v>123</v>
      </c>
      <c r="D26" s="19" t="s">
        <v>123</v>
      </c>
      <c r="E26" s="19" t="s">
        <v>123</v>
      </c>
      <c r="F26" s="19" t="s">
        <v>123</v>
      </c>
      <c r="G26" s="19" t="s">
        <v>123</v>
      </c>
      <c r="H26" s="27" t="s">
        <v>123</v>
      </c>
    </row>
    <row r="27" customFormat="false" ht="12.7" hidden="false" customHeight="true" outlineLevel="0" collapsed="false">
      <c r="A27" s="52" t="s">
        <v>99</v>
      </c>
      <c r="B27" s="19" t="s">
        <v>123</v>
      </c>
      <c r="C27" s="19" t="s">
        <v>123</v>
      </c>
      <c r="D27" s="19" t="s">
        <v>123</v>
      </c>
      <c r="E27" s="19" t="s">
        <v>123</v>
      </c>
      <c r="F27" s="19" t="s">
        <v>123</v>
      </c>
      <c r="G27" s="19" t="s">
        <v>123</v>
      </c>
      <c r="H27" s="27" t="s">
        <v>123</v>
      </c>
    </row>
    <row r="28" customFormat="false" ht="14.25" hidden="false" customHeight="true" outlineLevel="0" collapsed="false">
      <c r="A28" s="26" t="s">
        <v>134</v>
      </c>
      <c r="B28" s="53"/>
      <c r="C28" s="53"/>
      <c r="D28" s="53"/>
      <c r="E28" s="53"/>
      <c r="F28" s="53"/>
      <c r="G28" s="53"/>
      <c r="H28" s="54"/>
    </row>
    <row r="29" customFormat="false" ht="12.05" hidden="false" customHeight="true" outlineLevel="0" collapsed="false">
      <c r="A29" s="55" t="s">
        <v>135</v>
      </c>
      <c r="B29" s="19" t="n">
        <v>21212.8324356925</v>
      </c>
      <c r="C29" s="19" t="n">
        <v>0.121143549027107</v>
      </c>
      <c r="D29" s="19" t="n">
        <v>0.0381253737036189</v>
      </c>
      <c r="E29" s="19" t="n">
        <v>25.50173</v>
      </c>
      <c r="F29" s="19" t="n">
        <v>8.88774</v>
      </c>
      <c r="G29" s="19" t="n">
        <v>1.80271475384</v>
      </c>
      <c r="H29" s="27" t="n">
        <v>14.46044</v>
      </c>
    </row>
    <row r="30" customFormat="false" ht="12.05" hidden="false" customHeight="true" outlineLevel="0" collapsed="false">
      <c r="A30" s="51" t="s">
        <v>136</v>
      </c>
      <c r="B30" s="19" t="n">
        <v>3599.70414210292</v>
      </c>
      <c r="C30" s="19" t="n">
        <v>0.0729962757816421</v>
      </c>
      <c r="D30" s="19" t="n">
        <v>0.0133106683464947</v>
      </c>
      <c r="E30" s="20" t="n">
        <v>1.57573</v>
      </c>
      <c r="F30" s="20" t="n">
        <v>2.23674</v>
      </c>
      <c r="G30" s="20" t="n">
        <v>0.5205458563</v>
      </c>
      <c r="H30" s="21" t="n">
        <v>0.13244</v>
      </c>
    </row>
    <row r="31" customFormat="false" ht="12.05" hidden="false" customHeight="true" outlineLevel="0" collapsed="false">
      <c r="A31" s="51" t="s">
        <v>137</v>
      </c>
      <c r="B31" s="19" t="n">
        <v>17613.1282935896</v>
      </c>
      <c r="C31" s="19" t="n">
        <v>0.0481472732454644</v>
      </c>
      <c r="D31" s="19" t="n">
        <v>0.0248147053571242</v>
      </c>
      <c r="E31" s="20" t="n">
        <v>23.926</v>
      </c>
      <c r="F31" s="20" t="n">
        <v>6.651</v>
      </c>
      <c r="G31" s="20" t="n">
        <v>1.28216889754</v>
      </c>
      <c r="H31" s="21" t="n">
        <v>14.328</v>
      </c>
    </row>
    <row r="32" customFormat="false" ht="12.05" hidden="false" customHeight="true" outlineLevel="0" collapsed="false">
      <c r="A32" s="55" t="s">
        <v>138</v>
      </c>
      <c r="B32" s="19" t="s">
        <v>123</v>
      </c>
      <c r="C32" s="19" t="s">
        <v>123</v>
      </c>
      <c r="D32" s="19" t="s">
        <v>123</v>
      </c>
      <c r="E32" s="20" t="s">
        <v>123</v>
      </c>
      <c r="F32" s="20" t="s">
        <v>123</v>
      </c>
      <c r="G32" s="20" t="s">
        <v>123</v>
      </c>
      <c r="H32" s="21" t="s">
        <v>123</v>
      </c>
    </row>
    <row r="33" customFormat="false" ht="14.25" hidden="false" customHeight="true" outlineLevel="0" collapsed="false">
      <c r="A33" s="56" t="s">
        <v>139</v>
      </c>
      <c r="B33" s="40" t="n">
        <v>2522.86711160901</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0</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1</v>
      </c>
      <c r="B37" s="61"/>
      <c r="C37" s="61"/>
      <c r="D37" s="61"/>
      <c r="E37" s="61"/>
      <c r="F37" s="61"/>
      <c r="G37" s="61"/>
      <c r="H37" s="62"/>
    </row>
    <row r="38" customFormat="false" ht="26.3" hidden="false" customHeight="true" outlineLevel="0" collapsed="false">
      <c r="A38" s="63" t="s">
        <v>142</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924</v>
      </c>
      <c r="J1" s="117" t="s">
        <v>72</v>
      </c>
    </row>
    <row r="2" customFormat="false" ht="17.25" hidden="false" customHeight="true" outlineLevel="0" collapsed="false">
      <c r="A2" s="660" t="s">
        <v>925</v>
      </c>
      <c r="J2" s="117" t="s">
        <v>74</v>
      </c>
    </row>
    <row r="3" customFormat="false" ht="15.85" hidden="false" customHeight="true" outlineLevel="0" collapsed="false">
      <c r="A3" s="660" t="s">
        <v>107</v>
      </c>
      <c r="J3" s="117" t="s">
        <v>75</v>
      </c>
    </row>
    <row r="4" customFormat="false" ht="12.05" hidden="false" customHeight="true" outlineLevel="0" collapsed="false">
      <c r="J4" s="387"/>
    </row>
    <row r="5" customFormat="false" ht="15.05" hidden="false" customHeight="true" outlineLevel="0" collapsed="false">
      <c r="A5" s="1018" t="s">
        <v>951</v>
      </c>
      <c r="B5" s="1018"/>
      <c r="C5" s="1018"/>
      <c r="D5" s="1018"/>
      <c r="E5" s="1018"/>
      <c r="F5" s="1018"/>
      <c r="G5" s="1018"/>
      <c r="H5" s="1018"/>
      <c r="I5" s="1018"/>
      <c r="J5" s="1018"/>
    </row>
    <row r="6" customFormat="false" ht="12.05" hidden="false" customHeight="true" outlineLevel="0" collapsed="false">
      <c r="A6" s="1019" t="s">
        <v>952</v>
      </c>
      <c r="B6" s="1020" t="s">
        <v>953</v>
      </c>
      <c r="C6" s="1021" t="s">
        <v>954</v>
      </c>
      <c r="D6" s="1022" t="s">
        <v>955</v>
      </c>
      <c r="E6" s="1022"/>
      <c r="F6" s="1022"/>
      <c r="G6" s="1022"/>
      <c r="H6" s="1022"/>
      <c r="I6" s="1022"/>
      <c r="J6" s="1022"/>
    </row>
    <row r="7" customFormat="false" ht="12.55" hidden="false" customHeight="true" outlineLevel="0" collapsed="false">
      <c r="A7" s="1019"/>
      <c r="B7" s="1020"/>
      <c r="C7" s="1021"/>
      <c r="D7" s="1023" t="s">
        <v>956</v>
      </c>
      <c r="E7" s="1024" t="s">
        <v>957</v>
      </c>
      <c r="F7" s="1024" t="s">
        <v>958</v>
      </c>
      <c r="G7" s="1024" t="s">
        <v>959</v>
      </c>
      <c r="H7" s="1025" t="s">
        <v>960</v>
      </c>
      <c r="I7" s="1026" t="s">
        <v>961</v>
      </c>
      <c r="J7" s="1027" t="s">
        <v>764</v>
      </c>
    </row>
    <row r="8" customFormat="false" ht="12.55" hidden="false" customHeight="false" outlineLevel="0" collapsed="false">
      <c r="A8" s="1019"/>
      <c r="B8" s="1020"/>
      <c r="C8" s="1021"/>
      <c r="D8" s="1023"/>
      <c r="E8" s="1024"/>
      <c r="F8" s="1024"/>
      <c r="G8" s="1024"/>
      <c r="H8" s="1025"/>
      <c r="I8" s="1026"/>
      <c r="J8" s="1027"/>
    </row>
    <row r="9" customFormat="false" ht="13.15" hidden="false" customHeight="false" outlineLevel="0" collapsed="false">
      <c r="A9" s="1019"/>
      <c r="B9" s="1020"/>
      <c r="C9" s="1021"/>
      <c r="D9" s="1023"/>
      <c r="E9" s="1024"/>
      <c r="F9" s="1024"/>
      <c r="G9" s="1024"/>
      <c r="H9" s="1025"/>
      <c r="I9" s="1026"/>
      <c r="J9" s="1027"/>
    </row>
    <row r="10" customFormat="false" ht="13.15" hidden="false" customHeight="true" outlineLevel="0" collapsed="false">
      <c r="A10" s="1028" t="s">
        <v>815</v>
      </c>
      <c r="B10" s="1029" t="s">
        <v>962</v>
      </c>
      <c r="C10" s="1030" t="s">
        <v>932</v>
      </c>
      <c r="D10" s="1031" t="s">
        <v>123</v>
      </c>
      <c r="E10" s="1032" t="n">
        <v>86044555645909500</v>
      </c>
      <c r="F10" s="1032" t="s">
        <v>123</v>
      </c>
      <c r="G10" s="1033" t="n">
        <v>27932331202033200</v>
      </c>
      <c r="H10" s="1034" t="s">
        <v>123</v>
      </c>
      <c r="I10" s="1035" t="n">
        <v>42866173765841300</v>
      </c>
      <c r="J10" s="1036" t="n">
        <v>2059703946753430</v>
      </c>
    </row>
    <row r="11" customFormat="false" ht="13.15" hidden="false" customHeight="false" outlineLevel="0" collapsed="false">
      <c r="A11" s="1028"/>
      <c r="B11" s="1029"/>
      <c r="C11" s="1037" t="s">
        <v>933</v>
      </c>
      <c r="D11" s="1038" t="s">
        <v>123</v>
      </c>
      <c r="E11" s="1039" t="s">
        <v>123</v>
      </c>
      <c r="F11" s="1039" t="s">
        <v>123</v>
      </c>
      <c r="G11" s="451" t="s">
        <v>123</v>
      </c>
      <c r="H11" s="459" t="s">
        <v>123</v>
      </c>
      <c r="I11" s="1040" t="s">
        <v>123</v>
      </c>
      <c r="J11" s="1041" t="s">
        <v>123</v>
      </c>
    </row>
    <row r="12" customFormat="false" ht="13.8" hidden="false" customHeight="false" outlineLevel="0" collapsed="false">
      <c r="A12" s="1028"/>
      <c r="B12" s="1029"/>
      <c r="C12" s="1037" t="s">
        <v>934</v>
      </c>
      <c r="D12" s="1038" t="s">
        <v>123</v>
      </c>
      <c r="E12" s="1039" t="s">
        <v>123</v>
      </c>
      <c r="F12" s="1039" t="s">
        <v>123</v>
      </c>
      <c r="G12" s="451" t="s">
        <v>123</v>
      </c>
      <c r="H12" s="459" t="s">
        <v>123</v>
      </c>
      <c r="I12" s="1040" t="s">
        <v>123</v>
      </c>
      <c r="J12" s="1041" t="s">
        <v>123</v>
      </c>
    </row>
    <row r="13" customFormat="false" ht="13.15" hidden="false" customHeight="false" outlineLevel="0" collapsed="false">
      <c r="A13" s="1028"/>
      <c r="B13" s="1042" t="s">
        <v>963</v>
      </c>
      <c r="C13" s="1030" t="s">
        <v>932</v>
      </c>
      <c r="D13" s="1038" t="s">
        <v>123</v>
      </c>
      <c r="E13" s="1039" t="n">
        <v>19</v>
      </c>
      <c r="F13" s="1039" t="s">
        <v>964</v>
      </c>
      <c r="G13" s="451" t="n">
        <v>2</v>
      </c>
      <c r="H13" s="459" t="s">
        <v>123</v>
      </c>
      <c r="I13" s="1040" t="n">
        <v>1</v>
      </c>
      <c r="J13" s="1041" t="s">
        <v>123</v>
      </c>
    </row>
    <row r="14" customFormat="false" ht="13.15" hidden="false" customHeight="false" outlineLevel="0" collapsed="false">
      <c r="A14" s="1028"/>
      <c r="B14" s="1042"/>
      <c r="C14" s="1037" t="s">
        <v>933</v>
      </c>
      <c r="D14" s="1038" t="s">
        <v>123</v>
      </c>
      <c r="E14" s="1039" t="s">
        <v>123</v>
      </c>
      <c r="F14" s="1039" t="s">
        <v>123</v>
      </c>
      <c r="G14" s="451" t="s">
        <v>123</v>
      </c>
      <c r="H14" s="459" t="s">
        <v>123</v>
      </c>
      <c r="I14" s="1040" t="s">
        <v>123</v>
      </c>
      <c r="J14" s="1041" t="s">
        <v>123</v>
      </c>
    </row>
    <row r="15" customFormat="false" ht="13.8" hidden="false" customHeight="false" outlineLevel="0" collapsed="false">
      <c r="A15" s="1028"/>
      <c r="B15" s="1042"/>
      <c r="C15" s="1037" t="s">
        <v>934</v>
      </c>
      <c r="D15" s="1043" t="s">
        <v>123</v>
      </c>
      <c r="E15" s="276" t="s">
        <v>123</v>
      </c>
      <c r="F15" s="276" t="s">
        <v>123</v>
      </c>
      <c r="G15" s="467" t="s">
        <v>123</v>
      </c>
      <c r="H15" s="469" t="s">
        <v>123</v>
      </c>
      <c r="I15" s="518" t="s">
        <v>123</v>
      </c>
      <c r="J15" s="519" t="s">
        <v>123</v>
      </c>
    </row>
    <row r="16" customFormat="false" ht="13.15" hidden="false" customHeight="true" outlineLevel="0" collapsed="false">
      <c r="A16" s="1028" t="s">
        <v>816</v>
      </c>
      <c r="B16" s="1029" t="s">
        <v>962</v>
      </c>
      <c r="C16" s="1030" t="s">
        <v>932</v>
      </c>
      <c r="D16" s="1031" t="s">
        <v>123</v>
      </c>
      <c r="E16" s="1032" t="n">
        <v>34847828077181400</v>
      </c>
      <c r="F16" s="1032" t="s">
        <v>123</v>
      </c>
      <c r="G16" s="1033" t="n">
        <v>36626447146219900</v>
      </c>
      <c r="H16" s="1034" t="s">
        <v>123</v>
      </c>
      <c r="I16" s="1035" t="n">
        <v>44800389310375600</v>
      </c>
      <c r="J16" s="1036" t="n">
        <v>15088380735686200</v>
      </c>
    </row>
    <row r="17" customFormat="false" ht="13.15" hidden="false" customHeight="false" outlineLevel="0" collapsed="false">
      <c r="A17" s="1028"/>
      <c r="B17" s="1029"/>
      <c r="C17" s="1037" t="s">
        <v>933</v>
      </c>
      <c r="D17" s="1038" t="s">
        <v>123</v>
      </c>
      <c r="E17" s="1039" t="s">
        <v>123</v>
      </c>
      <c r="F17" s="1039" t="s">
        <v>123</v>
      </c>
      <c r="G17" s="451" t="s">
        <v>123</v>
      </c>
      <c r="H17" s="459" t="s">
        <v>123</v>
      </c>
      <c r="I17" s="1040" t="s">
        <v>123</v>
      </c>
      <c r="J17" s="1041" t="n">
        <v>0</v>
      </c>
    </row>
    <row r="18" customFormat="false" ht="13.8" hidden="false" customHeight="false" outlineLevel="0" collapsed="false">
      <c r="A18" s="1028"/>
      <c r="B18" s="1029"/>
      <c r="C18" s="1037" t="s">
        <v>934</v>
      </c>
      <c r="D18" s="1038" t="s">
        <v>123</v>
      </c>
      <c r="E18" s="1039" t="s">
        <v>123</v>
      </c>
      <c r="F18" s="1039" t="s">
        <v>123</v>
      </c>
      <c r="G18" s="451" t="s">
        <v>123</v>
      </c>
      <c r="H18" s="459" t="s">
        <v>123</v>
      </c>
      <c r="I18" s="1040" t="s">
        <v>123</v>
      </c>
      <c r="J18" s="1041" t="n">
        <v>0</v>
      </c>
    </row>
    <row r="19" customFormat="false" ht="13.15" hidden="false" customHeight="false" outlineLevel="0" collapsed="false">
      <c r="A19" s="1028"/>
      <c r="B19" s="1042" t="s">
        <v>963</v>
      </c>
      <c r="C19" s="1030" t="s">
        <v>932</v>
      </c>
      <c r="D19" s="1038" t="s">
        <v>123</v>
      </c>
      <c r="E19" s="1039" t="n">
        <v>19</v>
      </c>
      <c r="F19" s="1039" t="s">
        <v>123</v>
      </c>
      <c r="G19" s="451" t="n">
        <v>2</v>
      </c>
      <c r="H19" s="459" t="s">
        <v>964</v>
      </c>
      <c r="I19" s="1040" t="n">
        <v>1</v>
      </c>
      <c r="J19" s="1041" t="s">
        <v>123</v>
      </c>
    </row>
    <row r="20" customFormat="false" ht="13.15" hidden="false" customHeight="false" outlineLevel="0" collapsed="false">
      <c r="A20" s="1028"/>
      <c r="B20" s="1042"/>
      <c r="C20" s="1037" t="s">
        <v>933</v>
      </c>
      <c r="D20" s="1038" t="s">
        <v>123</v>
      </c>
      <c r="E20" s="1039" t="s">
        <v>123</v>
      </c>
      <c r="F20" s="1039" t="s">
        <v>123</v>
      </c>
      <c r="G20" s="451" t="s">
        <v>123</v>
      </c>
      <c r="H20" s="459" t="s">
        <v>123</v>
      </c>
      <c r="I20" s="1040" t="s">
        <v>123</v>
      </c>
      <c r="J20" s="1041" t="s">
        <v>123</v>
      </c>
    </row>
    <row r="21" customFormat="false" ht="13.8" hidden="false" customHeight="false" outlineLevel="0" collapsed="false">
      <c r="A21" s="1028"/>
      <c r="B21" s="1042"/>
      <c r="C21" s="1037" t="s">
        <v>934</v>
      </c>
      <c r="D21" s="1043" t="s">
        <v>123</v>
      </c>
      <c r="E21" s="276" t="s">
        <v>123</v>
      </c>
      <c r="F21" s="276" t="s">
        <v>123</v>
      </c>
      <c r="G21" s="467" t="s">
        <v>123</v>
      </c>
      <c r="H21" s="469" t="s">
        <v>123</v>
      </c>
      <c r="I21" s="518" t="s">
        <v>123</v>
      </c>
      <c r="J21" s="519" t="s">
        <v>123</v>
      </c>
    </row>
    <row r="22" customFormat="false" ht="13.15" hidden="false" customHeight="true" outlineLevel="0" collapsed="false">
      <c r="A22" s="1028" t="s">
        <v>965</v>
      </c>
      <c r="B22" s="1029" t="s">
        <v>962</v>
      </c>
      <c r="C22" s="1030" t="s">
        <v>932</v>
      </c>
      <c r="D22" s="1031"/>
      <c r="E22" s="1032"/>
      <c r="F22" s="1032"/>
      <c r="G22" s="1033"/>
      <c r="H22" s="1034"/>
      <c r="I22" s="1035"/>
      <c r="J22" s="1036"/>
    </row>
    <row r="23" customFormat="false" ht="13.15" hidden="false" customHeight="false" outlineLevel="0" collapsed="false">
      <c r="A23" s="1028"/>
      <c r="B23" s="1029"/>
      <c r="C23" s="1037" t="s">
        <v>933</v>
      </c>
      <c r="D23" s="1038"/>
      <c r="E23" s="1039"/>
      <c r="F23" s="1039"/>
      <c r="G23" s="451"/>
      <c r="H23" s="459"/>
      <c r="I23" s="1040"/>
      <c r="J23" s="1041"/>
    </row>
    <row r="24" customFormat="false" ht="13.8" hidden="false" customHeight="false" outlineLevel="0" collapsed="false">
      <c r="A24" s="1028"/>
      <c r="B24" s="1029"/>
      <c r="C24" s="1037" t="s">
        <v>934</v>
      </c>
      <c r="D24" s="1038"/>
      <c r="E24" s="1039"/>
      <c r="F24" s="1039"/>
      <c r="G24" s="451"/>
      <c r="H24" s="459"/>
      <c r="I24" s="1040"/>
      <c r="J24" s="1041"/>
    </row>
    <row r="25" customFormat="false" ht="13.15" hidden="false" customHeight="false" outlineLevel="0" collapsed="false">
      <c r="A25" s="1028"/>
      <c r="B25" s="1042" t="s">
        <v>963</v>
      </c>
      <c r="C25" s="1030" t="s">
        <v>932</v>
      </c>
      <c r="D25" s="1038"/>
      <c r="E25" s="1039"/>
      <c r="F25" s="1039"/>
      <c r="G25" s="451"/>
      <c r="H25" s="459"/>
      <c r="I25" s="1040"/>
      <c r="J25" s="1041"/>
    </row>
    <row r="26" customFormat="false" ht="13.15" hidden="false" customHeight="false" outlineLevel="0" collapsed="false">
      <c r="A26" s="1028"/>
      <c r="B26" s="1042"/>
      <c r="C26" s="1037" t="s">
        <v>933</v>
      </c>
      <c r="D26" s="1038"/>
      <c r="E26" s="1039"/>
      <c r="F26" s="1039"/>
      <c r="G26" s="451"/>
      <c r="H26" s="459"/>
      <c r="I26" s="1040"/>
      <c r="J26" s="1041"/>
    </row>
    <row r="27" customFormat="false" ht="13.8" hidden="false" customHeight="false" outlineLevel="0" collapsed="false">
      <c r="A27" s="1028"/>
      <c r="B27" s="1042"/>
      <c r="C27" s="1037" t="s">
        <v>934</v>
      </c>
      <c r="D27" s="1043"/>
      <c r="E27" s="276"/>
      <c r="F27" s="276"/>
      <c r="G27" s="467"/>
      <c r="H27" s="469"/>
      <c r="I27" s="518"/>
      <c r="J27" s="519"/>
    </row>
    <row r="28" customFormat="false" ht="13.15" hidden="false" customHeight="true" outlineLevel="0" collapsed="false">
      <c r="A28" s="1028" t="s">
        <v>819</v>
      </c>
      <c r="B28" s="1029" t="s">
        <v>962</v>
      </c>
      <c r="C28" s="1030" t="s">
        <v>932</v>
      </c>
      <c r="D28" s="1031"/>
      <c r="E28" s="1032"/>
      <c r="F28" s="1032"/>
      <c r="G28" s="1033"/>
      <c r="H28" s="1034"/>
      <c r="I28" s="1035"/>
      <c r="J28" s="1036"/>
    </row>
    <row r="29" customFormat="false" ht="13.15" hidden="false" customHeight="false" outlineLevel="0" collapsed="false">
      <c r="A29" s="1028"/>
      <c r="B29" s="1029"/>
      <c r="C29" s="1037" t="s">
        <v>933</v>
      </c>
      <c r="D29" s="1038"/>
      <c r="E29" s="1039"/>
      <c r="F29" s="1039"/>
      <c r="G29" s="451"/>
      <c r="H29" s="459"/>
      <c r="I29" s="1040"/>
      <c r="J29" s="1041"/>
    </row>
    <row r="30" customFormat="false" ht="13.8" hidden="false" customHeight="false" outlineLevel="0" collapsed="false">
      <c r="A30" s="1028"/>
      <c r="B30" s="1029"/>
      <c r="C30" s="1037" t="s">
        <v>934</v>
      </c>
      <c r="D30" s="1038"/>
      <c r="E30" s="1039"/>
      <c r="F30" s="1039"/>
      <c r="G30" s="451"/>
      <c r="H30" s="459"/>
      <c r="I30" s="1040"/>
      <c r="J30" s="1041"/>
    </row>
    <row r="31" customFormat="false" ht="13.15" hidden="false" customHeight="false" outlineLevel="0" collapsed="false">
      <c r="A31" s="1028"/>
      <c r="B31" s="1042" t="s">
        <v>963</v>
      </c>
      <c r="C31" s="1030" t="s">
        <v>932</v>
      </c>
      <c r="D31" s="1038"/>
      <c r="E31" s="1039"/>
      <c r="F31" s="1039"/>
      <c r="G31" s="451"/>
      <c r="H31" s="459"/>
      <c r="I31" s="1040"/>
      <c r="J31" s="1041"/>
    </row>
    <row r="32" customFormat="false" ht="13.15" hidden="false" customHeight="false" outlineLevel="0" collapsed="false">
      <c r="A32" s="1028"/>
      <c r="B32" s="1042"/>
      <c r="C32" s="1037" t="s">
        <v>933</v>
      </c>
      <c r="D32" s="1038"/>
      <c r="E32" s="1039"/>
      <c r="F32" s="1039"/>
      <c r="G32" s="451"/>
      <c r="H32" s="459"/>
      <c r="I32" s="1040"/>
      <c r="J32" s="1041"/>
    </row>
    <row r="33" customFormat="false" ht="13.8" hidden="false" customHeight="false" outlineLevel="0" collapsed="false">
      <c r="A33" s="1028"/>
      <c r="B33" s="1042"/>
      <c r="C33" s="1037" t="s">
        <v>934</v>
      </c>
      <c r="D33" s="1043"/>
      <c r="E33" s="276"/>
      <c r="F33" s="276"/>
      <c r="G33" s="467"/>
      <c r="H33" s="469"/>
      <c r="I33" s="518"/>
      <c r="J33" s="519"/>
    </row>
    <row r="34" customFormat="false" ht="13.15" hidden="false" customHeight="true" outlineLevel="0" collapsed="false">
      <c r="A34" s="1028" t="s">
        <v>820</v>
      </c>
      <c r="B34" s="1029" t="s">
        <v>962</v>
      </c>
      <c r="C34" s="1030" t="s">
        <v>932</v>
      </c>
      <c r="D34" s="1031"/>
      <c r="E34" s="1032"/>
      <c r="F34" s="1032"/>
      <c r="G34" s="1033"/>
      <c r="H34" s="1034"/>
      <c r="I34" s="1035"/>
      <c r="J34" s="1036"/>
    </row>
    <row r="35" customFormat="false" ht="13.15" hidden="false" customHeight="false" outlineLevel="0" collapsed="false">
      <c r="A35" s="1028"/>
      <c r="B35" s="1029"/>
      <c r="C35" s="1037" t="s">
        <v>933</v>
      </c>
      <c r="D35" s="1038"/>
      <c r="E35" s="1039"/>
      <c r="F35" s="1039"/>
      <c r="G35" s="451"/>
      <c r="H35" s="459"/>
      <c r="I35" s="1040"/>
      <c r="J35" s="1041"/>
    </row>
    <row r="36" customFormat="false" ht="13.8" hidden="false" customHeight="false" outlineLevel="0" collapsed="false">
      <c r="A36" s="1028"/>
      <c r="B36" s="1029"/>
      <c r="C36" s="1037" t="s">
        <v>934</v>
      </c>
      <c r="D36" s="1038"/>
      <c r="E36" s="1039"/>
      <c r="F36" s="1039"/>
      <c r="G36" s="451"/>
      <c r="H36" s="459"/>
      <c r="I36" s="1040"/>
      <c r="J36" s="1041"/>
    </row>
    <row r="37" customFormat="false" ht="13.15" hidden="false" customHeight="false" outlineLevel="0" collapsed="false">
      <c r="A37" s="1028"/>
      <c r="B37" s="1042" t="s">
        <v>963</v>
      </c>
      <c r="C37" s="1030" t="s">
        <v>932</v>
      </c>
      <c r="D37" s="1038"/>
      <c r="E37" s="1039"/>
      <c r="F37" s="1039"/>
      <c r="G37" s="451"/>
      <c r="H37" s="459"/>
      <c r="I37" s="1040"/>
      <c r="J37" s="1041"/>
    </row>
    <row r="38" customFormat="false" ht="13.15" hidden="false" customHeight="false" outlineLevel="0" collapsed="false">
      <c r="A38" s="1028"/>
      <c r="B38" s="1042"/>
      <c r="C38" s="1037" t="s">
        <v>933</v>
      </c>
      <c r="D38" s="1038"/>
      <c r="E38" s="1039"/>
      <c r="F38" s="1039"/>
      <c r="G38" s="451"/>
      <c r="H38" s="459"/>
      <c r="I38" s="1040"/>
      <c r="J38" s="1041"/>
    </row>
    <row r="39" customFormat="false" ht="13.8" hidden="false" customHeight="false" outlineLevel="0" collapsed="false">
      <c r="A39" s="1028"/>
      <c r="B39" s="1042"/>
      <c r="C39" s="1037" t="s">
        <v>934</v>
      </c>
      <c r="D39" s="1043"/>
      <c r="E39" s="276"/>
      <c r="F39" s="276"/>
      <c r="G39" s="467"/>
      <c r="H39" s="469"/>
      <c r="I39" s="518"/>
      <c r="J39" s="519"/>
    </row>
    <row r="40" customFormat="false" ht="13.15" hidden="false" customHeight="true" outlineLevel="0" collapsed="false">
      <c r="A40" s="1028" t="s">
        <v>883</v>
      </c>
      <c r="B40" s="1029" t="s">
        <v>962</v>
      </c>
      <c r="C40" s="1030" t="s">
        <v>932</v>
      </c>
      <c r="D40" s="1031" t="s">
        <v>123</v>
      </c>
      <c r="E40" s="1032" t="s">
        <v>123</v>
      </c>
      <c r="F40" s="1032" t="s">
        <v>123</v>
      </c>
      <c r="G40" s="1033" t="s">
        <v>123</v>
      </c>
      <c r="H40" s="1034" t="s">
        <v>123</v>
      </c>
      <c r="I40" s="1035" t="s">
        <v>123</v>
      </c>
      <c r="J40" s="1036" t="s">
        <v>123</v>
      </c>
    </row>
    <row r="41" customFormat="false" ht="13.15" hidden="false" customHeight="false" outlineLevel="0" collapsed="false">
      <c r="A41" s="1028"/>
      <c r="B41" s="1029"/>
      <c r="C41" s="1037" t="s">
        <v>933</v>
      </c>
      <c r="D41" s="1038" t="s">
        <v>123</v>
      </c>
      <c r="E41" s="1039" t="s">
        <v>123</v>
      </c>
      <c r="F41" s="1039" t="s">
        <v>123</v>
      </c>
      <c r="G41" s="451" t="s">
        <v>123</v>
      </c>
      <c r="H41" s="459" t="s">
        <v>123</v>
      </c>
      <c r="I41" s="1040" t="s">
        <v>123</v>
      </c>
      <c r="J41" s="1041" t="s">
        <v>123</v>
      </c>
    </row>
    <row r="42" customFormat="false" ht="13.8" hidden="false" customHeight="false" outlineLevel="0" collapsed="false">
      <c r="A42" s="1028"/>
      <c r="B42" s="1029"/>
      <c r="C42" s="1037" t="s">
        <v>934</v>
      </c>
      <c r="D42" s="1038" t="s">
        <v>123</v>
      </c>
      <c r="E42" s="1039" t="s">
        <v>123</v>
      </c>
      <c r="F42" s="1039" t="s">
        <v>123</v>
      </c>
      <c r="G42" s="451" t="s">
        <v>123</v>
      </c>
      <c r="H42" s="459" t="s">
        <v>123</v>
      </c>
      <c r="I42" s="1040" t="s">
        <v>123</v>
      </c>
      <c r="J42" s="1041" t="s">
        <v>123</v>
      </c>
    </row>
    <row r="43" customFormat="false" ht="13.15" hidden="false" customHeight="false" outlineLevel="0" collapsed="false">
      <c r="A43" s="1028"/>
      <c r="B43" s="1042" t="s">
        <v>963</v>
      </c>
      <c r="C43" s="1030" t="s">
        <v>932</v>
      </c>
      <c r="D43" s="1038" t="s">
        <v>123</v>
      </c>
      <c r="E43" s="1039" t="s">
        <v>123</v>
      </c>
      <c r="F43" s="1039" t="s">
        <v>123</v>
      </c>
      <c r="G43" s="451" t="s">
        <v>123</v>
      </c>
      <c r="H43" s="459" t="s">
        <v>123</v>
      </c>
      <c r="I43" s="1040" t="s">
        <v>123</v>
      </c>
      <c r="J43" s="1041" t="s">
        <v>123</v>
      </c>
    </row>
    <row r="44" customFormat="false" ht="13.15" hidden="false" customHeight="false" outlineLevel="0" collapsed="false">
      <c r="A44" s="1028"/>
      <c r="B44" s="1042"/>
      <c r="C44" s="1037" t="s">
        <v>933</v>
      </c>
      <c r="D44" s="1038" t="s">
        <v>123</v>
      </c>
      <c r="E44" s="1039" t="s">
        <v>123</v>
      </c>
      <c r="F44" s="1039" t="s">
        <v>123</v>
      </c>
      <c r="G44" s="451" t="s">
        <v>123</v>
      </c>
      <c r="H44" s="459" t="s">
        <v>123</v>
      </c>
      <c r="I44" s="1040" t="s">
        <v>123</v>
      </c>
      <c r="J44" s="1041" t="s">
        <v>123</v>
      </c>
    </row>
    <row r="45" customFormat="false" ht="13.8" hidden="false" customHeight="false" outlineLevel="0" collapsed="false">
      <c r="A45" s="1028"/>
      <c r="B45" s="1042"/>
      <c r="C45" s="1037" t="s">
        <v>934</v>
      </c>
      <c r="D45" s="1043" t="s">
        <v>123</v>
      </c>
      <c r="E45" s="276" t="s">
        <v>123</v>
      </c>
      <c r="F45" s="276" t="s">
        <v>123</v>
      </c>
      <c r="G45" s="467" t="s">
        <v>123</v>
      </c>
      <c r="H45" s="469" t="s">
        <v>123</v>
      </c>
      <c r="I45" s="518" t="s">
        <v>123</v>
      </c>
      <c r="J45" s="519" t="s">
        <v>123</v>
      </c>
    </row>
    <row r="46" customFormat="false" ht="13.15" hidden="false" customHeight="true" outlineLevel="0" collapsed="false">
      <c r="A46" s="1028" t="s">
        <v>884</v>
      </c>
      <c r="B46" s="1029" t="s">
        <v>962</v>
      </c>
      <c r="C46" s="1030" t="s">
        <v>932</v>
      </c>
      <c r="D46" s="1031" t="s">
        <v>106</v>
      </c>
      <c r="E46" s="1032" t="s">
        <v>106</v>
      </c>
      <c r="F46" s="1032" t="s">
        <v>106</v>
      </c>
      <c r="G46" s="1033" t="s">
        <v>106</v>
      </c>
      <c r="H46" s="1034" t="s">
        <v>106</v>
      </c>
      <c r="I46" s="1035" t="s">
        <v>106</v>
      </c>
      <c r="J46" s="1036" t="s">
        <v>106</v>
      </c>
    </row>
    <row r="47" customFormat="false" ht="13.15" hidden="false" customHeight="false" outlineLevel="0" collapsed="false">
      <c r="A47" s="1028"/>
      <c r="B47" s="1029"/>
      <c r="C47" s="1037" t="s">
        <v>933</v>
      </c>
      <c r="D47" s="1038" t="s">
        <v>106</v>
      </c>
      <c r="E47" s="1039" t="s">
        <v>106</v>
      </c>
      <c r="F47" s="1039" t="s">
        <v>106</v>
      </c>
      <c r="G47" s="451" t="s">
        <v>106</v>
      </c>
      <c r="H47" s="459" t="s">
        <v>106</v>
      </c>
      <c r="I47" s="1040" t="s">
        <v>106</v>
      </c>
      <c r="J47" s="1041" t="s">
        <v>106</v>
      </c>
    </row>
    <row r="48" customFormat="false" ht="13.8" hidden="false" customHeight="false" outlineLevel="0" collapsed="false">
      <c r="A48" s="1028"/>
      <c r="B48" s="1029"/>
      <c r="C48" s="1037" t="s">
        <v>934</v>
      </c>
      <c r="D48" s="1038" t="s">
        <v>106</v>
      </c>
      <c r="E48" s="1039" t="s">
        <v>106</v>
      </c>
      <c r="F48" s="1039" t="s">
        <v>106</v>
      </c>
      <c r="G48" s="451" t="s">
        <v>106</v>
      </c>
      <c r="H48" s="459" t="s">
        <v>106</v>
      </c>
      <c r="I48" s="1040" t="s">
        <v>106</v>
      </c>
      <c r="J48" s="1041" t="s">
        <v>106</v>
      </c>
    </row>
    <row r="49" customFormat="false" ht="13.15" hidden="false" customHeight="false" outlineLevel="0" collapsed="false">
      <c r="A49" s="1028"/>
      <c r="B49" s="1042" t="s">
        <v>963</v>
      </c>
      <c r="C49" s="1030" t="s">
        <v>932</v>
      </c>
      <c r="D49" s="1038" t="s">
        <v>106</v>
      </c>
      <c r="E49" s="1039" t="s">
        <v>106</v>
      </c>
      <c r="F49" s="1039" t="s">
        <v>106</v>
      </c>
      <c r="G49" s="451" t="s">
        <v>106</v>
      </c>
      <c r="H49" s="459" t="s">
        <v>106</v>
      </c>
      <c r="I49" s="1040" t="s">
        <v>106</v>
      </c>
      <c r="J49" s="1041" t="s">
        <v>106</v>
      </c>
    </row>
    <row r="50" customFormat="false" ht="13.15" hidden="false" customHeight="false" outlineLevel="0" collapsed="false">
      <c r="A50" s="1028"/>
      <c r="B50" s="1042"/>
      <c r="C50" s="1037" t="s">
        <v>933</v>
      </c>
      <c r="D50" s="1038" t="s">
        <v>106</v>
      </c>
      <c r="E50" s="1039" t="s">
        <v>106</v>
      </c>
      <c r="F50" s="1039" t="s">
        <v>106</v>
      </c>
      <c r="G50" s="451" t="s">
        <v>106</v>
      </c>
      <c r="H50" s="459" t="s">
        <v>106</v>
      </c>
      <c r="I50" s="1040" t="s">
        <v>106</v>
      </c>
      <c r="J50" s="1041" t="s">
        <v>106</v>
      </c>
    </row>
    <row r="51" customFormat="false" ht="13.8" hidden="false" customHeight="false" outlineLevel="0" collapsed="false">
      <c r="A51" s="1028"/>
      <c r="B51" s="1042"/>
      <c r="C51" s="1037" t="s">
        <v>934</v>
      </c>
      <c r="D51" s="1043" t="s">
        <v>106</v>
      </c>
      <c r="E51" s="276" t="s">
        <v>106</v>
      </c>
      <c r="F51" s="276" t="s">
        <v>106</v>
      </c>
      <c r="G51" s="467" t="s">
        <v>106</v>
      </c>
      <c r="H51" s="469" t="s">
        <v>106</v>
      </c>
      <c r="I51" s="518" t="s">
        <v>106</v>
      </c>
      <c r="J51" s="519" t="s">
        <v>106</v>
      </c>
    </row>
    <row r="52" customFormat="false" ht="13.15" hidden="false" customHeight="true" outlineLevel="0" collapsed="false">
      <c r="A52" s="1028" t="s">
        <v>885</v>
      </c>
      <c r="B52" s="1029" t="s">
        <v>962</v>
      </c>
      <c r="C52" s="1030" t="s">
        <v>932</v>
      </c>
      <c r="D52" s="1031" t="s">
        <v>106</v>
      </c>
      <c r="E52" s="1032" t="s">
        <v>106</v>
      </c>
      <c r="F52" s="1032" t="s">
        <v>106</v>
      </c>
      <c r="G52" s="1033" t="s">
        <v>106</v>
      </c>
      <c r="H52" s="1034" t="s">
        <v>106</v>
      </c>
      <c r="I52" s="1035" t="s">
        <v>106</v>
      </c>
      <c r="J52" s="1036" t="s">
        <v>106</v>
      </c>
    </row>
    <row r="53" customFormat="false" ht="13.15" hidden="false" customHeight="false" outlineLevel="0" collapsed="false">
      <c r="A53" s="1028"/>
      <c r="B53" s="1029"/>
      <c r="C53" s="1037" t="s">
        <v>933</v>
      </c>
      <c r="D53" s="1038" t="s">
        <v>106</v>
      </c>
      <c r="E53" s="1039" t="s">
        <v>106</v>
      </c>
      <c r="F53" s="1039" t="s">
        <v>106</v>
      </c>
      <c r="G53" s="451" t="s">
        <v>106</v>
      </c>
      <c r="H53" s="459" t="s">
        <v>106</v>
      </c>
      <c r="I53" s="1040" t="s">
        <v>106</v>
      </c>
      <c r="J53" s="1041" t="s">
        <v>106</v>
      </c>
    </row>
    <row r="54" customFormat="false" ht="13.8" hidden="false" customHeight="false" outlineLevel="0" collapsed="false">
      <c r="A54" s="1028"/>
      <c r="B54" s="1029"/>
      <c r="C54" s="1037" t="s">
        <v>934</v>
      </c>
      <c r="D54" s="1038" t="s">
        <v>106</v>
      </c>
      <c r="E54" s="1039" t="s">
        <v>106</v>
      </c>
      <c r="F54" s="1039" t="s">
        <v>106</v>
      </c>
      <c r="G54" s="451" t="s">
        <v>106</v>
      </c>
      <c r="H54" s="459" t="s">
        <v>106</v>
      </c>
      <c r="I54" s="1040" t="s">
        <v>106</v>
      </c>
      <c r="J54" s="1041" t="s">
        <v>106</v>
      </c>
    </row>
    <row r="55" customFormat="false" ht="13.15" hidden="false" customHeight="false" outlineLevel="0" collapsed="false">
      <c r="A55" s="1028"/>
      <c r="B55" s="1042" t="s">
        <v>963</v>
      </c>
      <c r="C55" s="1030" t="s">
        <v>932</v>
      </c>
      <c r="D55" s="1038" t="s">
        <v>106</v>
      </c>
      <c r="E55" s="1039" t="s">
        <v>106</v>
      </c>
      <c r="F55" s="1039" t="s">
        <v>106</v>
      </c>
      <c r="G55" s="451" t="s">
        <v>106</v>
      </c>
      <c r="H55" s="459" t="s">
        <v>106</v>
      </c>
      <c r="I55" s="1040" t="s">
        <v>106</v>
      </c>
      <c r="J55" s="1041" t="s">
        <v>106</v>
      </c>
    </row>
    <row r="56" customFormat="false" ht="13.15" hidden="false" customHeight="false" outlineLevel="0" collapsed="false">
      <c r="A56" s="1028"/>
      <c r="B56" s="1042"/>
      <c r="C56" s="1037" t="s">
        <v>933</v>
      </c>
      <c r="D56" s="1038" t="s">
        <v>106</v>
      </c>
      <c r="E56" s="1039" t="s">
        <v>106</v>
      </c>
      <c r="F56" s="1039" t="s">
        <v>106</v>
      </c>
      <c r="G56" s="451" t="s">
        <v>106</v>
      </c>
      <c r="H56" s="459" t="s">
        <v>106</v>
      </c>
      <c r="I56" s="1040" t="s">
        <v>106</v>
      </c>
      <c r="J56" s="1041" t="s">
        <v>106</v>
      </c>
    </row>
    <row r="57" customFormat="false" ht="13.8" hidden="false" customHeight="false" outlineLevel="0" collapsed="false">
      <c r="A57" s="1028"/>
      <c r="B57" s="1042"/>
      <c r="C57" s="1037" t="s">
        <v>934</v>
      </c>
      <c r="D57" s="1043" t="s">
        <v>106</v>
      </c>
      <c r="E57" s="276" t="s">
        <v>106</v>
      </c>
      <c r="F57" s="276" t="s">
        <v>106</v>
      </c>
      <c r="G57" s="467" t="s">
        <v>106</v>
      </c>
      <c r="H57" s="469" t="s">
        <v>106</v>
      </c>
      <c r="I57" s="518" t="s">
        <v>106</v>
      </c>
      <c r="J57" s="519" t="s">
        <v>106</v>
      </c>
    </row>
    <row r="58" customFormat="false" ht="13.15" hidden="false" customHeight="true" outlineLevel="0" collapsed="false">
      <c r="A58" s="1028" t="s">
        <v>886</v>
      </c>
      <c r="B58" s="1029" t="s">
        <v>962</v>
      </c>
      <c r="C58" s="1030" t="s">
        <v>932</v>
      </c>
      <c r="D58" s="1031" t="s">
        <v>123</v>
      </c>
      <c r="E58" s="1032" t="s">
        <v>123</v>
      </c>
      <c r="F58" s="1032" t="s">
        <v>123</v>
      </c>
      <c r="G58" s="1033" t="s">
        <v>123</v>
      </c>
      <c r="H58" s="1034" t="s">
        <v>123</v>
      </c>
      <c r="I58" s="1035" t="s">
        <v>123</v>
      </c>
      <c r="J58" s="1036" t="s">
        <v>123</v>
      </c>
    </row>
    <row r="59" customFormat="false" ht="13.15" hidden="false" customHeight="false" outlineLevel="0" collapsed="false">
      <c r="A59" s="1028"/>
      <c r="B59" s="1029"/>
      <c r="C59" s="1037" t="s">
        <v>933</v>
      </c>
      <c r="D59" s="1038" t="s">
        <v>123</v>
      </c>
      <c r="E59" s="1039" t="s">
        <v>123</v>
      </c>
      <c r="F59" s="1039" t="s">
        <v>123</v>
      </c>
      <c r="G59" s="451" t="s">
        <v>123</v>
      </c>
      <c r="H59" s="459" t="s">
        <v>123</v>
      </c>
      <c r="I59" s="1040" t="s">
        <v>123</v>
      </c>
      <c r="J59" s="1041" t="s">
        <v>123</v>
      </c>
    </row>
    <row r="60" customFormat="false" ht="13.8" hidden="false" customHeight="false" outlineLevel="0" collapsed="false">
      <c r="A60" s="1028"/>
      <c r="B60" s="1029"/>
      <c r="C60" s="1037" t="s">
        <v>934</v>
      </c>
      <c r="D60" s="1038" t="s">
        <v>123</v>
      </c>
      <c r="E60" s="1039" t="s">
        <v>123</v>
      </c>
      <c r="F60" s="1039" t="s">
        <v>123</v>
      </c>
      <c r="G60" s="451" t="s">
        <v>123</v>
      </c>
      <c r="H60" s="459" t="s">
        <v>123</v>
      </c>
      <c r="I60" s="1040" t="s">
        <v>123</v>
      </c>
      <c r="J60" s="1041" t="s">
        <v>123</v>
      </c>
    </row>
    <row r="61" customFormat="false" ht="13.15" hidden="false" customHeight="false" outlineLevel="0" collapsed="false">
      <c r="A61" s="1028"/>
      <c r="B61" s="1042" t="s">
        <v>963</v>
      </c>
      <c r="C61" s="1030" t="s">
        <v>932</v>
      </c>
      <c r="D61" s="1038" t="s">
        <v>123</v>
      </c>
      <c r="E61" s="1039" t="s">
        <v>123</v>
      </c>
      <c r="F61" s="1039" t="s">
        <v>123</v>
      </c>
      <c r="G61" s="451" t="s">
        <v>123</v>
      </c>
      <c r="H61" s="459" t="s">
        <v>123</v>
      </c>
      <c r="I61" s="1040" t="s">
        <v>123</v>
      </c>
      <c r="J61" s="1041" t="s">
        <v>123</v>
      </c>
    </row>
    <row r="62" customFormat="false" ht="13.15" hidden="false" customHeight="false" outlineLevel="0" collapsed="false">
      <c r="A62" s="1028"/>
      <c r="B62" s="1042"/>
      <c r="C62" s="1037" t="s">
        <v>933</v>
      </c>
      <c r="D62" s="1038" t="s">
        <v>123</v>
      </c>
      <c r="E62" s="1039" t="s">
        <v>123</v>
      </c>
      <c r="F62" s="1039" t="s">
        <v>123</v>
      </c>
      <c r="G62" s="451" t="s">
        <v>123</v>
      </c>
      <c r="H62" s="459" t="s">
        <v>123</v>
      </c>
      <c r="I62" s="1040" t="s">
        <v>123</v>
      </c>
      <c r="J62" s="1041" t="s">
        <v>123</v>
      </c>
    </row>
    <row r="63" customFormat="false" ht="13.8" hidden="false" customHeight="false" outlineLevel="0" collapsed="false">
      <c r="A63" s="1028"/>
      <c r="B63" s="1042"/>
      <c r="C63" s="1037" t="s">
        <v>934</v>
      </c>
      <c r="D63" s="1043" t="s">
        <v>123</v>
      </c>
      <c r="E63" s="276" t="s">
        <v>123</v>
      </c>
      <c r="F63" s="276" t="s">
        <v>123</v>
      </c>
      <c r="G63" s="467" t="s">
        <v>123</v>
      </c>
      <c r="H63" s="469" t="s">
        <v>123</v>
      </c>
      <c r="I63" s="518" t="s">
        <v>123</v>
      </c>
      <c r="J63" s="519" t="s">
        <v>123</v>
      </c>
    </row>
    <row r="64" customFormat="false" ht="13.15" hidden="false" customHeight="true" outlineLevel="0" collapsed="false">
      <c r="A64" s="1028" t="s">
        <v>887</v>
      </c>
      <c r="B64" s="1029" t="s">
        <v>962</v>
      </c>
      <c r="C64" s="1030" t="s">
        <v>932</v>
      </c>
      <c r="D64" s="1031" t="s">
        <v>106</v>
      </c>
      <c r="E64" s="1032" t="s">
        <v>106</v>
      </c>
      <c r="F64" s="1032" t="s">
        <v>106</v>
      </c>
      <c r="G64" s="1033" t="s">
        <v>106</v>
      </c>
      <c r="H64" s="1034" t="s">
        <v>106</v>
      </c>
      <c r="I64" s="1035" t="s">
        <v>106</v>
      </c>
      <c r="J64" s="1036" t="s">
        <v>106</v>
      </c>
    </row>
    <row r="65" customFormat="false" ht="13.15" hidden="false" customHeight="false" outlineLevel="0" collapsed="false">
      <c r="A65" s="1028"/>
      <c r="B65" s="1029"/>
      <c r="C65" s="1037" t="s">
        <v>933</v>
      </c>
      <c r="D65" s="1038" t="s">
        <v>106</v>
      </c>
      <c r="E65" s="1039" t="s">
        <v>106</v>
      </c>
      <c r="F65" s="1039" t="s">
        <v>106</v>
      </c>
      <c r="G65" s="451" t="s">
        <v>106</v>
      </c>
      <c r="H65" s="459" t="s">
        <v>106</v>
      </c>
      <c r="I65" s="1040" t="s">
        <v>106</v>
      </c>
      <c r="J65" s="1041" t="s">
        <v>106</v>
      </c>
    </row>
    <row r="66" customFormat="false" ht="13.8" hidden="false" customHeight="false" outlineLevel="0" collapsed="false">
      <c r="A66" s="1028"/>
      <c r="B66" s="1029"/>
      <c r="C66" s="1037" t="s">
        <v>934</v>
      </c>
      <c r="D66" s="1038" t="s">
        <v>106</v>
      </c>
      <c r="E66" s="1039" t="s">
        <v>106</v>
      </c>
      <c r="F66" s="1039" t="s">
        <v>106</v>
      </c>
      <c r="G66" s="451" t="s">
        <v>106</v>
      </c>
      <c r="H66" s="459" t="s">
        <v>106</v>
      </c>
      <c r="I66" s="1040" t="s">
        <v>106</v>
      </c>
      <c r="J66" s="1041" t="s">
        <v>106</v>
      </c>
    </row>
    <row r="67" customFormat="false" ht="13.15" hidden="false" customHeight="false" outlineLevel="0" collapsed="false">
      <c r="A67" s="1028"/>
      <c r="B67" s="1042" t="s">
        <v>963</v>
      </c>
      <c r="C67" s="1030" t="s">
        <v>932</v>
      </c>
      <c r="D67" s="1038" t="s">
        <v>106</v>
      </c>
      <c r="E67" s="1039" t="s">
        <v>106</v>
      </c>
      <c r="F67" s="1039" t="s">
        <v>106</v>
      </c>
      <c r="G67" s="451" t="s">
        <v>106</v>
      </c>
      <c r="H67" s="459" t="s">
        <v>106</v>
      </c>
      <c r="I67" s="1040" t="s">
        <v>106</v>
      </c>
      <c r="J67" s="1041" t="s">
        <v>106</v>
      </c>
    </row>
    <row r="68" customFormat="false" ht="13.15" hidden="false" customHeight="false" outlineLevel="0" collapsed="false">
      <c r="A68" s="1028"/>
      <c r="B68" s="1042"/>
      <c r="C68" s="1037" t="s">
        <v>933</v>
      </c>
      <c r="D68" s="1038" t="s">
        <v>106</v>
      </c>
      <c r="E68" s="1039" t="s">
        <v>106</v>
      </c>
      <c r="F68" s="1039" t="s">
        <v>106</v>
      </c>
      <c r="G68" s="451" t="s">
        <v>106</v>
      </c>
      <c r="H68" s="459" t="s">
        <v>106</v>
      </c>
      <c r="I68" s="1040" t="s">
        <v>106</v>
      </c>
      <c r="J68" s="1041" t="s">
        <v>106</v>
      </c>
    </row>
    <row r="69" customFormat="false" ht="13.8" hidden="false" customHeight="false" outlineLevel="0" collapsed="false">
      <c r="A69" s="1028"/>
      <c r="B69" s="1042"/>
      <c r="C69" s="1037" t="s">
        <v>934</v>
      </c>
      <c r="D69" s="1043" t="s">
        <v>106</v>
      </c>
      <c r="E69" s="276" t="s">
        <v>106</v>
      </c>
      <c r="F69" s="276" t="s">
        <v>106</v>
      </c>
      <c r="G69" s="467" t="s">
        <v>106</v>
      </c>
      <c r="H69" s="469" t="s">
        <v>106</v>
      </c>
      <c r="I69" s="518" t="s">
        <v>106</v>
      </c>
      <c r="J69" s="519" t="s">
        <v>106</v>
      </c>
    </row>
    <row r="70" customFormat="false" ht="13.15" hidden="false" customHeight="true" outlineLevel="0" collapsed="false">
      <c r="A70" s="1028" t="s">
        <v>966</v>
      </c>
      <c r="B70" s="1029" t="s">
        <v>962</v>
      </c>
      <c r="C70" s="1030" t="s">
        <v>932</v>
      </c>
      <c r="D70" s="1031" t="s">
        <v>106</v>
      </c>
      <c r="E70" s="1032" t="s">
        <v>106</v>
      </c>
      <c r="F70" s="1032" t="s">
        <v>106</v>
      </c>
      <c r="G70" s="1033" t="s">
        <v>106</v>
      </c>
      <c r="H70" s="1034" t="s">
        <v>106</v>
      </c>
      <c r="I70" s="1035" t="s">
        <v>106</v>
      </c>
      <c r="J70" s="1036" t="s">
        <v>106</v>
      </c>
    </row>
    <row r="71" customFormat="false" ht="13.15" hidden="false" customHeight="false" outlineLevel="0" collapsed="false">
      <c r="A71" s="1028"/>
      <c r="B71" s="1029"/>
      <c r="C71" s="1037" t="s">
        <v>933</v>
      </c>
      <c r="D71" s="1038" t="s">
        <v>106</v>
      </c>
      <c r="E71" s="1039" t="s">
        <v>106</v>
      </c>
      <c r="F71" s="1039" t="s">
        <v>106</v>
      </c>
      <c r="G71" s="451" t="s">
        <v>106</v>
      </c>
      <c r="H71" s="459" t="s">
        <v>106</v>
      </c>
      <c r="I71" s="1040" t="s">
        <v>106</v>
      </c>
      <c r="J71" s="1041" t="s">
        <v>106</v>
      </c>
    </row>
    <row r="72" customFormat="false" ht="13.8" hidden="false" customHeight="false" outlineLevel="0" collapsed="false">
      <c r="A72" s="1028"/>
      <c r="B72" s="1029"/>
      <c r="C72" s="1037" t="s">
        <v>934</v>
      </c>
      <c r="D72" s="1038" t="s">
        <v>106</v>
      </c>
      <c r="E72" s="1039" t="s">
        <v>106</v>
      </c>
      <c r="F72" s="1039" t="s">
        <v>106</v>
      </c>
      <c r="G72" s="451" t="s">
        <v>106</v>
      </c>
      <c r="H72" s="459" t="s">
        <v>106</v>
      </c>
      <c r="I72" s="1040" t="s">
        <v>106</v>
      </c>
      <c r="J72" s="1041" t="s">
        <v>106</v>
      </c>
    </row>
    <row r="73" customFormat="false" ht="13.15" hidden="false" customHeight="false" outlineLevel="0" collapsed="false">
      <c r="A73" s="1028"/>
      <c r="B73" s="1042" t="s">
        <v>963</v>
      </c>
      <c r="C73" s="1030" t="s">
        <v>932</v>
      </c>
      <c r="D73" s="1038" t="s">
        <v>106</v>
      </c>
      <c r="E73" s="1039" t="s">
        <v>106</v>
      </c>
      <c r="F73" s="1039" t="s">
        <v>106</v>
      </c>
      <c r="G73" s="451" t="s">
        <v>106</v>
      </c>
      <c r="H73" s="459" t="s">
        <v>106</v>
      </c>
      <c r="I73" s="1040" t="s">
        <v>106</v>
      </c>
      <c r="J73" s="1041" t="s">
        <v>106</v>
      </c>
    </row>
    <row r="74" customFormat="false" ht="13.15" hidden="false" customHeight="false" outlineLevel="0" collapsed="false">
      <c r="A74" s="1028"/>
      <c r="B74" s="1042"/>
      <c r="C74" s="1037" t="s">
        <v>933</v>
      </c>
      <c r="D74" s="1038" t="s">
        <v>106</v>
      </c>
      <c r="E74" s="1039" t="s">
        <v>106</v>
      </c>
      <c r="F74" s="1039" t="s">
        <v>106</v>
      </c>
      <c r="G74" s="451" t="s">
        <v>106</v>
      </c>
      <c r="H74" s="459" t="s">
        <v>106</v>
      </c>
      <c r="I74" s="1040" t="s">
        <v>106</v>
      </c>
      <c r="J74" s="1041" t="s">
        <v>106</v>
      </c>
    </row>
    <row r="75" customFormat="false" ht="13.8" hidden="false" customHeight="false" outlineLevel="0" collapsed="false">
      <c r="A75" s="1028"/>
      <c r="B75" s="1042"/>
      <c r="C75" s="1037" t="s">
        <v>934</v>
      </c>
      <c r="D75" s="1043" t="s">
        <v>106</v>
      </c>
      <c r="E75" s="276" t="s">
        <v>106</v>
      </c>
      <c r="F75" s="276" t="s">
        <v>106</v>
      </c>
      <c r="G75" s="467" t="s">
        <v>106</v>
      </c>
      <c r="H75" s="469" t="s">
        <v>106</v>
      </c>
      <c r="I75" s="518" t="s">
        <v>106</v>
      </c>
      <c r="J75" s="519" t="s">
        <v>106</v>
      </c>
    </row>
    <row r="76" customFormat="false" ht="13.15" hidden="false" customHeight="true" outlineLevel="0" collapsed="false">
      <c r="A76" s="1028" t="s">
        <v>889</v>
      </c>
      <c r="B76" s="1029" t="s">
        <v>962</v>
      </c>
      <c r="C76" s="1030" t="s">
        <v>932</v>
      </c>
      <c r="D76" s="1031" t="s">
        <v>123</v>
      </c>
      <c r="E76" s="1032" t="n">
        <v>16866952321509200</v>
      </c>
      <c r="F76" s="1032" t="n">
        <v>30649869889617500</v>
      </c>
      <c r="G76" s="1033" t="n">
        <v>72420141223691800</v>
      </c>
      <c r="H76" s="1034" t="s">
        <v>106</v>
      </c>
      <c r="I76" s="1035" t="s">
        <v>123</v>
      </c>
      <c r="J76" s="1036" t="n">
        <v>88006303656518100</v>
      </c>
    </row>
    <row r="77" customFormat="false" ht="13.15" hidden="false" customHeight="false" outlineLevel="0" collapsed="false">
      <c r="A77" s="1028"/>
      <c r="B77" s="1029"/>
      <c r="C77" s="1037" t="s">
        <v>933</v>
      </c>
      <c r="D77" s="1038" t="s">
        <v>123</v>
      </c>
      <c r="E77" s="1039" t="s">
        <v>123</v>
      </c>
      <c r="F77" s="1039" t="s">
        <v>123</v>
      </c>
      <c r="G77" s="451" t="s">
        <v>123</v>
      </c>
      <c r="H77" s="459" t="s">
        <v>106</v>
      </c>
      <c r="I77" s="1040" t="s">
        <v>123</v>
      </c>
      <c r="J77" s="1041" t="s">
        <v>123</v>
      </c>
    </row>
    <row r="78" customFormat="false" ht="13.8" hidden="false" customHeight="false" outlineLevel="0" collapsed="false">
      <c r="A78" s="1028"/>
      <c r="B78" s="1029"/>
      <c r="C78" s="1037" t="s">
        <v>934</v>
      </c>
      <c r="D78" s="1038" t="s">
        <v>123</v>
      </c>
      <c r="E78" s="1039" t="s">
        <v>123</v>
      </c>
      <c r="F78" s="1039" t="s">
        <v>123</v>
      </c>
      <c r="G78" s="451" t="s">
        <v>123</v>
      </c>
      <c r="H78" s="459" t="s">
        <v>106</v>
      </c>
      <c r="I78" s="1040" t="s">
        <v>123</v>
      </c>
      <c r="J78" s="1041" t="s">
        <v>123</v>
      </c>
    </row>
    <row r="79" customFormat="false" ht="13.15" hidden="false" customHeight="false" outlineLevel="0" collapsed="false">
      <c r="A79" s="1028"/>
      <c r="B79" s="1042" t="s">
        <v>963</v>
      </c>
      <c r="C79" s="1030" t="s">
        <v>932</v>
      </c>
      <c r="D79" s="1038" t="s">
        <v>123</v>
      </c>
      <c r="E79" s="1039" t="n">
        <v>19</v>
      </c>
      <c r="F79" s="1039" t="s">
        <v>964</v>
      </c>
      <c r="G79" s="451" t="n">
        <v>2</v>
      </c>
      <c r="H79" s="459" t="s">
        <v>106</v>
      </c>
      <c r="I79" s="1040" t="n">
        <v>1</v>
      </c>
      <c r="J79" s="1041" t="s">
        <v>123</v>
      </c>
    </row>
    <row r="80" customFormat="false" ht="13.15" hidden="false" customHeight="false" outlineLevel="0" collapsed="false">
      <c r="A80" s="1028"/>
      <c r="B80" s="1042"/>
      <c r="C80" s="1037" t="s">
        <v>933</v>
      </c>
      <c r="D80" s="1038" t="s">
        <v>123</v>
      </c>
      <c r="E80" s="1039" t="s">
        <v>123</v>
      </c>
      <c r="F80" s="1039" t="s">
        <v>123</v>
      </c>
      <c r="G80" s="451" t="s">
        <v>123</v>
      </c>
      <c r="H80" s="459" t="s">
        <v>106</v>
      </c>
      <c r="I80" s="1040" t="s">
        <v>123</v>
      </c>
      <c r="J80" s="1041" t="s">
        <v>123</v>
      </c>
    </row>
    <row r="81" customFormat="false" ht="13.8" hidden="false" customHeight="false" outlineLevel="0" collapsed="false">
      <c r="A81" s="1028"/>
      <c r="B81" s="1042"/>
      <c r="C81" s="1037" t="s">
        <v>934</v>
      </c>
      <c r="D81" s="1043" t="s">
        <v>123</v>
      </c>
      <c r="E81" s="276" t="s">
        <v>123</v>
      </c>
      <c r="F81" s="276" t="s">
        <v>123</v>
      </c>
      <c r="G81" s="467" t="s">
        <v>123</v>
      </c>
      <c r="H81" s="469" t="s">
        <v>106</v>
      </c>
      <c r="I81" s="518" t="s">
        <v>123</v>
      </c>
      <c r="J81" s="519" t="s">
        <v>123</v>
      </c>
    </row>
    <row r="82" customFormat="false" ht="13.15" hidden="false" customHeight="true" outlineLevel="0" collapsed="false">
      <c r="A82" s="1028" t="s">
        <v>967</v>
      </c>
      <c r="B82" s="1029" t="s">
        <v>962</v>
      </c>
      <c r="C82" s="1030" t="s">
        <v>932</v>
      </c>
      <c r="D82" s="1031" t="s">
        <v>106</v>
      </c>
      <c r="E82" s="1032" t="s">
        <v>106</v>
      </c>
      <c r="F82" s="1032" t="s">
        <v>106</v>
      </c>
      <c r="G82" s="1033" t="s">
        <v>106</v>
      </c>
      <c r="H82" s="1034" t="s">
        <v>106</v>
      </c>
      <c r="I82" s="1035" t="s">
        <v>106</v>
      </c>
      <c r="J82" s="1036" t="s">
        <v>106</v>
      </c>
    </row>
    <row r="83" customFormat="false" ht="13.15" hidden="false" customHeight="false" outlineLevel="0" collapsed="false">
      <c r="A83" s="1028"/>
      <c r="B83" s="1029"/>
      <c r="C83" s="1037" t="s">
        <v>933</v>
      </c>
      <c r="D83" s="1038" t="s">
        <v>106</v>
      </c>
      <c r="E83" s="1039" t="s">
        <v>106</v>
      </c>
      <c r="F83" s="1039" t="s">
        <v>106</v>
      </c>
      <c r="G83" s="451" t="s">
        <v>106</v>
      </c>
      <c r="H83" s="459" t="s">
        <v>106</v>
      </c>
      <c r="I83" s="1040" t="s">
        <v>106</v>
      </c>
      <c r="J83" s="1041" t="s">
        <v>106</v>
      </c>
    </row>
    <row r="84" customFormat="false" ht="13.8" hidden="false" customHeight="false" outlineLevel="0" collapsed="false">
      <c r="A84" s="1028"/>
      <c r="B84" s="1029"/>
      <c r="C84" s="1037" t="s">
        <v>934</v>
      </c>
      <c r="D84" s="1038" t="s">
        <v>106</v>
      </c>
      <c r="E84" s="1039" t="s">
        <v>106</v>
      </c>
      <c r="F84" s="1039" t="s">
        <v>106</v>
      </c>
      <c r="G84" s="451" t="s">
        <v>106</v>
      </c>
      <c r="H84" s="459" t="s">
        <v>106</v>
      </c>
      <c r="I84" s="1040" t="s">
        <v>106</v>
      </c>
      <c r="J84" s="1041" t="s">
        <v>106</v>
      </c>
    </row>
    <row r="85" customFormat="false" ht="13.15" hidden="false" customHeight="false" outlineLevel="0" collapsed="false">
      <c r="A85" s="1028"/>
      <c r="B85" s="1042" t="s">
        <v>963</v>
      </c>
      <c r="C85" s="1030" t="s">
        <v>932</v>
      </c>
      <c r="D85" s="1038" t="s">
        <v>106</v>
      </c>
      <c r="E85" s="1039" t="s">
        <v>106</v>
      </c>
      <c r="F85" s="1039" t="s">
        <v>106</v>
      </c>
      <c r="G85" s="451" t="s">
        <v>106</v>
      </c>
      <c r="H85" s="459" t="s">
        <v>106</v>
      </c>
      <c r="I85" s="1040" t="s">
        <v>106</v>
      </c>
      <c r="J85" s="1041" t="s">
        <v>106</v>
      </c>
    </row>
    <row r="86" customFormat="false" ht="13.15" hidden="false" customHeight="false" outlineLevel="0" collapsed="false">
      <c r="A86" s="1028"/>
      <c r="B86" s="1042"/>
      <c r="C86" s="1037" t="s">
        <v>933</v>
      </c>
      <c r="D86" s="1038" t="s">
        <v>106</v>
      </c>
      <c r="E86" s="1039" t="s">
        <v>106</v>
      </c>
      <c r="F86" s="1039" t="s">
        <v>106</v>
      </c>
      <c r="G86" s="451" t="s">
        <v>106</v>
      </c>
      <c r="H86" s="459" t="s">
        <v>106</v>
      </c>
      <c r="I86" s="1040" t="s">
        <v>106</v>
      </c>
      <c r="J86" s="1041" t="s">
        <v>106</v>
      </c>
    </row>
    <row r="87" customFormat="false" ht="13.8" hidden="false" customHeight="false" outlineLevel="0" collapsed="false">
      <c r="A87" s="1028"/>
      <c r="B87" s="1042"/>
      <c r="C87" s="1044" t="s">
        <v>934</v>
      </c>
      <c r="D87" s="1045" t="s">
        <v>106</v>
      </c>
      <c r="E87" s="1046" t="s">
        <v>106</v>
      </c>
      <c r="F87" s="1046" t="s">
        <v>106</v>
      </c>
      <c r="G87" s="1047" t="s">
        <v>106</v>
      </c>
      <c r="H87" s="1048" t="s">
        <v>106</v>
      </c>
      <c r="I87" s="1049" t="s">
        <v>106</v>
      </c>
      <c r="J87" s="917" t="s">
        <v>106</v>
      </c>
    </row>
    <row r="88" customFormat="false" ht="13.15" hidden="false" customHeight="true" outlineLevel="0" collapsed="false">
      <c r="A88" s="1050" t="s">
        <v>968</v>
      </c>
      <c r="B88" s="1029" t="s">
        <v>962</v>
      </c>
      <c r="C88" s="1030" t="s">
        <v>932</v>
      </c>
      <c r="D88" s="1031"/>
      <c r="E88" s="1032"/>
      <c r="F88" s="1032"/>
      <c r="G88" s="1033"/>
      <c r="H88" s="1034"/>
      <c r="I88" s="1035"/>
      <c r="J88" s="1036"/>
    </row>
    <row r="89" customFormat="false" ht="13.15" hidden="false" customHeight="false" outlineLevel="0" collapsed="false">
      <c r="A89" s="1050"/>
      <c r="B89" s="1029"/>
      <c r="C89" s="1037" t="s">
        <v>933</v>
      </c>
      <c r="D89" s="1038"/>
      <c r="E89" s="1039"/>
      <c r="F89" s="1039"/>
      <c r="G89" s="451"/>
      <c r="H89" s="459"/>
      <c r="I89" s="1040"/>
      <c r="J89" s="1041"/>
    </row>
    <row r="90" customFormat="false" ht="13.8" hidden="false" customHeight="false" outlineLevel="0" collapsed="false">
      <c r="A90" s="1050"/>
      <c r="B90" s="1029"/>
      <c r="C90" s="1037" t="s">
        <v>934</v>
      </c>
      <c r="D90" s="1038"/>
      <c r="E90" s="1039"/>
      <c r="F90" s="1039"/>
      <c r="G90" s="451"/>
      <c r="H90" s="459"/>
      <c r="I90" s="1040"/>
      <c r="J90" s="1041"/>
    </row>
    <row r="91" customFormat="false" ht="13.15" hidden="false" customHeight="false" outlineLevel="0" collapsed="false">
      <c r="A91" s="1050"/>
      <c r="B91" s="1042" t="s">
        <v>963</v>
      </c>
      <c r="C91" s="1030" t="s">
        <v>932</v>
      </c>
      <c r="D91" s="1038"/>
      <c r="E91" s="1039"/>
      <c r="F91" s="1039"/>
      <c r="G91" s="451"/>
      <c r="H91" s="459"/>
      <c r="I91" s="1040"/>
      <c r="J91" s="1041"/>
    </row>
    <row r="92" customFormat="false" ht="13.15" hidden="false" customHeight="false" outlineLevel="0" collapsed="false">
      <c r="A92" s="1050"/>
      <c r="B92" s="1042"/>
      <c r="C92" s="1037" t="s">
        <v>933</v>
      </c>
      <c r="D92" s="1038"/>
      <c r="E92" s="1039"/>
      <c r="F92" s="1039"/>
      <c r="G92" s="451"/>
      <c r="H92" s="459"/>
      <c r="I92" s="1040"/>
      <c r="J92" s="1041"/>
    </row>
    <row r="93" customFormat="false" ht="13.8" hidden="false" customHeight="false" outlineLevel="0" collapsed="false">
      <c r="A93" s="1050"/>
      <c r="B93" s="1042"/>
      <c r="C93" s="1051" t="s">
        <v>934</v>
      </c>
      <c r="D93" s="1043"/>
      <c r="E93" s="276"/>
      <c r="F93" s="276"/>
      <c r="G93" s="467"/>
      <c r="H93" s="469"/>
      <c r="I93" s="518"/>
      <c r="J93" s="519"/>
    </row>
    <row r="94" customFormat="false" ht="30.7" hidden="false" customHeight="true" outlineLevel="0" collapsed="false">
      <c r="A94" s="1052" t="s">
        <v>969</v>
      </c>
      <c r="B94" s="1052"/>
      <c r="C94" s="1052"/>
      <c r="D94" s="1052"/>
      <c r="E94" s="1052"/>
      <c r="F94" s="1052"/>
      <c r="G94" s="1052"/>
      <c r="H94" s="1052"/>
      <c r="I94" s="1052"/>
      <c r="J94" s="1052"/>
    </row>
    <row r="95" customFormat="false" ht="30.7" hidden="false" customHeight="true" outlineLevel="0" collapsed="false">
      <c r="A95" s="1053" t="s">
        <v>970</v>
      </c>
      <c r="B95" s="1053"/>
      <c r="C95" s="1053"/>
      <c r="D95" s="1053"/>
      <c r="E95" s="1053"/>
      <c r="F95" s="1053"/>
      <c r="G95" s="1053"/>
      <c r="H95" s="1053"/>
      <c r="I95" s="1053"/>
      <c r="J95" s="105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0" t="s">
        <v>971</v>
      </c>
      <c r="K1" s="117" t="s">
        <v>72</v>
      </c>
    </row>
    <row r="2" customFormat="false" ht="17.25" hidden="false" customHeight="true" outlineLevel="0" collapsed="false">
      <c r="A2" s="660" t="s">
        <v>972</v>
      </c>
      <c r="K2" s="117" t="s">
        <v>74</v>
      </c>
    </row>
    <row r="3" customFormat="false" ht="15.85" hidden="false" customHeight="true" outlineLevel="0" collapsed="false">
      <c r="A3" s="660" t="s">
        <v>210</v>
      </c>
      <c r="K3" s="117" t="s">
        <v>75</v>
      </c>
    </row>
    <row r="4" customFormat="false" ht="13.5" hidden="false" customHeight="true" outlineLevel="0" collapsed="false">
      <c r="A4" s="1054"/>
      <c r="K4" s="930"/>
    </row>
    <row r="5" customFormat="false" ht="14.25" hidden="false" customHeight="true" outlineLevel="0" collapsed="false">
      <c r="A5" s="153" t="s">
        <v>445</v>
      </c>
      <c r="B5" s="1055" t="s">
        <v>973</v>
      </c>
      <c r="C5" s="1055"/>
      <c r="D5" s="1055"/>
      <c r="E5" s="1055"/>
      <c r="F5" s="1055"/>
      <c r="G5" s="1055"/>
      <c r="H5" s="1055"/>
      <c r="I5" s="1055"/>
      <c r="J5" s="1056" t="s">
        <v>794</v>
      </c>
      <c r="K5" s="1056"/>
    </row>
    <row r="6" customFormat="false" ht="22.55" hidden="false" customHeight="true" outlineLevel="0" collapsed="false">
      <c r="A6" s="1057" t="s">
        <v>449</v>
      </c>
      <c r="B6" s="944" t="s">
        <v>974</v>
      </c>
      <c r="C6" s="1058" t="s">
        <v>975</v>
      </c>
      <c r="D6" s="1059" t="s">
        <v>976</v>
      </c>
      <c r="E6" s="1059"/>
      <c r="F6" s="1059"/>
      <c r="G6" s="1059"/>
      <c r="H6" s="1059"/>
      <c r="I6" s="1059"/>
      <c r="J6" s="1060" t="s">
        <v>977</v>
      </c>
      <c r="K6" s="1060"/>
    </row>
    <row r="7" customFormat="false" ht="13.15" hidden="false" customHeight="true" outlineLevel="0" collapsed="false">
      <c r="A7" s="509"/>
      <c r="B7" s="292" t="s">
        <v>978</v>
      </c>
      <c r="C7" s="884" t="s">
        <v>979</v>
      </c>
      <c r="D7" s="406" t="s">
        <v>956</v>
      </c>
      <c r="E7" s="406" t="s">
        <v>980</v>
      </c>
      <c r="F7" s="406" t="s">
        <v>958</v>
      </c>
      <c r="G7" s="406" t="s">
        <v>981</v>
      </c>
      <c r="H7" s="1061" t="s">
        <v>982</v>
      </c>
      <c r="I7" s="1062" t="s">
        <v>764</v>
      </c>
      <c r="J7" s="1063" t="s">
        <v>983</v>
      </c>
      <c r="K7" s="1063"/>
    </row>
    <row r="8" customFormat="false" ht="13.5" hidden="false" customHeight="true" outlineLevel="0" collapsed="false">
      <c r="A8" s="968" t="s">
        <v>984</v>
      </c>
      <c r="B8" s="156" t="n">
        <v>3156.585</v>
      </c>
      <c r="C8" s="1064"/>
      <c r="D8" s="159" t="s">
        <v>123</v>
      </c>
      <c r="E8" s="156" t="n">
        <v>11227689.1540625</v>
      </c>
      <c r="F8" s="159" t="s">
        <v>123</v>
      </c>
      <c r="G8" s="156" t="n">
        <v>73512075.3388987</v>
      </c>
      <c r="H8" s="156" t="n">
        <v>96111293.1409816</v>
      </c>
      <c r="I8" s="156" t="n">
        <v>36754698.1032</v>
      </c>
      <c r="J8" s="1065" t="s">
        <v>956</v>
      </c>
      <c r="K8" s="1066" t="s">
        <v>123</v>
      </c>
    </row>
    <row r="9" customFormat="false" ht="12.05" hidden="false" customHeight="true" outlineLevel="0" collapsed="false">
      <c r="A9" s="1067" t="s">
        <v>814</v>
      </c>
      <c r="B9" s="1068"/>
      <c r="C9" s="1069"/>
      <c r="D9" s="1069"/>
      <c r="E9" s="1069"/>
      <c r="F9" s="1069"/>
      <c r="G9" s="1069"/>
      <c r="H9" s="1070"/>
      <c r="I9" s="1071"/>
      <c r="J9" s="1072" t="s">
        <v>980</v>
      </c>
      <c r="K9" s="158" t="n">
        <v>0.00107580042215245</v>
      </c>
    </row>
    <row r="10" customFormat="false" ht="12.05" hidden="false" customHeight="true" outlineLevel="0" collapsed="false">
      <c r="A10" s="85" t="s">
        <v>815</v>
      </c>
      <c r="B10" s="20" t="n">
        <v>626.783</v>
      </c>
      <c r="C10" s="20" t="n">
        <v>113.577054501205</v>
      </c>
      <c r="D10" s="20" t="s">
        <v>123</v>
      </c>
      <c r="E10" s="20" t="n">
        <v>6125354.19258249</v>
      </c>
      <c r="F10" s="20" t="s">
        <v>123</v>
      </c>
      <c r="G10" s="20" t="n">
        <v>19884514.5695294</v>
      </c>
      <c r="H10" s="20" t="n">
        <v>30515643.3461166</v>
      </c>
      <c r="I10" s="21" t="n">
        <v>14662654.8432</v>
      </c>
      <c r="J10" s="1072" t="s">
        <v>981</v>
      </c>
      <c r="K10" s="158" t="n">
        <v>0.0197366831978921</v>
      </c>
    </row>
    <row r="11" customFormat="false" ht="13.5" hidden="false" customHeight="true" outlineLevel="0" collapsed="false">
      <c r="A11" s="85" t="s">
        <v>816</v>
      </c>
      <c r="B11" s="20" t="n">
        <v>2529.802</v>
      </c>
      <c r="C11" s="20" t="n">
        <v>54.2316368583138</v>
      </c>
      <c r="D11" s="20" t="s">
        <v>123</v>
      </c>
      <c r="E11" s="20" t="n">
        <v>5102334.96148003</v>
      </c>
      <c r="F11" s="20" t="s">
        <v>123</v>
      </c>
      <c r="G11" s="20" t="n">
        <v>53627560.7693693</v>
      </c>
      <c r="H11" s="20" t="n">
        <v>65595649.794865</v>
      </c>
      <c r="I11" s="21" t="n">
        <v>22092043.26</v>
      </c>
      <c r="J11" s="1073" t="s">
        <v>985</v>
      </c>
      <c r="K11" s="158" t="n">
        <v>0.00115426408247828</v>
      </c>
    </row>
    <row r="12" customFormat="false" ht="12.05" hidden="false" customHeight="true" outlineLevel="0" collapsed="false">
      <c r="A12" s="1067" t="s">
        <v>817</v>
      </c>
      <c r="B12" s="1068"/>
      <c r="C12" s="1069"/>
      <c r="D12" s="1069"/>
      <c r="E12" s="1069"/>
      <c r="F12" s="1069"/>
      <c r="G12" s="1069"/>
      <c r="H12" s="1070"/>
      <c r="I12" s="1071"/>
      <c r="K12" s="31"/>
    </row>
    <row r="13" customFormat="false" ht="12.05" hidden="false" customHeight="true" outlineLevel="0" collapsed="false">
      <c r="A13" s="85" t="s">
        <v>818</v>
      </c>
      <c r="B13" s="20"/>
      <c r="C13" s="20"/>
      <c r="D13" s="20"/>
      <c r="E13" s="20"/>
      <c r="F13" s="20"/>
      <c r="G13" s="20"/>
      <c r="H13" s="20"/>
      <c r="I13" s="21"/>
    </row>
    <row r="14" customFormat="false" ht="12.05" hidden="false" customHeight="true" outlineLevel="0" collapsed="false">
      <c r="A14" s="85" t="s">
        <v>819</v>
      </c>
      <c r="B14" s="20"/>
      <c r="C14" s="20"/>
      <c r="D14" s="20"/>
      <c r="E14" s="20"/>
      <c r="F14" s="20"/>
      <c r="G14" s="20"/>
      <c r="H14" s="20"/>
      <c r="I14" s="21"/>
    </row>
    <row r="15" customFormat="false" ht="12.05" hidden="false" customHeight="true" outlineLevel="0" collapsed="false">
      <c r="A15" s="85" t="s">
        <v>820</v>
      </c>
      <c r="B15" s="20"/>
      <c r="C15" s="20"/>
      <c r="D15" s="20"/>
      <c r="E15" s="20"/>
      <c r="F15" s="20"/>
      <c r="G15" s="20"/>
      <c r="H15" s="20"/>
      <c r="I15" s="21"/>
    </row>
    <row r="16" customFormat="false" ht="12.05" hidden="false" customHeight="true" outlineLevel="0" collapsed="false">
      <c r="A16" s="968" t="s">
        <v>884</v>
      </c>
      <c r="B16" s="20" t="n">
        <v>154.641</v>
      </c>
      <c r="C16" s="20" t="n">
        <v>7.47897763206394</v>
      </c>
      <c r="D16" s="20" t="s">
        <v>123</v>
      </c>
      <c r="E16" s="20" t="n">
        <v>142859.8752</v>
      </c>
      <c r="F16" s="20" t="s">
        <v>123</v>
      </c>
      <c r="G16" s="20" t="n">
        <v>225156.622676125</v>
      </c>
      <c r="H16" s="20" t="n">
        <v>788540.082123875</v>
      </c>
      <c r="I16" s="21" t="s">
        <v>123</v>
      </c>
    </row>
    <row r="17" customFormat="false" ht="12.05" hidden="false" customHeight="true" outlineLevel="0" collapsed="false">
      <c r="A17" s="968" t="s">
        <v>889</v>
      </c>
      <c r="B17" s="20" t="n">
        <v>7313.221</v>
      </c>
      <c r="C17" s="20" t="n">
        <v>12.6332507028318</v>
      </c>
      <c r="D17" s="20" t="s">
        <v>123</v>
      </c>
      <c r="E17" s="20" t="n">
        <v>1558333.58141861</v>
      </c>
      <c r="F17" s="20" t="n">
        <v>2831733.9496</v>
      </c>
      <c r="G17" s="20" t="n">
        <v>6690879.05679568</v>
      </c>
      <c r="H17" s="20" t="s">
        <v>123</v>
      </c>
      <c r="I17" s="21" t="n">
        <v>81308807.7504</v>
      </c>
    </row>
    <row r="18" customFormat="false" ht="12.05" hidden="false" customHeight="true" outlineLevel="0" collapsed="false">
      <c r="A18" s="968" t="s">
        <v>890</v>
      </c>
      <c r="B18" s="20" t="n">
        <v>37955.079</v>
      </c>
      <c r="C18" s="20" t="n">
        <v>0.631807602512831</v>
      </c>
      <c r="D18" s="20" t="s">
        <v>123</v>
      </c>
      <c r="E18" s="20" t="n">
        <v>3777111.9768002</v>
      </c>
      <c r="F18" s="20" t="s">
        <v>123</v>
      </c>
      <c r="G18" s="20" t="n">
        <v>15429573.2417594</v>
      </c>
      <c r="H18" s="20" t="n">
        <v>161601.76</v>
      </c>
      <c r="I18" s="21" t="n">
        <v>4688129.73478906</v>
      </c>
    </row>
    <row r="19" customFormat="false" ht="12.05" hidden="false" customHeight="true" outlineLevel="0" collapsed="false">
      <c r="A19" s="1074" t="s">
        <v>883</v>
      </c>
      <c r="B19" s="20" t="s">
        <v>123</v>
      </c>
      <c r="C19" s="20" t="s">
        <v>123</v>
      </c>
      <c r="D19" s="20" t="s">
        <v>123</v>
      </c>
      <c r="E19" s="20" t="s">
        <v>123</v>
      </c>
      <c r="F19" s="20" t="s">
        <v>123</v>
      </c>
      <c r="G19" s="20" t="s">
        <v>123</v>
      </c>
      <c r="H19" s="20" t="s">
        <v>123</v>
      </c>
      <c r="I19" s="21" t="s">
        <v>123</v>
      </c>
    </row>
    <row r="20" customFormat="false" ht="12.05" hidden="false" customHeight="true" outlineLevel="0" collapsed="false">
      <c r="A20" s="1074" t="s">
        <v>885</v>
      </c>
      <c r="B20" s="20" t="n">
        <v>12.266</v>
      </c>
      <c r="C20" s="20" t="n">
        <v>9.01165023526123</v>
      </c>
      <c r="D20" s="20" t="s">
        <v>123</v>
      </c>
      <c r="E20" s="20" t="n">
        <v>11177.985</v>
      </c>
      <c r="F20" s="20" t="s">
        <v>123</v>
      </c>
      <c r="G20" s="20" t="n">
        <v>25781.8715753425</v>
      </c>
      <c r="H20" s="20" t="n">
        <v>73577.0452103718</v>
      </c>
      <c r="I20" s="21" t="s">
        <v>123</v>
      </c>
    </row>
    <row r="21" customFormat="false" ht="12.55" hidden="false" customHeight="false" outlineLevel="0" collapsed="false">
      <c r="A21" s="1074" t="s">
        <v>886</v>
      </c>
      <c r="B21" s="20" t="s">
        <v>123</v>
      </c>
      <c r="C21" s="20" t="s">
        <v>123</v>
      </c>
      <c r="D21" s="20" t="s">
        <v>123</v>
      </c>
      <c r="E21" s="20" t="s">
        <v>123</v>
      </c>
      <c r="F21" s="20" t="s">
        <v>123</v>
      </c>
      <c r="G21" s="20" t="s">
        <v>123</v>
      </c>
      <c r="H21" s="20" t="s">
        <v>123</v>
      </c>
      <c r="I21" s="21" t="s">
        <v>123</v>
      </c>
    </row>
    <row r="22" customFormat="false" ht="12.05" hidden="false" customHeight="true" outlineLevel="0" collapsed="false">
      <c r="A22" s="1074" t="s">
        <v>887</v>
      </c>
      <c r="B22" s="20" t="n">
        <v>26.984</v>
      </c>
      <c r="C22" s="20" t="n">
        <v>58.1433442039727</v>
      </c>
      <c r="D22" s="20" t="s">
        <v>123</v>
      </c>
      <c r="E22" s="20" t="s">
        <v>123</v>
      </c>
      <c r="F22" s="20" t="s">
        <v>123</v>
      </c>
      <c r="G22" s="20" t="n">
        <v>363239.589041096</v>
      </c>
      <c r="H22" s="20" t="n">
        <v>1172081.8109589</v>
      </c>
      <c r="I22" s="21" t="n">
        <v>33618.6</v>
      </c>
    </row>
    <row r="23" customFormat="false" ht="13.5" hidden="false" customHeight="true" outlineLevel="0" collapsed="false">
      <c r="A23" s="1074" t="s">
        <v>888</v>
      </c>
      <c r="B23" s="20" t="n">
        <v>0.441</v>
      </c>
      <c r="C23" s="20" t="n">
        <v>35</v>
      </c>
      <c r="D23" s="20" t="s">
        <v>123</v>
      </c>
      <c r="E23" s="20" t="s">
        <v>123</v>
      </c>
      <c r="F23" s="20" t="s">
        <v>123</v>
      </c>
      <c r="G23" s="20" t="s">
        <v>123</v>
      </c>
      <c r="H23" s="20" t="n">
        <v>14817.6</v>
      </c>
      <c r="I23" s="21" t="n">
        <v>617.4</v>
      </c>
    </row>
    <row r="24" customFormat="false" ht="14.25" hidden="false" customHeight="true" outlineLevel="0" collapsed="false">
      <c r="A24" s="1075" t="s">
        <v>986</v>
      </c>
      <c r="B24" s="82"/>
      <c r="C24" s="82"/>
      <c r="D24" s="82"/>
      <c r="E24" s="82"/>
      <c r="F24" s="82"/>
      <c r="G24" s="82"/>
      <c r="H24" s="82"/>
      <c r="I24" s="140"/>
    </row>
    <row r="25" customFormat="false" ht="12.05" hidden="false" customHeight="true" outlineLevel="0" collapsed="false">
      <c r="A25" s="1076" t="s">
        <v>99</v>
      </c>
      <c r="B25" s="20" t="s">
        <v>123</v>
      </c>
      <c r="C25" s="20" t="n">
        <v>54.8313987306987</v>
      </c>
      <c r="D25" s="999" t="s">
        <v>123</v>
      </c>
      <c r="E25" s="20" t="s">
        <v>123</v>
      </c>
      <c r="F25" s="20" t="s">
        <v>123</v>
      </c>
      <c r="G25" s="20" t="s">
        <v>123</v>
      </c>
      <c r="H25" s="20" t="n">
        <v>460513.562</v>
      </c>
      <c r="I25" s="21" t="n">
        <v>13518.0584</v>
      </c>
    </row>
    <row r="26" customFormat="false" ht="14.25" hidden="false" customHeight="true" outlineLevel="0" collapsed="false">
      <c r="A26" s="1077" t="s">
        <v>987</v>
      </c>
      <c r="B26" s="260"/>
      <c r="C26" s="260"/>
      <c r="D26" s="159" t="s">
        <v>123</v>
      </c>
      <c r="E26" s="156" t="n">
        <v>16717172.5724813</v>
      </c>
      <c r="F26" s="156" t="n">
        <v>2831733.9496</v>
      </c>
      <c r="G26" s="156" t="n">
        <v>96246705.7207463</v>
      </c>
      <c r="H26" s="156" t="n">
        <v>98782425.0012748</v>
      </c>
      <c r="I26" s="158" t="n">
        <v>122799389.646789</v>
      </c>
    </row>
    <row r="27" customFormat="false" ht="6.75" hidden="false" customHeight="true" outlineLevel="0" collapsed="false">
      <c r="D27" s="31"/>
      <c r="E27" s="31"/>
      <c r="F27" s="31"/>
      <c r="G27" s="31"/>
      <c r="H27" s="31"/>
      <c r="I27" s="31"/>
    </row>
    <row r="28" customFormat="false" ht="12.05" hidden="false" customHeight="true" outlineLevel="0" collapsed="false">
      <c r="A28" s="307" t="s">
        <v>988</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8" t="s">
        <v>384</v>
      </c>
      <c r="B30" s="1078"/>
      <c r="C30" s="1078"/>
      <c r="D30" s="1078"/>
      <c r="E30" s="1078"/>
      <c r="F30" s="1078"/>
      <c r="G30" s="1078"/>
      <c r="H30" s="1078"/>
      <c r="I30" s="1078"/>
    </row>
    <row r="31" customFormat="false" ht="31.5" hidden="false" customHeight="true" outlineLevel="0" collapsed="false">
      <c r="A31" s="188" t="s">
        <v>919</v>
      </c>
      <c r="B31" s="188"/>
      <c r="C31" s="188"/>
      <c r="D31" s="188"/>
      <c r="E31" s="188"/>
      <c r="F31" s="188"/>
      <c r="G31" s="188"/>
      <c r="H31" s="188"/>
      <c r="I31" s="188"/>
    </row>
    <row r="32" customFormat="false" ht="12.55" hidden="false" customHeight="true" outlineLevel="0" collapsed="false">
      <c r="A32" s="188" t="s">
        <v>947</v>
      </c>
      <c r="B32" s="188"/>
      <c r="C32" s="188"/>
      <c r="D32" s="188"/>
      <c r="E32" s="188"/>
      <c r="F32" s="188"/>
      <c r="G32" s="188"/>
      <c r="H32" s="188"/>
      <c r="I32" s="188"/>
    </row>
    <row r="33" customFormat="false" ht="12.55" hidden="false" customHeight="true" outlineLevel="0" collapsed="false">
      <c r="A33" s="1079" t="s">
        <v>921</v>
      </c>
      <c r="B33" s="1079"/>
      <c r="C33" s="1079"/>
      <c r="D33" s="1079"/>
      <c r="E33" s="1079"/>
      <c r="F33" s="1079"/>
      <c r="G33" s="1079"/>
      <c r="H33" s="1079"/>
      <c r="I33" s="1079"/>
    </row>
    <row r="34" customFormat="false" ht="12.55" hidden="false" customHeight="true" outlineLevel="0" collapsed="false">
      <c r="A34" s="973" t="s">
        <v>989</v>
      </c>
      <c r="B34" s="973"/>
      <c r="C34" s="973"/>
      <c r="D34" s="973"/>
      <c r="E34" s="973"/>
      <c r="F34" s="973"/>
      <c r="G34" s="973"/>
      <c r="H34" s="973"/>
      <c r="I34" s="973"/>
    </row>
    <row r="35" customFormat="false" ht="12.55" hidden="false" customHeight="true" outlineLevel="0" collapsed="false">
      <c r="A35" s="1080" t="s">
        <v>990</v>
      </c>
      <c r="B35" s="1080"/>
      <c r="C35" s="1080"/>
      <c r="D35" s="1080"/>
      <c r="E35" s="1080"/>
      <c r="F35" s="1080"/>
      <c r="G35" s="1080"/>
      <c r="H35" s="1080"/>
      <c r="I35" s="1080"/>
    </row>
    <row r="36" customFormat="false" ht="12.55" hidden="false" customHeight="true" outlineLevel="0" collapsed="false">
      <c r="A36" s="395" t="s">
        <v>867</v>
      </c>
      <c r="B36" s="395"/>
      <c r="C36" s="395"/>
      <c r="D36" s="395"/>
      <c r="E36" s="395"/>
      <c r="F36" s="395"/>
      <c r="G36" s="395"/>
      <c r="H36" s="395"/>
      <c r="I36" s="395"/>
      <c r="J36" s="64"/>
    </row>
    <row r="37" customFormat="false" ht="12.55" hidden="false" customHeight="true" outlineLevel="0" collapsed="false">
      <c r="A37" s="393" t="s">
        <v>868</v>
      </c>
      <c r="B37" s="393"/>
      <c r="C37" s="393"/>
      <c r="D37" s="393"/>
      <c r="E37" s="393"/>
      <c r="F37" s="393"/>
      <c r="G37" s="393"/>
      <c r="H37" s="393"/>
      <c r="I37" s="393"/>
      <c r="J37" s="64"/>
    </row>
    <row r="38" customFormat="false" ht="12.55" hidden="false" customHeight="true" outlineLevel="0" collapsed="false">
      <c r="A38" s="393" t="s">
        <v>869</v>
      </c>
      <c r="B38" s="393"/>
      <c r="C38" s="393"/>
      <c r="D38" s="393"/>
      <c r="E38" s="393"/>
      <c r="F38" s="393"/>
      <c r="G38" s="393"/>
      <c r="H38" s="393"/>
      <c r="I38" s="393"/>
      <c r="J38" s="64"/>
    </row>
    <row r="39" customFormat="false" ht="12.55" hidden="false" customHeight="true" outlineLevel="0" collapsed="false">
      <c r="A39" s="393" t="s">
        <v>870</v>
      </c>
      <c r="B39" s="393"/>
      <c r="C39" s="393"/>
      <c r="D39" s="393"/>
      <c r="E39" s="393"/>
      <c r="F39" s="393"/>
      <c r="G39" s="393"/>
      <c r="H39" s="393"/>
      <c r="I39" s="393"/>
      <c r="J39" s="64"/>
    </row>
    <row r="40" customFormat="false" ht="12.55" hidden="false" customHeight="true" outlineLevel="0" collapsed="false">
      <c r="A40" s="393" t="s">
        <v>871</v>
      </c>
      <c r="B40" s="393"/>
      <c r="C40" s="393"/>
      <c r="D40" s="393"/>
      <c r="E40" s="393"/>
      <c r="F40" s="393"/>
      <c r="G40" s="393"/>
      <c r="H40" s="393"/>
      <c r="I40" s="393"/>
      <c r="J40" s="64"/>
    </row>
    <row r="41" customFormat="false" ht="12.55" hidden="false" customHeight="true" outlineLevel="0" collapsed="false">
      <c r="A41" s="393" t="s">
        <v>872</v>
      </c>
      <c r="B41" s="393"/>
      <c r="C41" s="393"/>
      <c r="D41" s="393"/>
      <c r="E41" s="393"/>
      <c r="F41" s="393"/>
      <c r="G41" s="393"/>
      <c r="H41" s="393"/>
      <c r="I41" s="393"/>
      <c r="J41" s="64"/>
    </row>
    <row r="42" customFormat="false" ht="12.55" hidden="false" customHeight="true" outlineLevel="0" collapsed="false">
      <c r="A42" s="393" t="s">
        <v>873</v>
      </c>
      <c r="B42" s="393"/>
      <c r="C42" s="393"/>
      <c r="D42" s="393"/>
      <c r="E42" s="393"/>
      <c r="F42" s="393"/>
      <c r="G42" s="393"/>
      <c r="H42" s="393"/>
      <c r="I42" s="393"/>
      <c r="J42" s="64"/>
    </row>
    <row r="43" customFormat="false" ht="12.55" hidden="false" customHeight="true" outlineLevel="0" collapsed="false">
      <c r="A43" s="395" t="s">
        <v>874</v>
      </c>
      <c r="B43" s="395"/>
      <c r="C43" s="395"/>
      <c r="D43" s="395"/>
      <c r="E43" s="395"/>
      <c r="F43" s="395"/>
      <c r="G43" s="395"/>
      <c r="H43" s="395"/>
      <c r="I43" s="395"/>
      <c r="J43" s="64"/>
    </row>
    <row r="44" customFormat="false" ht="12.55" hidden="false" customHeight="true" outlineLevel="0" collapsed="false">
      <c r="A44" s="395" t="s">
        <v>875</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76</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0" t="s">
        <v>991</v>
      </c>
      <c r="G1" s="117" t="s">
        <v>72</v>
      </c>
    </row>
    <row r="2" customFormat="false" ht="15.85" hidden="false" customHeight="true" outlineLevel="0" collapsed="false">
      <c r="A2" s="660" t="s">
        <v>992</v>
      </c>
      <c r="G2" s="117" t="s">
        <v>74</v>
      </c>
    </row>
    <row r="3" customFormat="false" ht="15.85" hidden="false" customHeight="true" outlineLevel="0" collapsed="false">
      <c r="A3" s="660" t="s">
        <v>210</v>
      </c>
      <c r="G3" s="117" t="s">
        <v>75</v>
      </c>
    </row>
    <row r="4" customFormat="false" ht="12.7" hidden="false" customHeight="true" outlineLevel="0" collapsed="false">
      <c r="G4" s="144"/>
    </row>
    <row r="5" customFormat="false" ht="29.3" hidden="false" customHeight="true" outlineLevel="0" collapsed="false">
      <c r="A5" s="756" t="s">
        <v>993</v>
      </c>
      <c r="B5" s="756"/>
      <c r="C5" s="1081" t="s">
        <v>880</v>
      </c>
      <c r="D5" s="1081"/>
      <c r="E5" s="1081"/>
      <c r="F5" s="1082" t="s">
        <v>994</v>
      </c>
      <c r="G5" s="1083" t="s">
        <v>148</v>
      </c>
    </row>
    <row r="6" customFormat="false" ht="14.25" hidden="false" customHeight="true" outlineLevel="0" collapsed="false">
      <c r="A6" s="402"/>
      <c r="B6" s="435"/>
      <c r="C6" s="285" t="s">
        <v>995</v>
      </c>
      <c r="D6" s="399" t="s">
        <v>996</v>
      </c>
      <c r="E6" s="399"/>
      <c r="F6" s="1084" t="s">
        <v>364</v>
      </c>
      <c r="G6" s="763" t="s">
        <v>364</v>
      </c>
    </row>
    <row r="7" customFormat="false" ht="15.05" hidden="false" customHeight="true" outlineLevel="0" collapsed="false">
      <c r="A7" s="405"/>
      <c r="B7" s="1085"/>
      <c r="C7" s="1086" t="s">
        <v>997</v>
      </c>
      <c r="D7" s="762" t="s">
        <v>998</v>
      </c>
      <c r="E7" s="406" t="s">
        <v>999</v>
      </c>
      <c r="F7" s="630" t="s">
        <v>1000</v>
      </c>
      <c r="G7" s="1087" t="s">
        <v>1001</v>
      </c>
    </row>
    <row r="8" customFormat="false" ht="12.7" hidden="false" customHeight="true" outlineLevel="0" collapsed="false">
      <c r="A8" s="845" t="s">
        <v>1002</v>
      </c>
      <c r="B8" s="1088"/>
      <c r="C8" s="409"/>
      <c r="D8" s="1089"/>
      <c r="E8" s="1089"/>
      <c r="F8" s="766"/>
      <c r="G8" s="219" t="s">
        <v>123</v>
      </c>
    </row>
    <row r="9" customFormat="false" ht="12.55" hidden="false" customHeight="true" outlineLevel="0" collapsed="false">
      <c r="A9" s="794" t="s">
        <v>1003</v>
      </c>
      <c r="B9" s="1088"/>
      <c r="C9" s="527" t="s">
        <v>123</v>
      </c>
      <c r="D9" s="1090" t="s">
        <v>1004</v>
      </c>
      <c r="E9" s="527" t="s">
        <v>123</v>
      </c>
      <c r="F9" s="80" t="s">
        <v>123</v>
      </c>
      <c r="G9" s="1091" t="s">
        <v>123</v>
      </c>
    </row>
    <row r="10" customFormat="false" ht="12.55" hidden="false" customHeight="true" outlineLevel="0" collapsed="false">
      <c r="A10" s="1092" t="s">
        <v>1005</v>
      </c>
      <c r="B10" s="1093" t="s">
        <v>1006</v>
      </c>
      <c r="C10" s="527" t="s">
        <v>123</v>
      </c>
      <c r="D10" s="1090" t="s">
        <v>1004</v>
      </c>
      <c r="E10" s="527" t="s">
        <v>123</v>
      </c>
      <c r="F10" s="1094" t="s">
        <v>123</v>
      </c>
      <c r="G10" s="517" t="s">
        <v>123</v>
      </c>
    </row>
    <row r="11" customFormat="false" ht="13.15" hidden="false" customHeight="true" outlineLevel="0" collapsed="false">
      <c r="A11" s="1095"/>
      <c r="B11" s="1096" t="s">
        <v>1007</v>
      </c>
      <c r="C11" s="527" t="s">
        <v>123</v>
      </c>
      <c r="D11" s="1090" t="s">
        <v>1004</v>
      </c>
      <c r="E11" s="527" t="s">
        <v>123</v>
      </c>
      <c r="F11" s="112" t="s">
        <v>123</v>
      </c>
      <c r="G11" s="519" t="s">
        <v>123</v>
      </c>
    </row>
    <row r="12" customFormat="false" ht="12.05" hidden="false" customHeight="true" outlineLevel="0" collapsed="false">
      <c r="A12" s="844" t="s">
        <v>1008</v>
      </c>
      <c r="B12" s="1088"/>
      <c r="C12" s="679"/>
      <c r="D12" s="679"/>
      <c r="E12" s="679"/>
      <c r="F12" s="679"/>
      <c r="G12" s="219" t="s">
        <v>123</v>
      </c>
    </row>
    <row r="13" customFormat="false" ht="12.55" hidden="false" customHeight="true" outlineLevel="0" collapsed="false">
      <c r="A13" s="794" t="s">
        <v>1009</v>
      </c>
      <c r="B13" s="1097"/>
      <c r="C13" s="527" t="s">
        <v>123</v>
      </c>
      <c r="D13" s="1090" t="s">
        <v>1004</v>
      </c>
      <c r="E13" s="527" t="s">
        <v>123</v>
      </c>
      <c r="F13" s="1094" t="s">
        <v>123</v>
      </c>
      <c r="G13" s="517" t="s">
        <v>123</v>
      </c>
    </row>
    <row r="14" customFormat="false" ht="13.15" hidden="false" customHeight="true" outlineLevel="0" collapsed="false">
      <c r="A14" s="773" t="s">
        <v>1010</v>
      </c>
      <c r="B14" s="1098"/>
      <c r="C14" s="527" t="s">
        <v>123</v>
      </c>
      <c r="D14" s="1090" t="s">
        <v>1004</v>
      </c>
      <c r="E14" s="527" t="s">
        <v>123</v>
      </c>
      <c r="F14" s="112" t="s">
        <v>123</v>
      </c>
      <c r="G14" s="519" t="s">
        <v>123</v>
      </c>
    </row>
    <row r="15" customFormat="false" ht="12.05" hidden="false" customHeight="true" outlineLevel="0" collapsed="false">
      <c r="A15" s="844" t="s">
        <v>1011</v>
      </c>
      <c r="B15" s="1088"/>
      <c r="C15" s="679"/>
      <c r="D15" s="679"/>
      <c r="E15" s="679"/>
      <c r="F15" s="679"/>
      <c r="G15" s="219" t="s">
        <v>123</v>
      </c>
    </row>
    <row r="16" customFormat="false" ht="12.55" hidden="false" customHeight="true" outlineLevel="0" collapsed="false">
      <c r="A16" s="794" t="s">
        <v>1012</v>
      </c>
      <c r="B16" s="796"/>
      <c r="C16" s="527" t="s">
        <v>123</v>
      </c>
      <c r="D16" s="1090" t="s">
        <v>1004</v>
      </c>
      <c r="E16" s="527" t="s">
        <v>123</v>
      </c>
      <c r="F16" s="1094" t="s">
        <v>123</v>
      </c>
      <c r="G16" s="517" t="s">
        <v>123</v>
      </c>
    </row>
    <row r="17" customFormat="false" ht="13.15" hidden="false" customHeight="true" outlineLevel="0" collapsed="false">
      <c r="A17" s="773" t="s">
        <v>1013</v>
      </c>
      <c r="B17" s="1099"/>
      <c r="C17" s="527" t="s">
        <v>123</v>
      </c>
      <c r="D17" s="1090" t="s">
        <v>1004</v>
      </c>
      <c r="E17" s="527" t="s">
        <v>123</v>
      </c>
      <c r="F17" s="112" t="s">
        <v>123</v>
      </c>
      <c r="G17" s="519" t="s">
        <v>123</v>
      </c>
    </row>
    <row r="18" customFormat="false" ht="12.05" hidden="false" customHeight="true" outlineLevel="0" collapsed="false">
      <c r="A18" s="848" t="s">
        <v>1014</v>
      </c>
      <c r="B18" s="1100"/>
      <c r="C18" s="679" t="s">
        <v>115</v>
      </c>
      <c r="D18" s="679"/>
      <c r="E18" s="679"/>
      <c r="F18" s="679"/>
      <c r="G18" s="649" t="s">
        <v>115</v>
      </c>
    </row>
    <row r="19" customFormat="false" ht="12.7" hidden="false" customHeight="true" outlineLevel="0" collapsed="false">
      <c r="A19" s="31"/>
      <c r="B19" s="31"/>
      <c r="C19" s="31"/>
      <c r="D19" s="31"/>
      <c r="E19" s="31"/>
      <c r="F19" s="31"/>
      <c r="G19" s="31"/>
    </row>
    <row r="20" customFormat="false" ht="13.5" hidden="false" customHeight="true" outlineLevel="0" collapsed="false">
      <c r="A20" s="848"/>
      <c r="B20" s="1101" t="s">
        <v>1015</v>
      </c>
      <c r="C20" s="1102" t="s">
        <v>123</v>
      </c>
      <c r="D20" s="679"/>
      <c r="E20" s="679"/>
      <c r="F20" s="679"/>
      <c r="G20" s="1103"/>
    </row>
    <row r="21" customFormat="false" ht="14.25" hidden="false" customHeight="true" outlineLevel="0" collapsed="false">
      <c r="A21" s="1104"/>
      <c r="B21" s="1105" t="s">
        <v>1016</v>
      </c>
      <c r="C21" s="1106" t="s">
        <v>121</v>
      </c>
      <c r="D21" s="1107"/>
      <c r="E21" s="1108"/>
      <c r="F21" s="1109"/>
      <c r="G21" s="1110"/>
    </row>
    <row r="23" customFormat="false" ht="27.1" hidden="false" customHeight="true" outlineLevel="0" collapsed="false">
      <c r="A23" s="306" t="s">
        <v>1017</v>
      </c>
      <c r="B23" s="306"/>
      <c r="C23" s="306"/>
      <c r="D23" s="306"/>
      <c r="E23" s="306"/>
      <c r="F23" s="306"/>
      <c r="G23" s="306"/>
    </row>
    <row r="24" customFormat="false" ht="13.5" hidden="false" customHeight="true" outlineLevel="0" collapsed="false">
      <c r="A24" s="304" t="s">
        <v>1018</v>
      </c>
      <c r="B24" s="304"/>
      <c r="C24" s="304"/>
      <c r="D24" s="304"/>
      <c r="E24" s="304"/>
      <c r="F24" s="1111"/>
      <c r="G24" s="1111"/>
    </row>
    <row r="25" customFormat="false" ht="13.5" hidden="false" customHeight="true" outlineLevel="0" collapsed="false">
      <c r="A25" s="304" t="s">
        <v>1019</v>
      </c>
      <c r="B25" s="304"/>
      <c r="C25" s="304"/>
      <c r="D25" s="304"/>
      <c r="E25" s="1111"/>
      <c r="F25" s="1111"/>
      <c r="G25" s="1111"/>
    </row>
    <row r="26" customFormat="false" ht="13.5" hidden="false" customHeight="true" outlineLevel="0" collapsed="false">
      <c r="A26" s="1112" t="s">
        <v>1020</v>
      </c>
      <c r="B26" s="304"/>
      <c r="C26" s="304"/>
      <c r="D26" s="304"/>
      <c r="E26" s="304"/>
      <c r="F26" s="304"/>
      <c r="G26" s="1111"/>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4</v>
      </c>
      <c r="B28" s="186"/>
      <c r="C28" s="186"/>
      <c r="D28" s="186"/>
      <c r="E28" s="186"/>
      <c r="F28" s="186"/>
      <c r="G28" s="187"/>
    </row>
    <row r="29" customFormat="false" ht="27.1" hidden="false" customHeight="true" outlineLevel="0" collapsed="false">
      <c r="A29" s="1113" t="s">
        <v>919</v>
      </c>
      <c r="B29" s="1113"/>
      <c r="C29" s="1113"/>
      <c r="D29" s="1113"/>
      <c r="E29" s="1113"/>
      <c r="F29" s="1113"/>
      <c r="G29" s="1113"/>
    </row>
    <row r="30" customFormat="false" ht="12.7" hidden="false" customHeight="true" outlineLevel="0" collapsed="false">
      <c r="A30" s="1114" t="s">
        <v>1021</v>
      </c>
      <c r="B30" s="1114"/>
      <c r="C30" s="1114"/>
      <c r="D30" s="1114"/>
      <c r="E30" s="1114"/>
      <c r="F30" s="1114"/>
      <c r="G30" s="1114"/>
    </row>
    <row r="31" customFormat="false" ht="12.05" hidden="false" customHeight="true" outlineLevel="0" collapsed="false">
      <c r="A31" s="1115" t="s">
        <v>1022</v>
      </c>
      <c r="B31" s="1116"/>
      <c r="C31" s="1116"/>
      <c r="D31" s="1116"/>
      <c r="E31" s="1116"/>
      <c r="F31" s="1116"/>
      <c r="G31" s="1117"/>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0" t="s">
        <v>1023</v>
      </c>
      <c r="E1" s="117" t="s">
        <v>72</v>
      </c>
    </row>
    <row r="2" customFormat="false" ht="18.8" hidden="false" customHeight="true" outlineLevel="0" collapsed="false">
      <c r="A2" s="660" t="s">
        <v>1024</v>
      </c>
      <c r="E2" s="117" t="s">
        <v>74</v>
      </c>
    </row>
    <row r="3" customFormat="false" ht="15.85" hidden="false" customHeight="true" outlineLevel="0" collapsed="false">
      <c r="A3" s="660" t="s">
        <v>73</v>
      </c>
      <c r="E3" s="117" t="s">
        <v>75</v>
      </c>
    </row>
    <row r="4" customFormat="false" ht="12.7" hidden="false" customHeight="true" outlineLevel="0" collapsed="false">
      <c r="A4" s="622"/>
      <c r="E4" s="623"/>
    </row>
    <row r="5" customFormat="false" ht="23.95" hidden="false" customHeight="true" outlineLevel="0" collapsed="false">
      <c r="A5" s="756" t="s">
        <v>76</v>
      </c>
      <c r="B5" s="397" t="s">
        <v>1025</v>
      </c>
      <c r="C5" s="397"/>
      <c r="D5" s="942" t="s">
        <v>359</v>
      </c>
      <c r="E5" s="1083" t="s">
        <v>148</v>
      </c>
    </row>
    <row r="6" customFormat="false" ht="13.5" hidden="false" customHeight="true" outlineLevel="0" collapsed="false">
      <c r="A6" s="402"/>
      <c r="B6" s="944" t="s">
        <v>795</v>
      </c>
      <c r="C6" s="404" t="s">
        <v>395</v>
      </c>
      <c r="D6" s="944"/>
      <c r="E6" s="1118" t="s">
        <v>79</v>
      </c>
    </row>
    <row r="7" customFormat="false" ht="15.85" hidden="false" customHeight="true" outlineLevel="0" collapsed="false">
      <c r="A7" s="509"/>
      <c r="B7" s="630"/>
      <c r="C7" s="630" t="s">
        <v>1026</v>
      </c>
      <c r="D7" s="1086" t="s">
        <v>1027</v>
      </c>
      <c r="E7" s="1119" t="s">
        <v>84</v>
      </c>
    </row>
    <row r="8" customFormat="false" ht="13.5" hidden="false" customHeight="true" outlineLevel="0" collapsed="false">
      <c r="A8" s="1120" t="s">
        <v>1028</v>
      </c>
      <c r="B8" s="1121" t="s">
        <v>1029</v>
      </c>
      <c r="C8" s="1122"/>
      <c r="D8" s="1122"/>
      <c r="E8" s="1123" t="n">
        <v>7.91449488465865</v>
      </c>
    </row>
    <row r="9" customFormat="false" ht="12.05" hidden="false" customHeight="true" outlineLevel="0" collapsed="false">
      <c r="A9" s="1124" t="s">
        <v>1030</v>
      </c>
      <c r="B9" s="1125" t="s">
        <v>1031</v>
      </c>
      <c r="C9" s="1126" t="n">
        <v>171202288.483145</v>
      </c>
      <c r="D9" s="156" t="n">
        <v>0.0124999999999286</v>
      </c>
      <c r="E9" s="530" t="n">
        <v>3.36290209520464</v>
      </c>
    </row>
    <row r="10" customFormat="false" ht="12.05" hidden="false" customHeight="true" outlineLevel="0" collapsed="false">
      <c r="A10" s="1127" t="s">
        <v>1032</v>
      </c>
      <c r="B10" s="1128" t="s">
        <v>1033</v>
      </c>
      <c r="C10" s="20" t="n">
        <v>156982118.977939</v>
      </c>
      <c r="D10" s="156" t="n">
        <v>0.0124999999999286</v>
      </c>
      <c r="E10" s="530" t="n">
        <v>3.08357733706666</v>
      </c>
    </row>
    <row r="11" customFormat="false" ht="12.05" hidden="false" customHeight="true" outlineLevel="0" collapsed="false">
      <c r="A11" s="1127" t="s">
        <v>1034</v>
      </c>
      <c r="B11" s="1129" t="s">
        <v>1035</v>
      </c>
      <c r="C11" s="20" t="n">
        <v>6555798.71160657</v>
      </c>
      <c r="D11" s="156" t="n">
        <v>0.0124999999999286</v>
      </c>
      <c r="E11" s="530" t="n">
        <v>0.128774617549415</v>
      </c>
    </row>
    <row r="12" customFormat="false" ht="12.05" hidden="false" customHeight="true" outlineLevel="0" collapsed="false">
      <c r="A12" s="1127" t="s">
        <v>1036</v>
      </c>
      <c r="B12" s="1128" t="s">
        <v>1037</v>
      </c>
      <c r="C12" s="20" t="n">
        <v>66566733.4099313</v>
      </c>
      <c r="D12" s="156" t="n">
        <v>0.0124999999999286</v>
      </c>
      <c r="E12" s="530" t="n">
        <v>1.30756083483794</v>
      </c>
    </row>
    <row r="13" customFormat="false" ht="13.5" hidden="false" customHeight="true" outlineLevel="0" collapsed="false">
      <c r="A13" s="1130" t="s">
        <v>1038</v>
      </c>
      <c r="B13" s="1128" t="s">
        <v>1039</v>
      </c>
      <c r="C13" s="20" t="n">
        <v>2520</v>
      </c>
      <c r="D13" s="156" t="n">
        <v>7.99999999995429</v>
      </c>
      <c r="E13" s="530" t="n">
        <v>0.03168</v>
      </c>
    </row>
    <row r="14" customFormat="false" ht="12.7" hidden="false" customHeight="true" outlineLevel="0" collapsed="false">
      <c r="A14" s="1131" t="s">
        <v>1040</v>
      </c>
      <c r="B14" s="1132"/>
      <c r="C14" s="1133"/>
      <c r="D14" s="1134"/>
      <c r="E14" s="171" t="s">
        <v>115</v>
      </c>
    </row>
    <row r="15" customFormat="false" ht="16.45" hidden="false" customHeight="true" outlineLevel="0" collapsed="false">
      <c r="A15" s="1135" t="s">
        <v>1041</v>
      </c>
      <c r="B15" s="1136" t="s">
        <v>1042</v>
      </c>
      <c r="C15" s="1137" t="n">
        <v>98646344.8408748</v>
      </c>
      <c r="D15" s="1138" t="n">
        <v>0.0199999999998857</v>
      </c>
      <c r="E15" s="1139" t="n">
        <v>3.10031369499892</v>
      </c>
    </row>
    <row r="16" customFormat="false" ht="12.05" hidden="false" customHeight="true" outlineLevel="0" collapsed="false">
      <c r="A16" s="1140" t="s">
        <v>1043</v>
      </c>
      <c r="B16" s="1141"/>
      <c r="C16" s="1142"/>
      <c r="D16" s="1143"/>
      <c r="E16" s="158" t="n">
        <v>3.75962002211985</v>
      </c>
    </row>
    <row r="17" customFormat="false" ht="12.05" hidden="false" customHeight="true" outlineLevel="0" collapsed="false">
      <c r="A17" s="1127" t="s">
        <v>1044</v>
      </c>
      <c r="B17" s="1128" t="s">
        <v>1045</v>
      </c>
      <c r="C17" s="20" t="n">
        <v>97356602.1006739</v>
      </c>
      <c r="D17" s="156" t="n">
        <v>0.00999999999994286</v>
      </c>
      <c r="E17" s="530" t="n">
        <v>1.52988946158202</v>
      </c>
    </row>
    <row r="18" customFormat="false" ht="23.95" hidden="false" customHeight="true" outlineLevel="0" collapsed="false">
      <c r="A18" s="1127" t="s">
        <v>1046</v>
      </c>
      <c r="B18" s="1144" t="s">
        <v>1047</v>
      </c>
      <c r="C18" s="20" t="n">
        <v>56756777.9045993</v>
      </c>
      <c r="D18" s="156" t="n">
        <v>0.0249999999998571</v>
      </c>
      <c r="E18" s="530" t="n">
        <v>2.22973056053783</v>
      </c>
    </row>
    <row r="19" customFormat="false" ht="14.25" hidden="false" customHeight="true" outlineLevel="0" collapsed="false">
      <c r="A19" s="79" t="s">
        <v>1048</v>
      </c>
      <c r="B19" s="1141"/>
      <c r="C19" s="1145"/>
      <c r="D19" s="1143"/>
      <c r="E19" s="158" t="n">
        <v>0.00147637495892857</v>
      </c>
    </row>
    <row r="20" customFormat="false" ht="12.55" hidden="false" customHeight="true" outlineLevel="0" collapsed="false">
      <c r="A20" s="138" t="s">
        <v>99</v>
      </c>
      <c r="B20" s="1090" t="s">
        <v>430</v>
      </c>
      <c r="C20" s="527" t="s">
        <v>115</v>
      </c>
      <c r="D20" s="159" t="s">
        <v>115</v>
      </c>
      <c r="E20" s="528" t="s">
        <v>115</v>
      </c>
    </row>
    <row r="21" customFormat="false" ht="13.15" hidden="false" customHeight="true" outlineLevel="0" collapsed="false">
      <c r="A21" s="138" t="s">
        <v>851</v>
      </c>
      <c r="B21" s="1090" t="s">
        <v>1049</v>
      </c>
      <c r="C21" s="492" t="n">
        <v>75160.907</v>
      </c>
      <c r="D21" s="156" t="n">
        <v>0.012499999875</v>
      </c>
      <c r="E21" s="530" t="n">
        <v>0.00147637495892857</v>
      </c>
    </row>
    <row r="22" customFormat="false" ht="3.8" hidden="false" customHeight="true" outlineLevel="0" collapsed="false">
      <c r="A22" s="31"/>
      <c r="B22" s="31"/>
      <c r="C22" s="31"/>
      <c r="D22" s="31"/>
      <c r="E22" s="31"/>
    </row>
    <row r="23" customFormat="false" ht="4.55" hidden="false" customHeight="true" outlineLevel="0" collapsed="false">
      <c r="A23" s="1146"/>
      <c r="B23" s="1146"/>
      <c r="C23" s="1146"/>
      <c r="D23" s="1146"/>
      <c r="E23" s="1146"/>
    </row>
    <row r="24" customFormat="false" ht="13.3" hidden="false" customHeight="true" outlineLevel="0" collapsed="false">
      <c r="A24" s="1147" t="s">
        <v>1050</v>
      </c>
      <c r="B24" s="1147"/>
      <c r="C24" s="1147"/>
      <c r="D24" s="1147"/>
      <c r="E24" s="1147"/>
    </row>
    <row r="25" customFormat="false" ht="9.1" hidden="false" customHeight="true" outlineLevel="0" collapsed="false">
      <c r="A25" s="623"/>
      <c r="B25" s="623"/>
      <c r="C25" s="623"/>
      <c r="D25" s="623"/>
      <c r="E25" s="623"/>
    </row>
    <row r="26" customFormat="false" ht="12.05" hidden="false" customHeight="true" outlineLevel="0" collapsed="false">
      <c r="A26" s="118" t="s">
        <v>437</v>
      </c>
      <c r="B26" s="186"/>
      <c r="C26" s="186"/>
      <c r="D26" s="186"/>
      <c r="E26" s="187"/>
    </row>
    <row r="27" customFormat="false" ht="28.5" hidden="false" customHeight="true" outlineLevel="0" collapsed="false">
      <c r="A27" s="188" t="s">
        <v>919</v>
      </c>
      <c r="B27" s="188"/>
      <c r="C27" s="188"/>
      <c r="D27" s="188"/>
      <c r="E27" s="188"/>
    </row>
    <row r="28" customFormat="false" ht="12.05" hidden="false" customHeight="true" outlineLevel="0" collapsed="false">
      <c r="A28" s="496" t="s">
        <v>921</v>
      </c>
      <c r="B28" s="781"/>
      <c r="C28" s="781"/>
      <c r="D28" s="781"/>
      <c r="E28" s="782"/>
    </row>
    <row r="29" customFormat="false" ht="12.55" hidden="false" customHeight="true" outlineLevel="0" collapsed="false">
      <c r="A29" s="1014" t="s">
        <v>1051</v>
      </c>
      <c r="B29" s="781"/>
      <c r="C29" s="781"/>
      <c r="D29" s="781"/>
      <c r="E29" s="782"/>
    </row>
    <row r="30" customFormat="false" ht="13.5" hidden="false" customHeight="true" outlineLevel="0" collapsed="false">
      <c r="A30" s="1014" t="s">
        <v>1052</v>
      </c>
      <c r="B30" s="781"/>
      <c r="C30" s="781"/>
      <c r="D30" s="781"/>
      <c r="E30" s="782"/>
    </row>
    <row r="31" customFormat="false" ht="13.5" hidden="false" customHeight="true" outlineLevel="0" collapsed="false">
      <c r="A31" s="1148" t="s">
        <v>1053</v>
      </c>
      <c r="B31" s="1149"/>
      <c r="C31" s="1149"/>
      <c r="D31" s="1149"/>
      <c r="E31" s="1150"/>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0" t="s">
        <v>1023</v>
      </c>
      <c r="C1" s="117" t="s">
        <v>72</v>
      </c>
    </row>
    <row r="2" customFormat="false" ht="18.8" hidden="false" customHeight="true" outlineLevel="0" collapsed="false">
      <c r="A2" s="660" t="s">
        <v>1054</v>
      </c>
      <c r="C2" s="117" t="s">
        <v>74</v>
      </c>
    </row>
    <row r="3" customFormat="false" ht="15.65" hidden="false" customHeight="true" outlineLevel="0" collapsed="false">
      <c r="A3" s="660" t="s">
        <v>107</v>
      </c>
      <c r="C3" s="117" t="s">
        <v>75</v>
      </c>
    </row>
    <row r="4" customFormat="false" ht="12.55" hidden="false" customHeight="true" outlineLevel="0" collapsed="false">
      <c r="A4" s="144"/>
      <c r="C4" s="144"/>
    </row>
    <row r="5" customFormat="false" ht="13.15" hidden="false" customHeight="true" outlineLevel="0" collapsed="false">
      <c r="A5" s="115" t="s">
        <v>444</v>
      </c>
      <c r="B5" s="115"/>
      <c r="C5" s="144"/>
    </row>
    <row r="6" customFormat="false" ht="14.25" hidden="false" customHeight="true" outlineLevel="0" collapsed="false">
      <c r="A6" s="1151" t="s">
        <v>1055</v>
      </c>
      <c r="B6" s="397" t="s">
        <v>795</v>
      </c>
      <c r="C6" s="398" t="s">
        <v>395</v>
      </c>
    </row>
    <row r="7" customFormat="false" ht="13.5" hidden="false" customHeight="true" outlineLevel="0" collapsed="false">
      <c r="A7" s="1152" t="s">
        <v>1056</v>
      </c>
      <c r="B7" s="1144" t="s">
        <v>1057</v>
      </c>
      <c r="C7" s="528" t="s">
        <v>123</v>
      </c>
    </row>
    <row r="8" customFormat="false" ht="13.5" hidden="false" customHeight="true" outlineLevel="0" collapsed="false">
      <c r="A8" s="1152" t="s">
        <v>1058</v>
      </c>
      <c r="B8" s="1144" t="s">
        <v>1059</v>
      </c>
      <c r="C8" s="528" t="s">
        <v>123</v>
      </c>
    </row>
    <row r="9" customFormat="false" ht="15.85" hidden="false" customHeight="true" outlineLevel="0" collapsed="false">
      <c r="A9" s="953" t="s">
        <v>1060</v>
      </c>
      <c r="B9" s="1153" t="s">
        <v>1061</v>
      </c>
      <c r="C9" s="530" t="n">
        <v>0.0320988983974665</v>
      </c>
    </row>
    <row r="10" customFormat="false" ht="13.5" hidden="false" customHeight="true" outlineLevel="0" collapsed="false">
      <c r="A10" s="953" t="s">
        <v>1062</v>
      </c>
      <c r="B10" s="1153" t="s">
        <v>1063</v>
      </c>
      <c r="C10" s="530" t="n">
        <v>0.274543983853626</v>
      </c>
    </row>
    <row r="11" customFormat="false" ht="13.5" hidden="false" customHeight="true" outlineLevel="0" collapsed="false">
      <c r="A11" s="953" t="s">
        <v>1064</v>
      </c>
      <c r="B11" s="1144" t="s">
        <v>1065</v>
      </c>
      <c r="C11" s="530" t="n">
        <v>0.340135743641614</v>
      </c>
    </row>
    <row r="12" customFormat="false" ht="13.5" hidden="false" customHeight="true" outlineLevel="0" collapsed="false">
      <c r="A12" s="953" t="s">
        <v>1066</v>
      </c>
      <c r="B12" s="1144" t="s">
        <v>1067</v>
      </c>
      <c r="C12" s="530" t="n">
        <v>0.139800553046341</v>
      </c>
    </row>
    <row r="13" customFormat="false" ht="13.5" hidden="false" customHeight="true" outlineLevel="0" collapsed="false">
      <c r="A13" s="953" t="s">
        <v>1068</v>
      </c>
      <c r="B13" s="1144" t="s">
        <v>1069</v>
      </c>
      <c r="C13" s="530" t="n">
        <v>0.03</v>
      </c>
    </row>
    <row r="14" customFormat="false" ht="13.5" hidden="false" customHeight="true" outlineLevel="0" collapsed="false">
      <c r="A14" s="953" t="s">
        <v>1070</v>
      </c>
      <c r="B14" s="1144" t="s">
        <v>1071</v>
      </c>
      <c r="C14" s="530" t="n">
        <v>0.015</v>
      </c>
    </row>
    <row r="15" customFormat="false" ht="15.85" hidden="false" customHeight="true" outlineLevel="0" collapsed="false">
      <c r="A15" s="953" t="s">
        <v>1072</v>
      </c>
      <c r="B15" s="1144" t="s">
        <v>1073</v>
      </c>
      <c r="C15" s="530" t="n">
        <v>0.487880263516559</v>
      </c>
    </row>
    <row r="16" customFormat="false" ht="12.05" hidden="false" customHeight="true" outlineLevel="0" collapsed="false">
      <c r="A16" s="953" t="s">
        <v>1074</v>
      </c>
      <c r="B16" s="953"/>
      <c r="C16" s="1134" t="s">
        <v>106</v>
      </c>
    </row>
    <row r="17" customFormat="false" ht="12.05" hidden="false" customHeight="true" outlineLevel="0" collapsed="false">
      <c r="A17" s="31"/>
      <c r="B17" s="31"/>
      <c r="C17" s="31"/>
    </row>
    <row r="18" customFormat="false" ht="12.05" hidden="false" customHeight="true" outlineLevel="0" collapsed="false">
      <c r="A18" s="303" t="s">
        <v>1075</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6</v>
      </c>
      <c r="J1" s="117" t="s">
        <v>72</v>
      </c>
    </row>
    <row r="2" customFormat="false" ht="15.85" hidden="false" customHeight="true" outlineLevel="0" collapsed="false">
      <c r="A2" s="4" t="s">
        <v>1077</v>
      </c>
      <c r="J2" s="117" t="s">
        <v>74</v>
      </c>
    </row>
    <row r="3" customFormat="false" ht="15.85" hidden="false" customHeight="true" outlineLevel="0" collapsed="false">
      <c r="A3" s="4" t="s">
        <v>210</v>
      </c>
      <c r="J3" s="117" t="s">
        <v>75</v>
      </c>
    </row>
    <row r="4" customFormat="false" ht="12.7" hidden="false" customHeight="true" outlineLevel="0" collapsed="false">
      <c r="J4" s="144"/>
    </row>
    <row r="5" customFormat="false" ht="24.75" hidden="false" customHeight="true" outlineLevel="0" collapsed="false">
      <c r="A5" s="756" t="s">
        <v>76</v>
      </c>
      <c r="B5" s="397" t="s">
        <v>973</v>
      </c>
      <c r="C5" s="397"/>
      <c r="D5" s="397"/>
      <c r="E5" s="397"/>
      <c r="F5" s="397"/>
      <c r="G5" s="1081" t="s">
        <v>359</v>
      </c>
      <c r="H5" s="1081"/>
      <c r="I5" s="940" t="s">
        <v>148</v>
      </c>
      <c r="J5" s="940"/>
    </row>
    <row r="6" customFormat="false" ht="42.75" hidden="false" customHeight="true" outlineLevel="0" collapsed="false">
      <c r="A6" s="756"/>
      <c r="B6" s="944" t="s">
        <v>1078</v>
      </c>
      <c r="C6" s="285" t="s">
        <v>1079</v>
      </c>
      <c r="D6" s="406" t="s">
        <v>1080</v>
      </c>
      <c r="E6" s="285" t="s">
        <v>1081</v>
      </c>
      <c r="F6" s="406" t="s">
        <v>1082</v>
      </c>
      <c r="G6" s="399" t="s">
        <v>396</v>
      </c>
      <c r="H6" s="840" t="s">
        <v>397</v>
      </c>
      <c r="I6" s="399" t="s">
        <v>396</v>
      </c>
      <c r="J6" s="841" t="s">
        <v>397</v>
      </c>
    </row>
    <row r="7" customFormat="false" ht="12.7" hidden="false" customHeight="true" outlineLevel="0" collapsed="false">
      <c r="A7" s="1154"/>
      <c r="B7" s="884" t="s">
        <v>1083</v>
      </c>
      <c r="C7" s="884" t="s">
        <v>1084</v>
      </c>
      <c r="D7" s="406"/>
      <c r="E7" s="884" t="s">
        <v>1085</v>
      </c>
      <c r="F7" s="406"/>
      <c r="G7" s="630" t="s">
        <v>1086</v>
      </c>
      <c r="H7" s="630"/>
      <c r="I7" s="1087" t="s">
        <v>84</v>
      </c>
      <c r="J7" s="1087"/>
    </row>
    <row r="8" customFormat="false" ht="12.7" hidden="false" customHeight="true" outlineLevel="0" collapsed="false">
      <c r="A8" s="1155" t="s">
        <v>1087</v>
      </c>
      <c r="B8" s="173"/>
      <c r="C8" s="173"/>
      <c r="D8" s="173"/>
      <c r="E8" s="173"/>
      <c r="F8" s="173"/>
      <c r="G8" s="173"/>
      <c r="H8" s="173"/>
      <c r="I8" s="218" t="s">
        <v>123</v>
      </c>
      <c r="J8" s="637" t="s">
        <v>123</v>
      </c>
    </row>
    <row r="9" customFormat="false" ht="12.7" hidden="false" customHeight="true" outlineLevel="0" collapsed="false">
      <c r="A9" s="138" t="s">
        <v>99</v>
      </c>
      <c r="B9" s="527" t="s">
        <v>123</v>
      </c>
      <c r="C9" s="527" t="s">
        <v>123</v>
      </c>
      <c r="D9" s="527" t="s">
        <v>123</v>
      </c>
      <c r="E9" s="527" t="s">
        <v>123</v>
      </c>
      <c r="F9" s="527" t="s">
        <v>123</v>
      </c>
      <c r="G9" s="1156" t="s">
        <v>123</v>
      </c>
      <c r="H9" s="1156" t="s">
        <v>123</v>
      </c>
      <c r="I9" s="527" t="s">
        <v>123</v>
      </c>
      <c r="J9" s="528" t="s">
        <v>123</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7" t="s">
        <v>444</v>
      </c>
      <c r="B11" s="144"/>
      <c r="C11" s="144"/>
    </row>
    <row r="12" customFormat="false" ht="12.05" hidden="false" customHeight="true" outlineLevel="0" collapsed="false">
      <c r="A12" s="1158"/>
      <c r="B12" s="1159" t="s">
        <v>1088</v>
      </c>
      <c r="C12" s="398" t="s">
        <v>1089</v>
      </c>
    </row>
    <row r="13" customFormat="false" ht="12.05" hidden="false" customHeight="true" outlineLevel="0" collapsed="false">
      <c r="A13" s="1160" t="s">
        <v>1090</v>
      </c>
      <c r="B13" s="135" t="s">
        <v>123</v>
      </c>
      <c r="C13" s="517" t="s">
        <v>123</v>
      </c>
    </row>
    <row r="14" customFormat="false" ht="12.05" hidden="false" customHeight="true" outlineLevel="0" collapsed="false">
      <c r="A14" s="104" t="s">
        <v>1091</v>
      </c>
      <c r="B14" s="135" t="s">
        <v>123</v>
      </c>
      <c r="C14" s="517" t="s">
        <v>123</v>
      </c>
    </row>
    <row r="15" customFormat="false" ht="12.7" hidden="false" customHeight="true" outlineLevel="0" collapsed="false">
      <c r="A15" s="513" t="s">
        <v>1092</v>
      </c>
      <c r="B15" s="276" t="s">
        <v>123</v>
      </c>
      <c r="C15" s="519" t="s">
        <v>123</v>
      </c>
    </row>
    <row r="17" customFormat="false" ht="12.7" hidden="false" customHeight="true" outlineLevel="0" collapsed="false"/>
    <row r="18" customFormat="false" ht="12.05" hidden="false" customHeight="true" outlineLevel="0" collapsed="false">
      <c r="A18" s="118" t="s">
        <v>384</v>
      </c>
      <c r="B18" s="186"/>
      <c r="C18" s="186"/>
      <c r="D18" s="186"/>
      <c r="E18" s="186"/>
      <c r="F18" s="186"/>
      <c r="G18" s="186"/>
      <c r="H18" s="186"/>
      <c r="I18" s="186"/>
      <c r="J18" s="187"/>
    </row>
    <row r="19" customFormat="false" ht="24.75" hidden="false" customHeight="true" outlineLevel="0" collapsed="false">
      <c r="A19" s="1161" t="s">
        <v>1093</v>
      </c>
      <c r="B19" s="1161"/>
      <c r="C19" s="1161"/>
      <c r="D19" s="1161"/>
      <c r="E19" s="1161"/>
      <c r="F19" s="1161"/>
      <c r="G19" s="1161"/>
      <c r="H19" s="1161"/>
      <c r="I19" s="1161"/>
      <c r="J19" s="1161"/>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4</v>
      </c>
      <c r="M1" s="117" t="s">
        <v>72</v>
      </c>
    </row>
    <row r="2" customFormat="false" ht="15.85" hidden="false" customHeight="true" outlineLevel="0" collapsed="false">
      <c r="A2" s="4" t="s">
        <v>1095</v>
      </c>
      <c r="M2" s="117" t="s">
        <v>74</v>
      </c>
    </row>
    <row r="3" customFormat="false" ht="15.85" hidden="false" customHeight="true" outlineLevel="0" collapsed="false">
      <c r="A3" s="4" t="s">
        <v>210</v>
      </c>
      <c r="M3" s="117" t="s">
        <v>75</v>
      </c>
    </row>
    <row r="4" customFormat="false" ht="12.7" hidden="false" customHeight="true" outlineLevel="0" collapsed="false">
      <c r="M4" s="623"/>
    </row>
    <row r="5" customFormat="false" ht="12.55" hidden="false" customHeight="true" outlineLevel="0" collapsed="false">
      <c r="A5" s="756" t="s">
        <v>445</v>
      </c>
      <c r="B5" s="397" t="s">
        <v>1096</v>
      </c>
      <c r="C5" s="397"/>
      <c r="D5" s="397"/>
      <c r="E5" s="397"/>
      <c r="F5" s="397"/>
      <c r="G5" s="397"/>
      <c r="H5" s="397"/>
      <c r="I5" s="397"/>
      <c r="J5" s="397" t="s">
        <v>359</v>
      </c>
      <c r="K5" s="397"/>
      <c r="L5" s="398" t="s">
        <v>148</v>
      </c>
      <c r="M5" s="398"/>
    </row>
    <row r="6" customFormat="false" ht="36" hidden="false" customHeight="true" outlineLevel="0" collapsed="false">
      <c r="A6" s="1057" t="s">
        <v>449</v>
      </c>
      <c r="B6" s="285" t="s">
        <v>1097</v>
      </c>
      <c r="C6" s="406" t="s">
        <v>1098</v>
      </c>
      <c r="D6" s="406" t="s">
        <v>1099</v>
      </c>
      <c r="E6" s="406" t="s">
        <v>1100</v>
      </c>
      <c r="F6" s="285" t="s">
        <v>1091</v>
      </c>
      <c r="G6" s="285" t="s">
        <v>1101</v>
      </c>
      <c r="H6" s="406" t="s">
        <v>1102</v>
      </c>
      <c r="I6" s="406" t="s">
        <v>1103</v>
      </c>
      <c r="J6" s="399" t="s">
        <v>364</v>
      </c>
      <c r="K6" s="840" t="s">
        <v>797</v>
      </c>
      <c r="L6" s="399" t="s">
        <v>364</v>
      </c>
      <c r="M6" s="841" t="s">
        <v>797</v>
      </c>
    </row>
    <row r="7" customFormat="false" ht="12.7" hidden="false" customHeight="true" outlineLevel="0" collapsed="false">
      <c r="A7" s="509"/>
      <c r="B7" s="884" t="s">
        <v>687</v>
      </c>
      <c r="C7" s="406"/>
      <c r="D7" s="406"/>
      <c r="E7" s="406"/>
      <c r="F7" s="884"/>
      <c r="G7" s="884" t="s">
        <v>1085</v>
      </c>
      <c r="H7" s="406"/>
      <c r="I7" s="406"/>
      <c r="J7" s="406" t="s">
        <v>1086</v>
      </c>
      <c r="K7" s="406"/>
      <c r="L7" s="407" t="s">
        <v>84</v>
      </c>
      <c r="M7" s="407"/>
    </row>
    <row r="8" customFormat="false" ht="12.7" hidden="false" customHeight="true" outlineLevel="0" collapsed="false">
      <c r="A8" s="164" t="s">
        <v>1104</v>
      </c>
      <c r="B8" s="409"/>
      <c r="C8" s="409"/>
      <c r="D8" s="409"/>
      <c r="E8" s="409"/>
      <c r="F8" s="409"/>
      <c r="G8" s="409"/>
      <c r="H8" s="409"/>
      <c r="I8" s="409"/>
      <c r="J8" s="173"/>
      <c r="K8" s="173"/>
      <c r="L8" s="218" t="s">
        <v>123</v>
      </c>
      <c r="M8" s="637" t="s">
        <v>123</v>
      </c>
    </row>
    <row r="9" customFormat="false" ht="12.05" hidden="false" customHeight="true" outlineLevel="0" collapsed="false">
      <c r="A9" s="638" t="s">
        <v>1105</v>
      </c>
      <c r="B9" s="451" t="s">
        <v>123</v>
      </c>
      <c r="C9" s="451" t="s">
        <v>123</v>
      </c>
      <c r="D9" s="451" t="s">
        <v>123</v>
      </c>
      <c r="E9" s="451" t="s">
        <v>123</v>
      </c>
      <c r="F9" s="451" t="s">
        <v>123</v>
      </c>
      <c r="G9" s="451" t="s">
        <v>123</v>
      </c>
      <c r="H9" s="451" t="s">
        <v>123</v>
      </c>
      <c r="I9" s="451" t="s">
        <v>123</v>
      </c>
      <c r="J9" s="80" t="s">
        <v>123</v>
      </c>
      <c r="K9" s="218" t="s">
        <v>123</v>
      </c>
      <c r="L9" s="459" t="s">
        <v>123</v>
      </c>
      <c r="M9" s="528" t="s">
        <v>123</v>
      </c>
    </row>
    <row r="10" customFormat="false" ht="12.05" hidden="false" customHeight="true" outlineLevel="0" collapsed="false">
      <c r="A10" s="638" t="s">
        <v>1106</v>
      </c>
      <c r="B10" s="451" t="s">
        <v>123</v>
      </c>
      <c r="C10" s="451" t="s">
        <v>123</v>
      </c>
      <c r="D10" s="451" t="s">
        <v>123</v>
      </c>
      <c r="E10" s="451" t="s">
        <v>123</v>
      </c>
      <c r="F10" s="451" t="s">
        <v>123</v>
      </c>
      <c r="G10" s="451" t="s">
        <v>123</v>
      </c>
      <c r="H10" s="451" t="s">
        <v>123</v>
      </c>
      <c r="I10" s="451" t="s">
        <v>123</v>
      </c>
      <c r="J10" s="218" t="s">
        <v>123</v>
      </c>
      <c r="K10" s="218" t="s">
        <v>123</v>
      </c>
      <c r="L10" s="451" t="s">
        <v>123</v>
      </c>
      <c r="M10" s="528" t="s">
        <v>123</v>
      </c>
    </row>
    <row r="11" customFormat="false" ht="12.05" hidden="false" customHeight="true" outlineLevel="0" collapsed="false">
      <c r="A11" s="638" t="s">
        <v>1107</v>
      </c>
      <c r="B11" s="451" t="s">
        <v>123</v>
      </c>
      <c r="C11" s="451" t="s">
        <v>123</v>
      </c>
      <c r="D11" s="451" t="s">
        <v>123</v>
      </c>
      <c r="E11" s="451" t="s">
        <v>123</v>
      </c>
      <c r="F11" s="451" t="s">
        <v>123</v>
      </c>
      <c r="G11" s="451" t="s">
        <v>123</v>
      </c>
      <c r="H11" s="451" t="s">
        <v>123</v>
      </c>
      <c r="I11" s="451" t="s">
        <v>123</v>
      </c>
      <c r="J11" s="218" t="s">
        <v>123</v>
      </c>
      <c r="K11" s="218" t="s">
        <v>123</v>
      </c>
      <c r="L11" s="451" t="s">
        <v>123</v>
      </c>
      <c r="M11" s="528" t="s">
        <v>123</v>
      </c>
    </row>
    <row r="12" customFormat="false" ht="12.05" hidden="false" customHeight="true" outlineLevel="0" collapsed="false">
      <c r="A12" s="638" t="s">
        <v>1108</v>
      </c>
      <c r="B12" s="451" t="s">
        <v>123</v>
      </c>
      <c r="C12" s="451" t="s">
        <v>123</v>
      </c>
      <c r="D12" s="451" t="s">
        <v>123</v>
      </c>
      <c r="E12" s="451" t="s">
        <v>123</v>
      </c>
      <c r="F12" s="451" t="s">
        <v>123</v>
      </c>
      <c r="G12" s="451" t="s">
        <v>123</v>
      </c>
      <c r="H12" s="451" t="s">
        <v>123</v>
      </c>
      <c r="I12" s="451" t="s">
        <v>106</v>
      </c>
      <c r="J12" s="218" t="s">
        <v>123</v>
      </c>
      <c r="K12" s="218" t="s">
        <v>123</v>
      </c>
      <c r="L12" s="451" t="s">
        <v>123</v>
      </c>
      <c r="M12" s="528" t="s">
        <v>123</v>
      </c>
    </row>
    <row r="13" customFormat="false" ht="12.05" hidden="false" customHeight="true" outlineLevel="0" collapsed="false">
      <c r="A13" s="638" t="s">
        <v>1109</v>
      </c>
      <c r="B13" s="451" t="s">
        <v>123</v>
      </c>
      <c r="C13" s="451" t="s">
        <v>123</v>
      </c>
      <c r="D13" s="451" t="s">
        <v>123</v>
      </c>
      <c r="E13" s="451" t="s">
        <v>123</v>
      </c>
      <c r="F13" s="451" t="s">
        <v>123</v>
      </c>
      <c r="G13" s="451" t="s">
        <v>123</v>
      </c>
      <c r="H13" s="451" t="s">
        <v>123</v>
      </c>
      <c r="I13" s="451" t="s">
        <v>123</v>
      </c>
      <c r="J13" s="218" t="s">
        <v>123</v>
      </c>
      <c r="K13" s="218" t="s">
        <v>123</v>
      </c>
      <c r="L13" s="451" t="s">
        <v>123</v>
      </c>
      <c r="M13" s="528" t="s">
        <v>123</v>
      </c>
    </row>
    <row r="14" customFormat="false" ht="12.05" hidden="false" customHeight="true" outlineLevel="0" collapsed="false">
      <c r="A14" s="638" t="s">
        <v>1110</v>
      </c>
      <c r="B14" s="451" t="s">
        <v>123</v>
      </c>
      <c r="C14" s="451" t="s">
        <v>123</v>
      </c>
      <c r="D14" s="451" t="s">
        <v>123</v>
      </c>
      <c r="E14" s="451" t="s">
        <v>123</v>
      </c>
      <c r="F14" s="451" t="s">
        <v>123</v>
      </c>
      <c r="G14" s="451" t="s">
        <v>123</v>
      </c>
      <c r="H14" s="451" t="s">
        <v>123</v>
      </c>
      <c r="I14" s="451" t="s">
        <v>123</v>
      </c>
      <c r="J14" s="218" t="s">
        <v>123</v>
      </c>
      <c r="K14" s="218" t="s">
        <v>123</v>
      </c>
      <c r="L14" s="451" t="s">
        <v>123</v>
      </c>
      <c r="M14" s="528" t="s">
        <v>123</v>
      </c>
    </row>
    <row r="15" customFormat="false" ht="12.05" hidden="false" customHeight="true" outlineLevel="0" collapsed="false">
      <c r="A15" s="638" t="s">
        <v>343</v>
      </c>
      <c r="B15" s="82"/>
      <c r="C15" s="82"/>
      <c r="D15" s="82"/>
      <c r="E15" s="82"/>
      <c r="F15" s="82"/>
      <c r="G15" s="82"/>
      <c r="H15" s="82"/>
      <c r="I15" s="458"/>
      <c r="J15" s="82"/>
      <c r="K15" s="82"/>
      <c r="L15" s="80" t="s">
        <v>123</v>
      </c>
      <c r="M15" s="134" t="s">
        <v>123</v>
      </c>
    </row>
    <row r="16" customFormat="false" ht="12.7" hidden="false" customHeight="true" outlineLevel="0" collapsed="false">
      <c r="A16" s="138" t="s">
        <v>1111</v>
      </c>
      <c r="B16" s="527" t="s">
        <v>123</v>
      </c>
      <c r="C16" s="527" t="s">
        <v>123</v>
      </c>
      <c r="D16" s="527" t="s">
        <v>123</v>
      </c>
      <c r="E16" s="527" t="s">
        <v>123</v>
      </c>
      <c r="F16" s="527" t="s">
        <v>123</v>
      </c>
      <c r="G16" s="527" t="s">
        <v>123</v>
      </c>
      <c r="H16" s="527" t="s">
        <v>123</v>
      </c>
      <c r="I16" s="527" t="s">
        <v>123</v>
      </c>
      <c r="J16" s="159" t="s">
        <v>123</v>
      </c>
      <c r="K16" s="159" t="s">
        <v>123</v>
      </c>
      <c r="L16" s="527" t="s">
        <v>123</v>
      </c>
      <c r="M16" s="528" t="s">
        <v>123</v>
      </c>
    </row>
    <row r="17" customFormat="false" ht="12.05" hidden="false" customHeight="true" outlineLevel="0" collapsed="false">
      <c r="A17" s="644" t="s">
        <v>1112</v>
      </c>
      <c r="B17" s="99"/>
      <c r="C17" s="99"/>
      <c r="D17" s="99"/>
      <c r="E17" s="99"/>
      <c r="F17" s="99"/>
      <c r="G17" s="99"/>
      <c r="H17" s="99"/>
      <c r="I17" s="1162"/>
      <c r="J17" s="99"/>
      <c r="K17" s="99"/>
      <c r="L17" s="97" t="s">
        <v>123</v>
      </c>
      <c r="M17" s="101" t="s">
        <v>123</v>
      </c>
    </row>
    <row r="18" customFormat="false" ht="12.05" hidden="false" customHeight="true" outlineLevel="0" collapsed="false">
      <c r="A18" s="638" t="s">
        <v>1113</v>
      </c>
      <c r="B18" s="451" t="s">
        <v>123</v>
      </c>
      <c r="C18" s="451" t="s">
        <v>123</v>
      </c>
      <c r="D18" s="451" t="s">
        <v>123</v>
      </c>
      <c r="E18" s="451" t="s">
        <v>123</v>
      </c>
      <c r="F18" s="451" t="s">
        <v>123</v>
      </c>
      <c r="G18" s="451" t="s">
        <v>123</v>
      </c>
      <c r="H18" s="451" t="s">
        <v>123</v>
      </c>
      <c r="I18" s="459" t="s">
        <v>123</v>
      </c>
      <c r="J18" s="218" t="s">
        <v>123</v>
      </c>
      <c r="K18" s="218" t="s">
        <v>123</v>
      </c>
      <c r="L18" s="451" t="s">
        <v>123</v>
      </c>
      <c r="M18" s="528" t="s">
        <v>123</v>
      </c>
    </row>
    <row r="19" customFormat="false" ht="12.05" hidden="false" customHeight="true" outlineLevel="0" collapsed="false">
      <c r="A19" s="638" t="s">
        <v>1114</v>
      </c>
      <c r="B19" s="451" t="s">
        <v>123</v>
      </c>
      <c r="C19" s="451" t="s">
        <v>123</v>
      </c>
      <c r="D19" s="451" t="s">
        <v>123</v>
      </c>
      <c r="E19" s="451" t="s">
        <v>123</v>
      </c>
      <c r="F19" s="451" t="s">
        <v>123</v>
      </c>
      <c r="G19" s="451" t="s">
        <v>123</v>
      </c>
      <c r="H19" s="451" t="s">
        <v>123</v>
      </c>
      <c r="I19" s="459" t="s">
        <v>123</v>
      </c>
      <c r="J19" s="218" t="s">
        <v>123</v>
      </c>
      <c r="K19" s="218" t="s">
        <v>123</v>
      </c>
      <c r="L19" s="451" t="s">
        <v>123</v>
      </c>
      <c r="M19" s="528" t="s">
        <v>123</v>
      </c>
    </row>
    <row r="20" customFormat="false" ht="12.05" hidden="false" customHeight="true" outlineLevel="0" collapsed="false">
      <c r="A20" s="638" t="s">
        <v>1115</v>
      </c>
      <c r="B20" s="451" t="s">
        <v>123</v>
      </c>
      <c r="C20" s="451" t="s">
        <v>123</v>
      </c>
      <c r="D20" s="451" t="s">
        <v>123</v>
      </c>
      <c r="E20" s="451" t="s">
        <v>123</v>
      </c>
      <c r="F20" s="451" t="s">
        <v>123</v>
      </c>
      <c r="G20" s="451" t="s">
        <v>123</v>
      </c>
      <c r="H20" s="451" t="s">
        <v>123</v>
      </c>
      <c r="I20" s="459" t="s">
        <v>123</v>
      </c>
      <c r="J20" s="218" t="s">
        <v>123</v>
      </c>
      <c r="K20" s="218" t="s">
        <v>123</v>
      </c>
      <c r="L20" s="451" t="s">
        <v>123</v>
      </c>
      <c r="M20" s="528" t="s">
        <v>123</v>
      </c>
    </row>
    <row r="21" customFormat="false" ht="12.05" hidden="false" customHeight="true" outlineLevel="0" collapsed="false">
      <c r="A21" s="638" t="s">
        <v>343</v>
      </c>
      <c r="B21" s="1163"/>
      <c r="C21" s="1163"/>
      <c r="D21" s="1163"/>
      <c r="E21" s="1163"/>
      <c r="F21" s="1163"/>
      <c r="G21" s="1163"/>
      <c r="H21" s="1163"/>
      <c r="I21" s="1164"/>
      <c r="J21" s="1163"/>
      <c r="K21" s="82"/>
      <c r="L21" s="80" t="s">
        <v>123</v>
      </c>
      <c r="M21" s="134" t="s">
        <v>123</v>
      </c>
    </row>
    <row r="22" customFormat="false" ht="12.7" hidden="false" customHeight="true" outlineLevel="0" collapsed="false">
      <c r="A22" s="1165" t="s">
        <v>1116</v>
      </c>
      <c r="B22" s="1047" t="s">
        <v>123</v>
      </c>
      <c r="C22" s="1047" t="s">
        <v>123</v>
      </c>
      <c r="D22" s="1047" t="s">
        <v>123</v>
      </c>
      <c r="E22" s="1047" t="s">
        <v>123</v>
      </c>
      <c r="F22" s="1047" t="s">
        <v>123</v>
      </c>
      <c r="G22" s="1047" t="s">
        <v>123</v>
      </c>
      <c r="H22" s="1047" t="s">
        <v>123</v>
      </c>
      <c r="I22" s="1048" t="s">
        <v>123</v>
      </c>
      <c r="J22" s="177" t="s">
        <v>123</v>
      </c>
      <c r="K22" s="177" t="s">
        <v>123</v>
      </c>
      <c r="L22" s="1047" t="s">
        <v>123</v>
      </c>
      <c r="M22" s="152" t="s">
        <v>123</v>
      </c>
    </row>
    <row r="23" customFormat="false" ht="12.05" hidden="false" customHeight="true" outlineLevel="0" collapsed="false">
      <c r="A23" s="644" t="s">
        <v>1117</v>
      </c>
      <c r="B23" s="99"/>
      <c r="C23" s="99"/>
      <c r="D23" s="99"/>
      <c r="E23" s="99"/>
      <c r="F23" s="99"/>
      <c r="G23" s="99"/>
      <c r="H23" s="99"/>
      <c r="I23" s="1162"/>
      <c r="J23" s="99"/>
      <c r="K23" s="99"/>
      <c r="L23" s="1166" t="s">
        <v>123</v>
      </c>
      <c r="M23" s="491" t="s">
        <v>123</v>
      </c>
    </row>
    <row r="24" customFormat="false" ht="12.05" hidden="false" customHeight="true" outlineLevel="0" collapsed="false">
      <c r="A24" s="638" t="s">
        <v>1118</v>
      </c>
      <c r="B24" s="451" t="s">
        <v>123</v>
      </c>
      <c r="C24" s="451" t="s">
        <v>123</v>
      </c>
      <c r="D24" s="451" t="s">
        <v>123</v>
      </c>
      <c r="E24" s="451" t="s">
        <v>123</v>
      </c>
      <c r="F24" s="451" t="s">
        <v>123</v>
      </c>
      <c r="G24" s="451" t="s">
        <v>123</v>
      </c>
      <c r="H24" s="451" t="s">
        <v>123</v>
      </c>
      <c r="I24" s="459" t="s">
        <v>123</v>
      </c>
      <c r="J24" s="218" t="s">
        <v>123</v>
      </c>
      <c r="K24" s="218" t="s">
        <v>123</v>
      </c>
      <c r="L24" s="451" t="s">
        <v>123</v>
      </c>
      <c r="M24" s="528" t="s">
        <v>123</v>
      </c>
    </row>
    <row r="25" customFormat="false" ht="12.05" hidden="false" customHeight="true" outlineLevel="0" collapsed="false">
      <c r="A25" s="638" t="s">
        <v>343</v>
      </c>
      <c r="B25" s="1163"/>
      <c r="C25" s="1163"/>
      <c r="D25" s="1163"/>
      <c r="E25" s="1163"/>
      <c r="F25" s="1163"/>
      <c r="G25" s="1163"/>
      <c r="H25" s="1163"/>
      <c r="I25" s="1164"/>
      <c r="J25" s="1163"/>
      <c r="K25" s="1163"/>
      <c r="L25" s="80" t="s">
        <v>123</v>
      </c>
      <c r="M25" s="134" t="s">
        <v>123</v>
      </c>
    </row>
    <row r="26" customFormat="false" ht="12.7" hidden="false" customHeight="true" outlineLevel="0" collapsed="false">
      <c r="A26" s="1165" t="s">
        <v>1119</v>
      </c>
      <c r="B26" s="1047" t="s">
        <v>123</v>
      </c>
      <c r="C26" s="1047" t="s">
        <v>123</v>
      </c>
      <c r="D26" s="1047" t="s">
        <v>123</v>
      </c>
      <c r="E26" s="1047" t="s">
        <v>123</v>
      </c>
      <c r="F26" s="1047" t="s">
        <v>123</v>
      </c>
      <c r="G26" s="1047" t="s">
        <v>123</v>
      </c>
      <c r="H26" s="1047" t="s">
        <v>123</v>
      </c>
      <c r="I26" s="1048" t="s">
        <v>123</v>
      </c>
      <c r="J26" s="177" t="s">
        <v>123</v>
      </c>
      <c r="K26" s="177" t="s">
        <v>123</v>
      </c>
      <c r="L26" s="1047" t="s">
        <v>123</v>
      </c>
      <c r="M26" s="152" t="s">
        <v>123</v>
      </c>
    </row>
    <row r="27" customFormat="false" ht="12.7" hidden="false" customHeight="true" outlineLevel="0" collapsed="false">
      <c r="A27" s="1167" t="s">
        <v>1120</v>
      </c>
      <c r="B27" s="533" t="s">
        <v>123</v>
      </c>
      <c r="C27" s="533" t="s">
        <v>123</v>
      </c>
      <c r="D27" s="533" t="s">
        <v>123</v>
      </c>
      <c r="E27" s="533" t="s">
        <v>123</v>
      </c>
      <c r="F27" s="533" t="s">
        <v>123</v>
      </c>
      <c r="G27" s="533" t="s">
        <v>123</v>
      </c>
      <c r="H27" s="533" t="s">
        <v>123</v>
      </c>
      <c r="I27" s="536" t="s">
        <v>123</v>
      </c>
      <c r="J27" s="1168" t="s">
        <v>123</v>
      </c>
      <c r="K27" s="1169" t="s">
        <v>123</v>
      </c>
      <c r="L27" s="533" t="s">
        <v>123</v>
      </c>
      <c r="M27" s="537" t="s">
        <v>123</v>
      </c>
    </row>
    <row r="28" customFormat="false" ht="12.05" hidden="false" customHeight="true" outlineLevel="0" collapsed="false">
      <c r="A28" s="644" t="s">
        <v>1121</v>
      </c>
      <c r="B28" s="99"/>
      <c r="C28" s="99"/>
      <c r="D28" s="99"/>
      <c r="E28" s="99"/>
      <c r="F28" s="99"/>
      <c r="G28" s="99"/>
      <c r="H28" s="99"/>
      <c r="I28" s="1162"/>
      <c r="J28" s="99"/>
      <c r="K28" s="99"/>
      <c r="L28" s="97" t="s">
        <v>123</v>
      </c>
      <c r="M28" s="101" t="s">
        <v>123</v>
      </c>
    </row>
    <row r="29" customFormat="false" ht="12.55" hidden="false" customHeight="true" outlineLevel="0" collapsed="false">
      <c r="A29" s="138" t="s">
        <v>99</v>
      </c>
      <c r="B29" s="527" t="s">
        <v>123</v>
      </c>
      <c r="C29" s="527" t="s">
        <v>123</v>
      </c>
      <c r="D29" s="527" t="s">
        <v>123</v>
      </c>
      <c r="E29" s="527" t="s">
        <v>123</v>
      </c>
      <c r="F29" s="527" t="s">
        <v>123</v>
      </c>
      <c r="G29" s="527" t="s">
        <v>123</v>
      </c>
      <c r="H29" s="527" t="s">
        <v>123</v>
      </c>
      <c r="I29" s="527" t="s">
        <v>123</v>
      </c>
      <c r="J29" s="159" t="s">
        <v>123</v>
      </c>
      <c r="K29" s="159" t="s">
        <v>123</v>
      </c>
      <c r="L29" s="527" t="s">
        <v>123</v>
      </c>
      <c r="M29" s="528" t="s">
        <v>123</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37</v>
      </c>
      <c r="B32" s="186"/>
      <c r="C32" s="186"/>
      <c r="D32" s="186"/>
      <c r="E32" s="186"/>
      <c r="F32" s="186"/>
      <c r="G32" s="186"/>
      <c r="H32" s="186"/>
      <c r="I32" s="186"/>
      <c r="J32" s="186"/>
      <c r="K32" s="186"/>
      <c r="L32" s="186"/>
      <c r="M32" s="187"/>
    </row>
    <row r="33" customFormat="false" ht="27.1" hidden="false" customHeight="true" outlineLevel="0" collapsed="false">
      <c r="A33" s="1161" t="s">
        <v>1122</v>
      </c>
      <c r="B33" s="1161"/>
      <c r="C33" s="1161"/>
      <c r="D33" s="1161"/>
      <c r="E33" s="1161"/>
      <c r="F33" s="1161"/>
      <c r="G33" s="1161"/>
      <c r="H33" s="1161"/>
      <c r="I33" s="1161"/>
      <c r="J33" s="1161"/>
      <c r="K33" s="1161"/>
      <c r="L33" s="1161"/>
      <c r="M33" s="1161"/>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3</v>
      </c>
      <c r="G1" s="117" t="s">
        <v>72</v>
      </c>
    </row>
    <row r="2" customFormat="false" ht="15.85" hidden="false" customHeight="true" outlineLevel="0" collapsed="false">
      <c r="A2" s="4" t="s">
        <v>210</v>
      </c>
      <c r="G2" s="117" t="s">
        <v>74</v>
      </c>
    </row>
    <row r="3" customFormat="false" ht="12.55" hidden="false" customHeight="false" outlineLevel="0" collapsed="false">
      <c r="G3" s="117" t="s">
        <v>75</v>
      </c>
    </row>
    <row r="4" customFormat="false" ht="16.3" hidden="false" customHeight="false" outlineLevel="0" collapsed="false">
      <c r="G4" s="1170"/>
    </row>
    <row r="5" customFormat="false" ht="33.05" hidden="false" customHeight="true" outlineLevel="0" collapsed="false">
      <c r="A5" s="1171" t="s">
        <v>76</v>
      </c>
      <c r="B5" s="1172" t="s">
        <v>1124</v>
      </c>
      <c r="C5" s="1173" t="s">
        <v>1125</v>
      </c>
      <c r="D5" s="1173" t="s">
        <v>1126</v>
      </c>
      <c r="E5" s="1174" t="s">
        <v>1127</v>
      </c>
      <c r="F5" s="1174" t="s">
        <v>81</v>
      </c>
      <c r="G5" s="1175" t="s">
        <v>82</v>
      </c>
    </row>
    <row r="6" customFormat="false" ht="13.15" hidden="false" customHeight="true" outlineLevel="0" collapsed="false">
      <c r="A6" s="1171"/>
      <c r="B6" s="1176" t="s">
        <v>84</v>
      </c>
      <c r="C6" s="1176"/>
      <c r="D6" s="1176"/>
      <c r="E6" s="1176"/>
      <c r="F6" s="1176"/>
      <c r="G6" s="1176"/>
    </row>
    <row r="7" customFormat="false" ht="13.8" hidden="false" customHeight="false" outlineLevel="0" collapsed="false">
      <c r="A7" s="1177" t="s">
        <v>1128</v>
      </c>
      <c r="B7" s="1178" t="n">
        <v>-1939.96693608851</v>
      </c>
      <c r="C7" s="1178" t="s">
        <v>127</v>
      </c>
      <c r="D7" s="1178" t="s">
        <v>127</v>
      </c>
      <c r="E7" s="1178" t="s">
        <v>253</v>
      </c>
      <c r="F7" s="1178" t="s">
        <v>253</v>
      </c>
      <c r="G7" s="1178" t="n">
        <v>49.8509029845583</v>
      </c>
      <c r="H7" s="1179"/>
    </row>
    <row r="8" customFormat="false" ht="12.55" hidden="false" customHeight="false" outlineLevel="0" collapsed="false">
      <c r="A8" s="1180" t="s">
        <v>1129</v>
      </c>
      <c r="B8" s="1181" t="n">
        <v>-4175.58418865734</v>
      </c>
      <c r="C8" s="1181" t="s">
        <v>127</v>
      </c>
      <c r="D8" s="1181" t="s">
        <v>127</v>
      </c>
      <c r="E8" s="1181" t="s">
        <v>253</v>
      </c>
      <c r="F8" s="1181" t="s">
        <v>253</v>
      </c>
      <c r="G8" s="1181" t="n">
        <v>49.8509029845583</v>
      </c>
      <c r="H8" s="1179"/>
    </row>
    <row r="9" customFormat="false" ht="12.55" hidden="false" customHeight="false" outlineLevel="0" collapsed="false">
      <c r="A9" s="1182" t="s">
        <v>1130</v>
      </c>
      <c r="B9" s="1183" t="n">
        <v>-4061.28267785377</v>
      </c>
      <c r="C9" s="1183" t="s">
        <v>127</v>
      </c>
      <c r="D9" s="1183" t="s">
        <v>127</v>
      </c>
      <c r="E9" s="1184" t="s">
        <v>115</v>
      </c>
      <c r="F9" s="1184" t="s">
        <v>115</v>
      </c>
      <c r="G9" s="1184" t="n">
        <v>49.8509029845583</v>
      </c>
      <c r="H9" s="1179"/>
    </row>
    <row r="10" customFormat="false" ht="13.15" hidden="false" customHeight="false" outlineLevel="0" collapsed="false">
      <c r="A10" s="1185" t="s">
        <v>1131</v>
      </c>
      <c r="B10" s="1186" t="n">
        <v>-114.301510803561</v>
      </c>
      <c r="C10" s="1186" t="s">
        <v>106</v>
      </c>
      <c r="D10" s="1186" t="s">
        <v>106</v>
      </c>
      <c r="E10" s="1187" t="s">
        <v>106</v>
      </c>
      <c r="F10" s="1187" t="s">
        <v>106</v>
      </c>
      <c r="G10" s="1187" t="s">
        <v>106</v>
      </c>
      <c r="H10" s="1179"/>
    </row>
    <row r="11" customFormat="false" ht="12.55" hidden="false" customHeight="false" outlineLevel="0" collapsed="false">
      <c r="A11" s="1180" t="s">
        <v>1132</v>
      </c>
      <c r="B11" s="1181" t="n">
        <v>1425.94681166662</v>
      </c>
      <c r="C11" s="1181" t="s">
        <v>106</v>
      </c>
      <c r="D11" s="1181" t="s">
        <v>106</v>
      </c>
      <c r="E11" s="1181" t="s">
        <v>115</v>
      </c>
      <c r="F11" s="1181" t="s">
        <v>115</v>
      </c>
      <c r="G11" s="1181" t="s">
        <v>106</v>
      </c>
      <c r="H11" s="1179"/>
    </row>
    <row r="12" customFormat="false" ht="12.55" hidden="false" customHeight="false" outlineLevel="0" collapsed="false">
      <c r="A12" s="1182" t="s">
        <v>1133</v>
      </c>
      <c r="B12" s="1183" t="n">
        <v>880.752803348899</v>
      </c>
      <c r="C12" s="1183" t="s">
        <v>106</v>
      </c>
      <c r="D12" s="1183" t="s">
        <v>106</v>
      </c>
      <c r="E12" s="1184" t="s">
        <v>115</v>
      </c>
      <c r="F12" s="1184" t="s">
        <v>115</v>
      </c>
      <c r="G12" s="1184" t="s">
        <v>106</v>
      </c>
      <c r="H12" s="1179"/>
    </row>
    <row r="13" customFormat="false" ht="13.15" hidden="false" customHeight="false" outlineLevel="0" collapsed="false">
      <c r="A13" s="1185" t="s">
        <v>1134</v>
      </c>
      <c r="B13" s="1186" t="n">
        <v>545.194008317717</v>
      </c>
      <c r="C13" s="1186" t="s">
        <v>106</v>
      </c>
      <c r="D13" s="1186" t="s">
        <v>106</v>
      </c>
      <c r="E13" s="1187" t="s">
        <v>115</v>
      </c>
      <c r="F13" s="1187" t="s">
        <v>115</v>
      </c>
      <c r="G13" s="1187" t="s">
        <v>106</v>
      </c>
      <c r="H13" s="1179"/>
    </row>
    <row r="14" customFormat="false" ht="12.55" hidden="false" customHeight="false" outlineLevel="0" collapsed="false">
      <c r="A14" s="1180" t="s">
        <v>1135</v>
      </c>
      <c r="B14" s="1181" t="n">
        <v>352.338921080164</v>
      </c>
      <c r="C14" s="1181" t="s">
        <v>106</v>
      </c>
      <c r="D14" s="1181" t="s">
        <v>106</v>
      </c>
      <c r="E14" s="1181" t="s">
        <v>115</v>
      </c>
      <c r="F14" s="1181" t="s">
        <v>115</v>
      </c>
      <c r="G14" s="1181" t="s">
        <v>106</v>
      </c>
      <c r="H14" s="1179"/>
    </row>
    <row r="15" customFormat="false" ht="12.55" hidden="false" customHeight="false" outlineLevel="0" collapsed="false">
      <c r="A15" s="1182" t="s">
        <v>1136</v>
      </c>
      <c r="B15" s="1183" t="n">
        <v>605.059042378186</v>
      </c>
      <c r="C15" s="1183" t="s">
        <v>106</v>
      </c>
      <c r="D15" s="1183" t="s">
        <v>106</v>
      </c>
      <c r="E15" s="1184" t="s">
        <v>115</v>
      </c>
      <c r="F15" s="1184" t="s">
        <v>115</v>
      </c>
      <c r="G15" s="1184" t="s">
        <v>106</v>
      </c>
      <c r="H15" s="1179"/>
    </row>
    <row r="16" customFormat="false" ht="13.15" hidden="false" customHeight="false" outlineLevel="0" collapsed="false">
      <c r="A16" s="1185" t="s">
        <v>1137</v>
      </c>
      <c r="B16" s="1186" t="n">
        <v>-252.720121298022</v>
      </c>
      <c r="C16" s="1186" t="s">
        <v>106</v>
      </c>
      <c r="D16" s="1186" t="s">
        <v>106</v>
      </c>
      <c r="E16" s="1187" t="s">
        <v>115</v>
      </c>
      <c r="F16" s="1187" t="s">
        <v>115</v>
      </c>
      <c r="G16" s="1187" t="s">
        <v>106</v>
      </c>
      <c r="H16" s="1179"/>
    </row>
    <row r="17" customFormat="false" ht="12.55" hidden="false" customHeight="false" outlineLevel="0" collapsed="false">
      <c r="A17" s="1180" t="s">
        <v>1138</v>
      </c>
      <c r="B17" s="1181" t="n">
        <v>6.34147836625595</v>
      </c>
      <c r="C17" s="1181" t="s">
        <v>106</v>
      </c>
      <c r="D17" s="1181" t="s">
        <v>106</v>
      </c>
      <c r="E17" s="1181" t="s">
        <v>115</v>
      </c>
      <c r="F17" s="1181" t="s">
        <v>115</v>
      </c>
      <c r="G17" s="1181" t="s">
        <v>106</v>
      </c>
      <c r="H17" s="1179"/>
    </row>
    <row r="18" customFormat="false" ht="13.8" hidden="false" customHeight="false" outlineLevel="0" collapsed="false">
      <c r="A18" s="1182" t="s">
        <v>1139</v>
      </c>
      <c r="B18" s="1183" t="s">
        <v>127</v>
      </c>
      <c r="C18" s="1183" t="s">
        <v>106</v>
      </c>
      <c r="D18" s="1183" t="s">
        <v>106</v>
      </c>
      <c r="E18" s="1184" t="s">
        <v>115</v>
      </c>
      <c r="F18" s="1184" t="s">
        <v>115</v>
      </c>
      <c r="G18" s="1184" t="s">
        <v>106</v>
      </c>
      <c r="H18" s="1179"/>
    </row>
    <row r="19" customFormat="false" ht="13.15" hidden="false" customHeight="false" outlineLevel="0" collapsed="false">
      <c r="A19" s="1185" t="s">
        <v>1140</v>
      </c>
      <c r="B19" s="1186" t="n">
        <v>6.34147836625595</v>
      </c>
      <c r="C19" s="1186" t="s">
        <v>106</v>
      </c>
      <c r="D19" s="1186" t="s">
        <v>106</v>
      </c>
      <c r="E19" s="1187" t="s">
        <v>115</v>
      </c>
      <c r="F19" s="1187" t="s">
        <v>115</v>
      </c>
      <c r="G19" s="1187" t="s">
        <v>106</v>
      </c>
      <c r="H19" s="1179"/>
    </row>
    <row r="20" customFormat="false" ht="12.55" hidden="false" customHeight="false" outlineLevel="0" collapsed="false">
      <c r="A20" s="1180" t="s">
        <v>1141</v>
      </c>
      <c r="B20" s="1181" t="n">
        <v>392.489412147659</v>
      </c>
      <c r="C20" s="1181" t="s">
        <v>106</v>
      </c>
      <c r="D20" s="1181" t="s">
        <v>106</v>
      </c>
      <c r="E20" s="1181" t="s">
        <v>253</v>
      </c>
      <c r="F20" s="1181" t="s">
        <v>253</v>
      </c>
      <c r="G20" s="1181" t="s">
        <v>106</v>
      </c>
      <c r="H20" s="1179"/>
    </row>
    <row r="21" customFormat="false" ht="13.8" hidden="false" customHeight="false" outlineLevel="0" collapsed="false">
      <c r="A21" s="1182" t="s">
        <v>1142</v>
      </c>
      <c r="B21" s="1183" t="s">
        <v>123</v>
      </c>
      <c r="C21" s="1184" t="s">
        <v>106</v>
      </c>
      <c r="D21" s="1184" t="s">
        <v>106</v>
      </c>
      <c r="E21" s="1184" t="s">
        <v>106</v>
      </c>
      <c r="F21" s="1184" t="s">
        <v>106</v>
      </c>
      <c r="G21" s="1184" t="s">
        <v>106</v>
      </c>
      <c r="H21" s="1179"/>
    </row>
    <row r="22" customFormat="false" ht="13.15" hidden="false" customHeight="false" outlineLevel="0" collapsed="false">
      <c r="A22" s="1185" t="s">
        <v>1143</v>
      </c>
      <c r="B22" s="1186" t="n">
        <v>392.489412147659</v>
      </c>
      <c r="C22" s="1187" t="s">
        <v>106</v>
      </c>
      <c r="D22" s="1187" t="s">
        <v>106</v>
      </c>
      <c r="E22" s="1187" t="s">
        <v>115</v>
      </c>
      <c r="F22" s="1187" t="s">
        <v>115</v>
      </c>
      <c r="G22" s="1187" t="s">
        <v>106</v>
      </c>
      <c r="H22" s="1179"/>
    </row>
    <row r="23" customFormat="false" ht="12.55" hidden="false" customHeight="false" outlineLevel="0" collapsed="false">
      <c r="A23" s="1180" t="s">
        <v>1144</v>
      </c>
      <c r="B23" s="1181" t="n">
        <v>58.500629308135</v>
      </c>
      <c r="C23" s="1181" t="s">
        <v>106</v>
      </c>
      <c r="D23" s="1181" t="s">
        <v>106</v>
      </c>
      <c r="E23" s="1181" t="s">
        <v>115</v>
      </c>
      <c r="F23" s="1181" t="s">
        <v>115</v>
      </c>
      <c r="G23" s="1181" t="s">
        <v>106</v>
      </c>
      <c r="H23" s="1179"/>
    </row>
    <row r="24" customFormat="false" ht="13.8" hidden="false" customHeight="false" outlineLevel="0" collapsed="false">
      <c r="A24" s="1182" t="s">
        <v>1145</v>
      </c>
      <c r="B24" s="680"/>
      <c r="C24" s="680"/>
      <c r="D24" s="680"/>
      <c r="E24" s="680"/>
      <c r="F24" s="680"/>
      <c r="G24" s="680"/>
      <c r="H24" s="1179"/>
    </row>
    <row r="25" customFormat="false" ht="13.15" hidden="false" customHeight="false" outlineLevel="0" collapsed="false">
      <c r="A25" s="1185" t="s">
        <v>1146</v>
      </c>
      <c r="B25" s="1186" t="n">
        <v>58.500629308135</v>
      </c>
      <c r="C25" s="1187" t="s">
        <v>106</v>
      </c>
      <c r="D25" s="1187" t="s">
        <v>106</v>
      </c>
      <c r="E25" s="1187" t="s">
        <v>115</v>
      </c>
      <c r="F25" s="1187" t="s">
        <v>115</v>
      </c>
      <c r="G25" s="1187" t="s">
        <v>106</v>
      </c>
      <c r="H25" s="1179"/>
    </row>
    <row r="26" customFormat="false" ht="13.8" hidden="false" customHeight="false" outlineLevel="0" collapsed="false">
      <c r="A26" s="1188" t="s">
        <v>1147</v>
      </c>
      <c r="B26" s="1181" t="s">
        <v>106</v>
      </c>
      <c r="C26" s="1181" t="s">
        <v>106</v>
      </c>
      <c r="D26" s="1181" t="s">
        <v>106</v>
      </c>
      <c r="E26" s="1181" t="s">
        <v>106</v>
      </c>
      <c r="F26" s="1181" t="s">
        <v>106</v>
      </c>
      <c r="G26" s="1181" t="s">
        <v>106</v>
      </c>
      <c r="H26" s="1179"/>
    </row>
    <row r="27" customFormat="false" ht="13.15" hidden="false" customHeight="false" outlineLevel="0" collapsed="false">
      <c r="A27" s="1189" t="s">
        <v>1148</v>
      </c>
      <c r="B27" s="1184" t="s">
        <v>106</v>
      </c>
      <c r="C27" s="1184" t="s">
        <v>106</v>
      </c>
      <c r="D27" s="1184" t="s">
        <v>106</v>
      </c>
      <c r="E27" s="1184" t="s">
        <v>106</v>
      </c>
      <c r="F27" s="1184" t="s">
        <v>106</v>
      </c>
      <c r="G27" s="657" t="s">
        <v>106</v>
      </c>
    </row>
    <row r="28" customFormat="false" ht="12.55" hidden="false" customHeight="true" outlineLevel="0" collapsed="false">
      <c r="A28" s="1190" t="s">
        <v>1149</v>
      </c>
      <c r="B28" s="1191"/>
      <c r="C28" s="1191"/>
      <c r="D28" s="1191"/>
      <c r="E28" s="1191"/>
      <c r="F28" s="1192"/>
      <c r="G28" s="1193"/>
    </row>
    <row r="29" customFormat="false" ht="13.3" hidden="false" customHeight="true" outlineLevel="0" collapsed="false">
      <c r="A29" s="1194" t="s">
        <v>1150</v>
      </c>
      <c r="B29" s="1184" t="s">
        <v>106</v>
      </c>
      <c r="C29" s="1184" t="s">
        <v>106</v>
      </c>
      <c r="D29" s="1184" t="s">
        <v>106</v>
      </c>
      <c r="E29" s="1184" t="s">
        <v>106</v>
      </c>
      <c r="F29" s="1184" t="s">
        <v>106</v>
      </c>
      <c r="G29" s="657" t="s">
        <v>106</v>
      </c>
    </row>
    <row r="30" customFormat="false" ht="12.55" hidden="false" customHeight="true" outlineLevel="0" collapsed="false">
      <c r="A30" s="1195" t="s">
        <v>1151</v>
      </c>
      <c r="B30" s="1184" t="s">
        <v>106</v>
      </c>
      <c r="C30" s="1184" t="s">
        <v>106</v>
      </c>
      <c r="D30" s="1184" t="s">
        <v>106</v>
      </c>
      <c r="E30" s="1184" t="s">
        <v>106</v>
      </c>
      <c r="F30" s="1184" t="s">
        <v>106</v>
      </c>
      <c r="G30" s="657" t="s">
        <v>106</v>
      </c>
    </row>
    <row r="31" customFormat="false" ht="8.3" hidden="false" customHeight="true" outlineLevel="0" collapsed="false">
      <c r="A31" s="32"/>
      <c r="B31" s="32"/>
      <c r="C31" s="32"/>
      <c r="D31" s="32"/>
      <c r="E31" s="32"/>
      <c r="F31" s="32"/>
      <c r="G31" s="32"/>
    </row>
    <row r="32" customFormat="false" ht="17.1" hidden="false" customHeight="true" outlineLevel="0" collapsed="false">
      <c r="A32" s="1196" t="s">
        <v>1152</v>
      </c>
    </row>
    <row r="33" customFormat="false" ht="15.85" hidden="false" customHeight="true" outlineLevel="0" collapsed="false">
      <c r="A33" s="1197" t="s">
        <v>1153</v>
      </c>
    </row>
    <row r="34" customFormat="false" ht="15.85" hidden="false" customHeight="true" outlineLevel="0" collapsed="false">
      <c r="A34" s="1197" t="s">
        <v>1154</v>
      </c>
    </row>
    <row r="35" customFormat="false" ht="15.85" hidden="false" customHeight="true" outlineLevel="0" collapsed="false">
      <c r="A35" s="1198" t="s">
        <v>1155</v>
      </c>
    </row>
    <row r="36" customFormat="false" ht="15.85" hidden="false" customHeight="true" outlineLevel="0" collapsed="false">
      <c r="A36" s="1199" t="s">
        <v>1156</v>
      </c>
    </row>
    <row r="37" customFormat="false" ht="15.85" hidden="false" customHeight="true" outlineLevel="0" collapsed="false">
      <c r="A37" s="1199" t="s">
        <v>1157</v>
      </c>
    </row>
    <row r="38" customFormat="false" ht="12.55" hidden="false" customHeight="true" outlineLevel="0" collapsed="false">
      <c r="A38" s="1197" t="s">
        <v>1158</v>
      </c>
    </row>
    <row r="39" customFormat="false" ht="6.75" hidden="false" customHeight="true" outlineLevel="0" collapsed="false"/>
    <row r="40" customFormat="false" ht="5.95" hidden="false" customHeight="true" outlineLevel="0" collapsed="false">
      <c r="A40" s="1200"/>
      <c r="B40" s="1200"/>
      <c r="C40" s="1200"/>
      <c r="D40" s="1200"/>
      <c r="E40" s="1200"/>
      <c r="F40" s="1200"/>
      <c r="G40" s="1200"/>
    </row>
    <row r="41" customFormat="false" ht="15.85" hidden="false" customHeight="true" outlineLevel="0" collapsed="false">
      <c r="A41" s="1201" t="s">
        <v>437</v>
      </c>
      <c r="B41" s="1202"/>
      <c r="C41" s="1202"/>
      <c r="D41" s="1202"/>
      <c r="E41" s="1202"/>
      <c r="F41" s="1202"/>
      <c r="G41" s="1203"/>
      <c r="H41" s="192"/>
      <c r="I41" s="192"/>
    </row>
    <row r="42" customFormat="false" ht="12.55" hidden="false" customHeight="true" outlineLevel="0" collapsed="false">
      <c r="A42" s="1204" t="s">
        <v>1159</v>
      </c>
      <c r="B42" s="1204"/>
      <c r="C42" s="1204"/>
      <c r="D42" s="1204"/>
      <c r="E42" s="1204"/>
      <c r="F42" s="1204"/>
      <c r="G42" s="1204"/>
    </row>
    <row r="43" customFormat="false" ht="20.2" hidden="false" customHeight="true" outlineLevel="0" collapsed="false">
      <c r="A43" s="1204"/>
      <c r="B43" s="1204"/>
      <c r="C43" s="1204"/>
      <c r="D43" s="1204"/>
      <c r="E43" s="1204"/>
      <c r="F43" s="1204"/>
      <c r="G43" s="1204"/>
    </row>
    <row r="44" customFormat="false" ht="33.85" hidden="false" customHeight="true" outlineLevel="0" collapsed="false">
      <c r="A44" s="1205" t="s">
        <v>1160</v>
      </c>
      <c r="B44" s="1205"/>
      <c r="C44" s="1205"/>
      <c r="D44" s="1205"/>
      <c r="E44" s="1205"/>
      <c r="F44" s="1205"/>
      <c r="G44" s="1205"/>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1</v>
      </c>
      <c r="Q1" s="117" t="s">
        <v>72</v>
      </c>
    </row>
    <row r="2" customFormat="false" ht="15.65" hidden="false" customHeight="true" outlineLevel="0" collapsed="false">
      <c r="A2" s="4" t="s">
        <v>1162</v>
      </c>
      <c r="Q2" s="117" t="s">
        <v>74</v>
      </c>
    </row>
    <row r="3" customFormat="false" ht="15.65" hidden="false" customHeight="true" outlineLevel="0" collapsed="false">
      <c r="A3" s="4" t="s">
        <v>210</v>
      </c>
      <c r="Q3" s="117" t="s">
        <v>75</v>
      </c>
    </row>
    <row r="4" customFormat="false" ht="12.05" hidden="false" customHeight="true" outlineLevel="0" collapsed="false">
      <c r="Q4" s="1206"/>
    </row>
    <row r="5" customFormat="false" ht="30.05" hidden="false" customHeight="true" outlineLevel="0" collapsed="false">
      <c r="A5" s="1207" t="s">
        <v>76</v>
      </c>
      <c r="B5" s="1207"/>
      <c r="C5" s="1208" t="s">
        <v>446</v>
      </c>
      <c r="D5" s="1208"/>
      <c r="E5" s="1208" t="s">
        <v>1163</v>
      </c>
      <c r="F5" s="1208"/>
      <c r="G5" s="1208"/>
      <c r="H5" s="1208"/>
      <c r="I5" s="1208"/>
      <c r="J5" s="1208"/>
      <c r="K5" s="1208" t="s">
        <v>1164</v>
      </c>
      <c r="L5" s="1208"/>
      <c r="M5" s="1208"/>
      <c r="N5" s="1208"/>
      <c r="O5" s="1208"/>
      <c r="P5" s="1208"/>
      <c r="Q5" s="1208" t="s">
        <v>1165</v>
      </c>
    </row>
    <row r="6" customFormat="false" ht="47.3" hidden="false" customHeight="true" outlineLevel="0" collapsed="false">
      <c r="A6" s="1209" t="s">
        <v>1166</v>
      </c>
      <c r="B6" s="1210" t="s">
        <v>1167</v>
      </c>
      <c r="C6" s="1211" t="s">
        <v>1168</v>
      </c>
      <c r="D6" s="1211" t="s">
        <v>1169</v>
      </c>
      <c r="E6" s="1212" t="s">
        <v>1170</v>
      </c>
      <c r="F6" s="1212"/>
      <c r="G6" s="1212"/>
      <c r="H6" s="1213" t="s">
        <v>1171</v>
      </c>
      <c r="I6" s="1214" t="s">
        <v>1172</v>
      </c>
      <c r="J6" s="1214"/>
      <c r="K6" s="1215" t="s">
        <v>1173</v>
      </c>
      <c r="L6" s="1215"/>
      <c r="M6" s="1215"/>
      <c r="N6" s="1213" t="s">
        <v>1174</v>
      </c>
      <c r="O6" s="1214" t="s">
        <v>1175</v>
      </c>
      <c r="P6" s="1214"/>
      <c r="Q6" s="1208"/>
    </row>
    <row r="7" customFormat="false" ht="12.7"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1" hidden="false" customHeight="true" outlineLevel="0" collapsed="false">
      <c r="A8" s="1209"/>
      <c r="B8" s="1210"/>
      <c r="C8" s="1211"/>
      <c r="D8" s="1211"/>
      <c r="E8" s="1212" t="s">
        <v>1176</v>
      </c>
      <c r="F8" s="1216" t="s">
        <v>1177</v>
      </c>
      <c r="G8" s="1216" t="s">
        <v>1178</v>
      </c>
      <c r="H8" s="1213"/>
      <c r="I8" s="1217" t="s">
        <v>1179</v>
      </c>
      <c r="J8" s="1218" t="s">
        <v>1180</v>
      </c>
      <c r="K8" s="1212" t="s">
        <v>1176</v>
      </c>
      <c r="L8" s="1216" t="s">
        <v>1177</v>
      </c>
      <c r="M8" s="1216" t="s">
        <v>1178</v>
      </c>
      <c r="N8" s="1213"/>
      <c r="O8" s="1217" t="s">
        <v>1181</v>
      </c>
      <c r="P8" s="1218" t="s">
        <v>1182</v>
      </c>
      <c r="Q8" s="1208"/>
    </row>
    <row r="9" customFormat="false" ht="16" hidden="false" customHeight="true" outlineLevel="0" collapsed="false">
      <c r="A9" s="1209"/>
      <c r="B9" s="1210"/>
      <c r="C9" s="1211"/>
      <c r="D9" s="1211"/>
      <c r="E9" s="1211" t="s">
        <v>1183</v>
      </c>
      <c r="F9" s="1211"/>
      <c r="G9" s="1211"/>
      <c r="H9" s="1211"/>
      <c r="I9" s="1211"/>
      <c r="J9" s="1211"/>
      <c r="K9" s="1211" t="s">
        <v>236</v>
      </c>
      <c r="L9" s="1211"/>
      <c r="M9" s="1211"/>
      <c r="N9" s="1211"/>
      <c r="O9" s="1211"/>
      <c r="P9" s="1211"/>
      <c r="Q9" s="1219" t="s">
        <v>84</v>
      </c>
    </row>
    <row r="10" customFormat="false" ht="13.8" hidden="false" customHeight="true" outlineLevel="0" collapsed="false">
      <c r="A10" s="1220" t="s">
        <v>1184</v>
      </c>
      <c r="B10" s="1221"/>
      <c r="C10" s="1222" t="n">
        <v>717.579773565808</v>
      </c>
      <c r="D10" s="1222" t="s">
        <v>123</v>
      </c>
      <c r="E10" s="1222" t="n">
        <v>0.959433094121082</v>
      </c>
      <c r="F10" s="1223" t="n">
        <v>-0.0876561657939797</v>
      </c>
      <c r="G10" s="1223" t="n">
        <v>0.871776928327102</v>
      </c>
      <c r="H10" s="1223" t="n">
        <v>-0.0825539121039405</v>
      </c>
      <c r="I10" s="1223" t="n">
        <v>0.797772227743534</v>
      </c>
      <c r="J10" s="1223" t="s">
        <v>123</v>
      </c>
      <c r="K10" s="1222" t="n">
        <v>688.469782430949</v>
      </c>
      <c r="L10" s="1223" t="n">
        <v>-62.9002916020909</v>
      </c>
      <c r="M10" s="1223" t="n">
        <v>625.569490828858</v>
      </c>
      <c r="N10" s="1223" t="n">
        <v>-59.2390175545172</v>
      </c>
      <c r="O10" s="1223" t="n">
        <v>572.465214541295</v>
      </c>
      <c r="P10" s="1224" t="s">
        <v>123</v>
      </c>
      <c r="Q10" s="1225" t="n">
        <v>-4175.58418865733</v>
      </c>
      <c r="R10" s="1179"/>
    </row>
    <row r="11" customFormat="false" ht="12.55" hidden="false" customHeight="true" outlineLevel="0" collapsed="false">
      <c r="A11" s="1226" t="s">
        <v>1130</v>
      </c>
      <c r="B11" s="1227"/>
      <c r="C11" s="1228" t="n">
        <v>708.131910569106</v>
      </c>
      <c r="D11" s="1229" t="s">
        <v>123</v>
      </c>
      <c r="E11" s="1228" t="n">
        <v>0.936628217578639</v>
      </c>
      <c r="F11" s="156" t="n">
        <v>-0.0888256702787757</v>
      </c>
      <c r="G11" s="156" t="n">
        <v>0.847802547299863</v>
      </c>
      <c r="H11" s="156" t="n">
        <v>-0.0836553425574459</v>
      </c>
      <c r="I11" s="1230" t="n">
        <v>0.8</v>
      </c>
      <c r="J11" s="171" t="s">
        <v>123</v>
      </c>
      <c r="K11" s="156" t="n">
        <v>663.256329206897</v>
      </c>
      <c r="L11" s="156" t="n">
        <v>-62.9002916020909</v>
      </c>
      <c r="M11" s="156" t="n">
        <v>600.356037604807</v>
      </c>
      <c r="N11" s="156" t="n">
        <v>-59.2390175545172</v>
      </c>
      <c r="O11" s="1230" t="n">
        <v>566.505528455285</v>
      </c>
      <c r="P11" s="1231" t="s">
        <v>123</v>
      </c>
      <c r="Q11" s="1232" t="n">
        <v>-4061.28267785377</v>
      </c>
    </row>
    <row r="12" customFormat="false" ht="12.55" hidden="false" customHeight="true" outlineLevel="0" collapsed="false">
      <c r="A12" s="1233"/>
      <c r="B12" s="1234" t="s">
        <v>1185</v>
      </c>
      <c r="C12" s="1235" t="n">
        <v>341.119712187152</v>
      </c>
      <c r="D12" s="1235" t="s">
        <v>123</v>
      </c>
      <c r="E12" s="1228" t="n">
        <v>0.85044604841435</v>
      </c>
      <c r="F12" s="156" t="n">
        <v>-0.156246392762499</v>
      </c>
      <c r="G12" s="156" t="n">
        <v>0.694199655651851</v>
      </c>
      <c r="H12" s="156" t="n">
        <v>-0.0834345248582786</v>
      </c>
      <c r="I12" s="1230" t="n">
        <v>0.537654195229352</v>
      </c>
      <c r="J12" s="171" t="s">
        <v>123</v>
      </c>
      <c r="K12" s="492" t="n">
        <v>290.103911265804</v>
      </c>
      <c r="L12" s="492" t="n">
        <v>-53.2987245294243</v>
      </c>
      <c r="M12" s="156" t="n">
        <v>236.80518673638</v>
      </c>
      <c r="N12" s="492" t="n">
        <v>-28.4611611061278</v>
      </c>
      <c r="O12" s="1236" t="n">
        <v>183.404444332852</v>
      </c>
      <c r="P12" s="1237" t="s">
        <v>123</v>
      </c>
      <c r="Q12" s="1232" t="n">
        <v>-1436.41105653138</v>
      </c>
    </row>
    <row r="13" customFormat="false" ht="12.55" hidden="false" customHeight="true" outlineLevel="0" collapsed="false">
      <c r="A13" s="1233"/>
      <c r="B13" s="1234" t="s">
        <v>1186</v>
      </c>
      <c r="C13" s="1235" t="n">
        <v>367.012198381953</v>
      </c>
      <c r="D13" s="1235" t="s">
        <v>123</v>
      </c>
      <c r="E13" s="1228" t="n">
        <v>1.01673028740246</v>
      </c>
      <c r="F13" s="156" t="n">
        <v>-0.0261614385434516</v>
      </c>
      <c r="G13" s="156" t="n">
        <v>0.990568848859011</v>
      </c>
      <c r="H13" s="156" t="n">
        <v>-0.0838605817029508</v>
      </c>
      <c r="I13" s="1230" t="n">
        <v>1.0438374686493</v>
      </c>
      <c r="J13" s="171" t="s">
        <v>123</v>
      </c>
      <c r="K13" s="492" t="n">
        <v>373.152417941093</v>
      </c>
      <c r="L13" s="492" t="n">
        <v>-9.60156707266655</v>
      </c>
      <c r="M13" s="156" t="n">
        <v>363.550850868427</v>
      </c>
      <c r="N13" s="492" t="n">
        <v>-30.7778564483894</v>
      </c>
      <c r="O13" s="1236" t="n">
        <v>383.101084122433</v>
      </c>
      <c r="P13" s="1237" t="s">
        <v>123</v>
      </c>
      <c r="Q13" s="1232" t="n">
        <v>-2624.87162132239</v>
      </c>
    </row>
    <row r="14" customFormat="false" ht="12.55" hidden="false" customHeight="true" outlineLevel="0" collapsed="false">
      <c r="A14" s="1238" t="s">
        <v>1187</v>
      </c>
      <c r="B14" s="1239"/>
      <c r="C14" s="1228" t="n">
        <v>9.44786299670226</v>
      </c>
      <c r="D14" s="1229" t="s">
        <v>123</v>
      </c>
      <c r="E14" s="1228" t="n">
        <v>2.66869378110711</v>
      </c>
      <c r="F14" s="159" t="s">
        <v>123</v>
      </c>
      <c r="G14" s="156" t="n">
        <v>2.66869378110711</v>
      </c>
      <c r="H14" s="159" t="s">
        <v>123</v>
      </c>
      <c r="I14" s="1230" t="n">
        <v>0.630797259453372</v>
      </c>
      <c r="J14" s="171" t="s">
        <v>123</v>
      </c>
      <c r="K14" s="156" t="n">
        <v>25.2134532240513</v>
      </c>
      <c r="L14" s="159" t="s">
        <v>123</v>
      </c>
      <c r="M14" s="156" t="n">
        <v>25.2134532240513</v>
      </c>
      <c r="N14" s="159" t="s">
        <v>123</v>
      </c>
      <c r="O14" s="1230" t="n">
        <v>5.95968608601071</v>
      </c>
      <c r="P14" s="1231" t="s">
        <v>123</v>
      </c>
      <c r="Q14" s="1232" t="n">
        <v>-114.301510803561</v>
      </c>
    </row>
    <row r="15" customFormat="false" ht="13.8" hidden="false" customHeight="true" outlineLevel="0" collapsed="false">
      <c r="A15" s="1240" t="s">
        <v>1188</v>
      </c>
      <c r="B15" s="1241"/>
      <c r="C15" s="1228" t="n">
        <v>1.08376065236556</v>
      </c>
      <c r="D15" s="1229" t="s">
        <v>123</v>
      </c>
      <c r="E15" s="1228" t="n">
        <v>2.68758921295627</v>
      </c>
      <c r="F15" s="159" t="s">
        <v>123</v>
      </c>
      <c r="G15" s="156" t="n">
        <v>2.68758921295627</v>
      </c>
      <c r="H15" s="159" t="s">
        <v>123</v>
      </c>
      <c r="I15" s="1230" t="n">
        <v>1.89252997435026</v>
      </c>
      <c r="J15" s="171" t="s">
        <v>123</v>
      </c>
      <c r="K15" s="156" t="n">
        <v>2.91270343872413</v>
      </c>
      <c r="L15" s="159" t="s">
        <v>123</v>
      </c>
      <c r="M15" s="156" t="n">
        <v>2.91270343872413</v>
      </c>
      <c r="N15" s="159" t="s">
        <v>123</v>
      </c>
      <c r="O15" s="1230" t="n">
        <v>2.05104951962321</v>
      </c>
      <c r="P15" s="1231" t="s">
        <v>123</v>
      </c>
      <c r="Q15" s="1232" t="n">
        <v>-18.2004275139402</v>
      </c>
    </row>
    <row r="16" customFormat="false" ht="12.55" hidden="false" customHeight="true" outlineLevel="0" collapsed="false">
      <c r="A16" s="1240" t="s">
        <v>1189</v>
      </c>
      <c r="B16" s="1241"/>
      <c r="C16" s="1228" t="n">
        <v>6.8126493779998</v>
      </c>
      <c r="D16" s="1229" t="s">
        <v>123</v>
      </c>
      <c r="E16" s="1228" t="n">
        <v>2.68444468386394</v>
      </c>
      <c r="F16" s="159" t="s">
        <v>123</v>
      </c>
      <c r="G16" s="156" t="n">
        <v>2.68444468386394</v>
      </c>
      <c r="H16" s="159" t="s">
        <v>123</v>
      </c>
      <c r="I16" s="1230" t="n">
        <v>0.0446641272289533</v>
      </c>
      <c r="J16" s="171" t="s">
        <v>123</v>
      </c>
      <c r="K16" s="156" t="n">
        <v>18.2881804058006</v>
      </c>
      <c r="L16" s="159" t="s">
        <v>123</v>
      </c>
      <c r="M16" s="156" t="n">
        <v>18.2881804058006</v>
      </c>
      <c r="N16" s="159" t="s">
        <v>123</v>
      </c>
      <c r="O16" s="1230" t="n">
        <v>0.304281038585233</v>
      </c>
      <c r="P16" s="1231" t="s">
        <v>123</v>
      </c>
      <c r="Q16" s="1232" t="n">
        <v>-68.1723586294147</v>
      </c>
    </row>
    <row r="17" customFormat="false" ht="12.55" hidden="false" customHeight="true" outlineLevel="0" collapsed="false">
      <c r="A17" s="1240" t="s">
        <v>1190</v>
      </c>
      <c r="B17" s="1241"/>
      <c r="C17" s="1228" t="n">
        <v>0.30905981650178</v>
      </c>
      <c r="D17" s="1229" t="s">
        <v>123</v>
      </c>
      <c r="E17" s="1228" t="n">
        <v>2.78000961410453</v>
      </c>
      <c r="F17" s="159" t="s">
        <v>123</v>
      </c>
      <c r="G17" s="156" t="n">
        <v>2.78000961410453</v>
      </c>
      <c r="H17" s="159" t="s">
        <v>123</v>
      </c>
      <c r="I17" s="1230" t="n">
        <v>-0.645</v>
      </c>
      <c r="J17" s="171" t="s">
        <v>123</v>
      </c>
      <c r="K17" s="156" t="n">
        <v>0.859189261208328</v>
      </c>
      <c r="L17" s="159" t="s">
        <v>123</v>
      </c>
      <c r="M17" s="156" t="n">
        <v>0.859189261208328</v>
      </c>
      <c r="N17" s="159" t="s">
        <v>123</v>
      </c>
      <c r="O17" s="1230" t="n">
        <v>-0.199343581643648</v>
      </c>
      <c r="P17" s="1231" t="s">
        <v>123</v>
      </c>
      <c r="Q17" s="1232" t="n">
        <v>-2.41943415840383</v>
      </c>
    </row>
    <row r="18" customFormat="false" ht="12.55" hidden="false" customHeight="true" outlineLevel="0" collapsed="false">
      <c r="A18" s="1240" t="s">
        <v>1191</v>
      </c>
      <c r="B18" s="1241"/>
      <c r="C18" s="1228" t="n">
        <v>0.776752130473112</v>
      </c>
      <c r="D18" s="1229" t="s">
        <v>123</v>
      </c>
      <c r="E18" s="1228" t="n">
        <v>2.52211114093441</v>
      </c>
      <c r="F18" s="159" t="s">
        <v>123</v>
      </c>
      <c r="G18" s="156" t="n">
        <v>2.52211114093441</v>
      </c>
      <c r="H18" s="159" t="s">
        <v>123</v>
      </c>
      <c r="I18" s="1230" t="n">
        <v>3.07529049473851</v>
      </c>
      <c r="J18" s="171" t="s">
        <v>123</v>
      </c>
      <c r="K18" s="156" t="n">
        <v>1.95905520201078</v>
      </c>
      <c r="L18" s="159" t="s">
        <v>123</v>
      </c>
      <c r="M18" s="156" t="n">
        <v>1.95905520201078</v>
      </c>
      <c r="N18" s="159" t="s">
        <v>123</v>
      </c>
      <c r="O18" s="1230" t="n">
        <v>2.38873844361185</v>
      </c>
      <c r="P18" s="1231" t="s">
        <v>123</v>
      </c>
      <c r="Q18" s="1232" t="n">
        <v>-15.9419100339496</v>
      </c>
    </row>
    <row r="19" customFormat="false" ht="12.55" hidden="false" customHeight="true" outlineLevel="0" collapsed="false">
      <c r="A19" s="1240" t="s">
        <v>1192</v>
      </c>
      <c r="B19" s="1241"/>
      <c r="C19" s="1228" t="n">
        <v>0.465641019362001</v>
      </c>
      <c r="D19" s="1229" t="s">
        <v>123</v>
      </c>
      <c r="E19" s="1228" t="n">
        <v>2.564904865864</v>
      </c>
      <c r="F19" s="159" t="s">
        <v>123</v>
      </c>
      <c r="G19" s="156" t="n">
        <v>2.564904865864</v>
      </c>
      <c r="H19" s="159" t="s">
        <v>123</v>
      </c>
      <c r="I19" s="1230" t="n">
        <v>3.0387371537258</v>
      </c>
      <c r="J19" s="171" t="s">
        <v>123</v>
      </c>
      <c r="K19" s="156" t="n">
        <v>1.19432491630747</v>
      </c>
      <c r="L19" s="159" t="s">
        <v>123</v>
      </c>
      <c r="M19" s="156" t="n">
        <v>1.19432491630747</v>
      </c>
      <c r="N19" s="159" t="s">
        <v>123</v>
      </c>
      <c r="O19" s="1230" t="n">
        <v>1.41496066583407</v>
      </c>
      <c r="P19" s="1231" t="s">
        <v>123</v>
      </c>
      <c r="Q19" s="1232" t="n">
        <v>-9.56738046785231</v>
      </c>
    </row>
    <row r="20" customFormat="false" ht="12.05" hidden="false" customHeight="true" outlineLevel="0" collapsed="false">
      <c r="A20" s="1242"/>
      <c r="B20" s="1242"/>
      <c r="C20" s="1242"/>
      <c r="D20" s="1242"/>
      <c r="E20" s="1242"/>
      <c r="F20" s="1242"/>
      <c r="G20" s="1242"/>
      <c r="H20" s="1242"/>
      <c r="I20" s="1242"/>
      <c r="J20" s="1242"/>
      <c r="K20" s="1242"/>
      <c r="L20" s="1242"/>
      <c r="M20" s="1242"/>
      <c r="N20" s="1242"/>
      <c r="O20" s="1242"/>
      <c r="P20" s="1242"/>
      <c r="Q20" s="1242"/>
    </row>
    <row r="21" customFormat="false" ht="15.05" hidden="false" customHeight="true" outlineLevel="0" collapsed="false">
      <c r="A21" s="1243" t="s">
        <v>1193</v>
      </c>
      <c r="B21" s="1244"/>
      <c r="C21" s="1244"/>
      <c r="D21" s="1244"/>
      <c r="E21" s="1244"/>
      <c r="F21" s="1244"/>
      <c r="G21" s="1244"/>
      <c r="H21" s="1244"/>
      <c r="I21" s="1244"/>
      <c r="J21" s="1244"/>
      <c r="K21" s="1244"/>
      <c r="L21" s="1244"/>
      <c r="M21" s="1244"/>
      <c r="N21" s="1244"/>
      <c r="O21" s="1244"/>
      <c r="P21" s="1244"/>
      <c r="Q21" s="1244"/>
    </row>
    <row r="22" customFormat="false" ht="15.05" hidden="false" customHeight="true" outlineLevel="0" collapsed="false">
      <c r="A22" s="1245" t="s">
        <v>1194</v>
      </c>
      <c r="B22" s="1244"/>
      <c r="C22" s="1244"/>
      <c r="D22" s="1244"/>
      <c r="E22" s="1244"/>
      <c r="F22" s="1244"/>
      <c r="G22" s="1244"/>
      <c r="H22" s="1244"/>
      <c r="I22" s="1244"/>
      <c r="J22" s="1244"/>
      <c r="K22" s="1244"/>
      <c r="L22" s="1244"/>
      <c r="M22" s="1244"/>
      <c r="N22" s="1244"/>
      <c r="O22" s="1244"/>
      <c r="P22" s="1244"/>
      <c r="Q22" s="1244"/>
    </row>
    <row r="23" customFormat="false" ht="15.05" hidden="false" customHeight="true" outlineLevel="0" collapsed="false">
      <c r="A23" s="1246" t="s">
        <v>1195</v>
      </c>
      <c r="B23" s="1247"/>
      <c r="C23" s="1247"/>
      <c r="D23" s="1247"/>
      <c r="E23" s="1247"/>
      <c r="F23" s="1247"/>
      <c r="G23" s="1247"/>
      <c r="H23" s="1247"/>
      <c r="I23" s="1247"/>
      <c r="J23" s="1247"/>
      <c r="K23" s="1247"/>
      <c r="L23" s="1247"/>
      <c r="M23" s="1247"/>
      <c r="N23" s="1247"/>
      <c r="O23" s="1247"/>
      <c r="P23" s="1247"/>
      <c r="Q23" s="1247"/>
    </row>
    <row r="24" customFormat="false" ht="15.05" hidden="false" customHeight="true" outlineLevel="0" collapsed="false">
      <c r="A24" s="1248" t="s">
        <v>1196</v>
      </c>
      <c r="B24" s="1249"/>
      <c r="C24" s="1249"/>
      <c r="D24" s="1249"/>
      <c r="E24" s="1249"/>
      <c r="F24" s="1249"/>
      <c r="G24" s="1249"/>
      <c r="H24" s="1249"/>
      <c r="I24" s="1249"/>
      <c r="J24" s="1249"/>
      <c r="K24" s="1249"/>
      <c r="L24" s="1249"/>
      <c r="M24" s="1249"/>
      <c r="N24" s="1249"/>
      <c r="O24" s="1249"/>
      <c r="P24" s="1249"/>
      <c r="Q24" s="1249"/>
    </row>
    <row r="25" customFormat="false" ht="15.05" hidden="false" customHeight="true" outlineLevel="0" collapsed="false">
      <c r="A25" s="1250" t="s">
        <v>1197</v>
      </c>
      <c r="B25" s="1249"/>
      <c r="C25" s="1249"/>
      <c r="D25" s="1249"/>
      <c r="E25" s="1249"/>
      <c r="F25" s="1249"/>
      <c r="G25" s="1249"/>
      <c r="H25" s="1249"/>
      <c r="I25" s="1249"/>
      <c r="J25" s="1249"/>
      <c r="K25" s="1249"/>
      <c r="L25" s="1249"/>
      <c r="M25" s="1249"/>
      <c r="N25" s="1249"/>
      <c r="O25" s="1249"/>
      <c r="P25" s="1249"/>
      <c r="Q25" s="1249"/>
    </row>
    <row r="26" customFormat="false" ht="15.05" hidden="false" customHeight="true" outlineLevel="0" collapsed="false">
      <c r="A26" s="1250" t="s">
        <v>1198</v>
      </c>
      <c r="B26" s="1249"/>
      <c r="C26" s="1249"/>
      <c r="D26" s="1249"/>
      <c r="E26" s="1249"/>
      <c r="F26" s="1249"/>
      <c r="G26" s="1249"/>
      <c r="H26" s="1249"/>
      <c r="I26" s="1249"/>
      <c r="J26" s="1249"/>
      <c r="K26" s="1249"/>
      <c r="L26" s="1249"/>
      <c r="M26" s="1249"/>
      <c r="N26" s="1249"/>
      <c r="O26" s="1249"/>
      <c r="P26" s="1249"/>
      <c r="Q26" s="1249"/>
    </row>
    <row r="27" customFormat="false" ht="15.05" hidden="false" customHeight="true" outlineLevel="0" collapsed="false">
      <c r="A27" s="1251" t="s">
        <v>1199</v>
      </c>
      <c r="B27" s="1249"/>
      <c r="C27" s="1249"/>
      <c r="D27" s="1249"/>
      <c r="E27" s="1249"/>
      <c r="F27" s="1249"/>
      <c r="G27" s="1249"/>
      <c r="H27" s="1249"/>
      <c r="I27" s="1249"/>
      <c r="J27" s="1249"/>
      <c r="K27" s="1249"/>
      <c r="L27" s="1249"/>
      <c r="M27" s="1249"/>
      <c r="N27" s="1249"/>
      <c r="O27" s="1249"/>
      <c r="P27" s="1249"/>
      <c r="Q27" s="1249"/>
    </row>
    <row r="28" customFormat="false" ht="15.05" hidden="false" customHeight="true" outlineLevel="0" collapsed="false">
      <c r="A28" s="1245" t="s">
        <v>1200</v>
      </c>
      <c r="B28" s="1249"/>
      <c r="C28" s="1249"/>
      <c r="D28" s="1249"/>
      <c r="E28" s="1249"/>
      <c r="F28" s="1249"/>
      <c r="G28" s="1249"/>
      <c r="H28" s="1249"/>
      <c r="I28" s="1249"/>
      <c r="J28" s="1249"/>
      <c r="K28" s="1249"/>
      <c r="L28" s="1249"/>
      <c r="M28" s="1249"/>
      <c r="N28" s="1249"/>
      <c r="O28" s="1249"/>
      <c r="P28" s="1249"/>
      <c r="Q28" s="1249"/>
    </row>
    <row r="29" customFormat="false" ht="15.05" hidden="false" customHeight="true" outlineLevel="0" collapsed="false">
      <c r="A29" s="1252" t="s">
        <v>1201</v>
      </c>
      <c r="B29" s="1253"/>
      <c r="C29" s="1253"/>
      <c r="D29" s="1253"/>
      <c r="E29" s="1253"/>
      <c r="F29" s="1253"/>
      <c r="G29" s="1253"/>
      <c r="H29" s="1253"/>
      <c r="I29" s="1253"/>
      <c r="J29" s="1253"/>
      <c r="K29" s="1253"/>
      <c r="L29" s="1253"/>
      <c r="M29" s="1253"/>
      <c r="N29" s="1253"/>
      <c r="O29" s="1253"/>
      <c r="P29" s="1253"/>
      <c r="Q29" s="1253"/>
    </row>
    <row r="30" customFormat="false" ht="15.05" hidden="false" customHeight="true" outlineLevel="0" collapsed="false">
      <c r="A30" s="1250" t="s">
        <v>1202</v>
      </c>
      <c r="B30" s="1253"/>
      <c r="C30" s="1253"/>
      <c r="D30" s="1253"/>
      <c r="E30" s="1253"/>
      <c r="F30" s="1253"/>
      <c r="G30" s="1253"/>
      <c r="H30" s="1253"/>
      <c r="I30" s="1253"/>
      <c r="J30" s="1253"/>
      <c r="K30" s="1253"/>
      <c r="L30" s="1253"/>
      <c r="M30" s="1253"/>
      <c r="N30" s="1253"/>
      <c r="O30" s="1253"/>
      <c r="P30" s="1253"/>
      <c r="Q30" s="1253"/>
    </row>
    <row r="31" customFormat="false" ht="15.05" hidden="false" customHeight="true" outlineLevel="0" collapsed="false">
      <c r="A31" s="1251" t="s">
        <v>1203</v>
      </c>
      <c r="B31" s="1253"/>
      <c r="C31" s="1253"/>
      <c r="D31" s="1253"/>
      <c r="E31" s="1253"/>
      <c r="F31" s="1253"/>
      <c r="G31" s="1253"/>
      <c r="H31" s="1253"/>
      <c r="I31" s="1253"/>
      <c r="J31" s="1253"/>
      <c r="K31" s="1253"/>
      <c r="L31" s="1253"/>
      <c r="M31" s="1253"/>
      <c r="N31" s="1253"/>
      <c r="O31" s="1253"/>
      <c r="P31" s="1253"/>
      <c r="Q31" s="1253"/>
    </row>
    <row r="32" customFormat="false" ht="15.05" hidden="false" customHeight="true" outlineLevel="0" collapsed="false">
      <c r="A32" s="1254" t="s">
        <v>1204</v>
      </c>
      <c r="B32" s="1253"/>
      <c r="C32" s="1253"/>
      <c r="D32" s="1253"/>
      <c r="E32" s="1253"/>
      <c r="F32" s="1253"/>
      <c r="G32" s="1253"/>
      <c r="H32" s="1253"/>
      <c r="I32" s="1253"/>
      <c r="J32" s="1253"/>
      <c r="K32" s="1253"/>
      <c r="L32" s="1253"/>
      <c r="M32" s="1253"/>
      <c r="N32" s="1253"/>
      <c r="O32" s="1253"/>
      <c r="P32" s="1253"/>
      <c r="Q32" s="1253"/>
    </row>
    <row r="33" customFormat="false" ht="9.7" hidden="false" customHeight="true" outlineLevel="0" collapsed="false">
      <c r="B33" s="1255"/>
      <c r="C33" s="1255"/>
      <c r="D33" s="1255"/>
      <c r="E33" s="1255"/>
      <c r="F33" s="1255"/>
      <c r="G33" s="1255"/>
      <c r="H33" s="1255"/>
      <c r="I33" s="1255"/>
      <c r="J33" s="1255"/>
      <c r="K33" s="1255"/>
      <c r="L33" s="1255"/>
      <c r="M33" s="1255"/>
      <c r="N33" s="1255"/>
      <c r="O33" s="1255"/>
      <c r="P33" s="1255"/>
      <c r="Q33" s="1255"/>
    </row>
    <row r="34" customFormat="false" ht="15.85" hidden="false" customHeight="true" outlineLevel="0" collapsed="false">
      <c r="A34" s="1256" t="s">
        <v>437</v>
      </c>
      <c r="B34" s="1257"/>
      <c r="C34" s="1257"/>
      <c r="D34" s="1257"/>
      <c r="E34" s="1257"/>
      <c r="F34" s="1257"/>
      <c r="G34" s="1257"/>
      <c r="H34" s="1257"/>
      <c r="I34" s="1257"/>
      <c r="J34" s="1257"/>
      <c r="K34" s="1257"/>
      <c r="L34" s="1257"/>
      <c r="M34" s="1257"/>
      <c r="N34" s="1257"/>
      <c r="O34" s="1257"/>
      <c r="P34" s="1257"/>
      <c r="Q34" s="1258"/>
    </row>
    <row r="35" customFormat="false" ht="28.5" hidden="false" customHeight="true" outlineLevel="0" collapsed="false">
      <c r="A35" s="1259" t="s">
        <v>1205</v>
      </c>
      <c r="B35" s="1259"/>
      <c r="C35" s="1259"/>
      <c r="D35" s="1259"/>
      <c r="E35" s="1259"/>
      <c r="F35" s="1259"/>
      <c r="G35" s="1259"/>
      <c r="H35" s="1259"/>
      <c r="I35" s="1259"/>
      <c r="J35" s="1259"/>
      <c r="K35" s="1259"/>
      <c r="L35" s="1259"/>
      <c r="M35" s="1259"/>
      <c r="N35" s="1259"/>
      <c r="O35" s="1259"/>
      <c r="P35" s="1259"/>
      <c r="Q35" s="1259"/>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6</v>
      </c>
      <c r="Q1" s="117" t="s">
        <v>72</v>
      </c>
    </row>
    <row r="2" customFormat="false" ht="15.65" hidden="false" customHeight="true" outlineLevel="0" collapsed="false">
      <c r="A2" s="4" t="s">
        <v>1207</v>
      </c>
      <c r="Q2" s="117" t="s">
        <v>74</v>
      </c>
    </row>
    <row r="3" customFormat="false" ht="15.65" hidden="false" customHeight="true" outlineLevel="0" collapsed="false">
      <c r="A3" s="4" t="s">
        <v>210</v>
      </c>
      <c r="Q3" s="117" t="s">
        <v>75</v>
      </c>
    </row>
    <row r="4" customFormat="false" ht="12.05"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05" hidden="false" customHeight="true" outlineLevel="0" collapsed="false">
      <c r="A5" s="1263" t="s">
        <v>76</v>
      </c>
      <c r="B5" s="1263"/>
      <c r="C5" s="1264" t="s">
        <v>446</v>
      </c>
      <c r="D5" s="1264"/>
      <c r="E5" s="1264" t="s">
        <v>1163</v>
      </c>
      <c r="F5" s="1264"/>
      <c r="G5" s="1264"/>
      <c r="H5" s="1264"/>
      <c r="I5" s="1264"/>
      <c r="J5" s="1264"/>
      <c r="K5" s="1264" t="s">
        <v>1164</v>
      </c>
      <c r="L5" s="1264"/>
      <c r="M5" s="1264"/>
      <c r="N5" s="1264"/>
      <c r="O5" s="1264"/>
      <c r="P5" s="1264"/>
      <c r="Q5" s="1264" t="s">
        <v>1208</v>
      </c>
    </row>
    <row r="6" customFormat="false" ht="47.3" hidden="false" customHeight="true" outlineLevel="0" collapsed="false">
      <c r="A6" s="1265" t="s">
        <v>1166</v>
      </c>
      <c r="B6" s="1266" t="s">
        <v>1209</v>
      </c>
      <c r="C6" s="1267" t="s">
        <v>1168</v>
      </c>
      <c r="D6" s="1267" t="s">
        <v>1169</v>
      </c>
      <c r="E6" s="1268" t="s">
        <v>1170</v>
      </c>
      <c r="F6" s="1268"/>
      <c r="G6" s="1268"/>
      <c r="H6" s="1269" t="s">
        <v>1171</v>
      </c>
      <c r="I6" s="1270" t="s">
        <v>1172</v>
      </c>
      <c r="J6" s="1270"/>
      <c r="K6" s="1271" t="s">
        <v>1210</v>
      </c>
      <c r="L6" s="1271"/>
      <c r="M6" s="1271"/>
      <c r="N6" s="1269" t="s">
        <v>1211</v>
      </c>
      <c r="O6" s="1270" t="s">
        <v>1212</v>
      </c>
      <c r="P6" s="1270"/>
      <c r="Q6" s="1264"/>
    </row>
    <row r="7" customFormat="false" ht="12.7"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5" hidden="false" customHeight="true" outlineLevel="0" collapsed="false">
      <c r="A8" s="1265"/>
      <c r="B8" s="1266"/>
      <c r="C8" s="1267"/>
      <c r="D8" s="1267"/>
      <c r="E8" s="1268" t="s">
        <v>1176</v>
      </c>
      <c r="F8" s="1272" t="s">
        <v>1177</v>
      </c>
      <c r="G8" s="1272" t="s">
        <v>1178</v>
      </c>
      <c r="H8" s="1269"/>
      <c r="I8" s="1273" t="s">
        <v>1179</v>
      </c>
      <c r="J8" s="1274" t="s">
        <v>1180</v>
      </c>
      <c r="K8" s="1268" t="s">
        <v>1176</v>
      </c>
      <c r="L8" s="1272" t="s">
        <v>1177</v>
      </c>
      <c r="M8" s="1272" t="s">
        <v>1178</v>
      </c>
      <c r="N8" s="1269"/>
      <c r="O8" s="1273" t="s">
        <v>1181</v>
      </c>
      <c r="P8" s="1274" t="s">
        <v>1213</v>
      </c>
      <c r="Q8" s="1264"/>
    </row>
    <row r="9" customFormat="false" ht="16" hidden="false" customHeight="true" outlineLevel="0" collapsed="false">
      <c r="A9" s="1265"/>
      <c r="B9" s="1266"/>
      <c r="C9" s="1267"/>
      <c r="D9" s="1267"/>
      <c r="E9" s="1275" t="s">
        <v>1183</v>
      </c>
      <c r="F9" s="1275"/>
      <c r="G9" s="1275"/>
      <c r="H9" s="1275"/>
      <c r="I9" s="1275"/>
      <c r="J9" s="1275"/>
      <c r="K9" s="1267" t="s">
        <v>236</v>
      </c>
      <c r="L9" s="1267"/>
      <c r="M9" s="1267"/>
      <c r="N9" s="1267"/>
      <c r="O9" s="1267"/>
      <c r="P9" s="1267"/>
      <c r="Q9" s="1276" t="s">
        <v>84</v>
      </c>
    </row>
    <row r="10" customFormat="false" ht="13.8" hidden="false" customHeight="true" outlineLevel="0" collapsed="false">
      <c r="A10" s="1277" t="s">
        <v>1214</v>
      </c>
      <c r="B10" s="1278"/>
      <c r="C10" s="1279" t="n">
        <v>949.689651288079</v>
      </c>
      <c r="D10" s="1280" t="s">
        <v>123</v>
      </c>
      <c r="E10" s="1281" t="s">
        <v>127</v>
      </c>
      <c r="F10" s="1282" t="n">
        <v>-0.00915049423882276</v>
      </c>
      <c r="G10" s="1282" t="n">
        <v>-0.00915049423882276</v>
      </c>
      <c r="H10" s="1283" t="s">
        <v>123</v>
      </c>
      <c r="I10" s="1284" t="n">
        <v>-0.400346002298253</v>
      </c>
      <c r="J10" s="1285" t="s">
        <v>123</v>
      </c>
      <c r="K10" s="1286" t="s">
        <v>127</v>
      </c>
      <c r="L10" s="1287" t="n">
        <v>-8.69012968278116</v>
      </c>
      <c r="M10" s="1288" t="n">
        <v>-8.69012968278116</v>
      </c>
      <c r="N10" s="1289" t="s">
        <v>123</v>
      </c>
      <c r="O10" s="1290" t="n">
        <v>-380.204455317205</v>
      </c>
      <c r="P10" s="1285" t="s">
        <v>123</v>
      </c>
      <c r="Q10" s="1291" t="n">
        <v>1425.94681166662</v>
      </c>
    </row>
    <row r="11" customFormat="false" ht="12.55" hidden="false" customHeight="true" outlineLevel="0" collapsed="false">
      <c r="A11" s="1292" t="s">
        <v>1133</v>
      </c>
      <c r="B11" s="1293"/>
      <c r="C11" s="1294" t="n">
        <v>869.538457080354</v>
      </c>
      <c r="D11" s="1295" t="s">
        <v>123</v>
      </c>
      <c r="E11" s="1229" t="s">
        <v>106</v>
      </c>
      <c r="F11" s="159" t="s">
        <v>123</v>
      </c>
      <c r="G11" s="159" t="s">
        <v>127</v>
      </c>
      <c r="H11" s="159" t="s">
        <v>123</v>
      </c>
      <c r="I11" s="1230" t="n">
        <v>-0.276244607755224</v>
      </c>
      <c r="J11" s="171" t="s">
        <v>123</v>
      </c>
      <c r="K11" s="1296" t="s">
        <v>106</v>
      </c>
      <c r="L11" s="1297" t="s">
        <v>123</v>
      </c>
      <c r="M11" s="1298" t="s">
        <v>127</v>
      </c>
      <c r="N11" s="1297" t="s">
        <v>123</v>
      </c>
      <c r="O11" s="1299" t="n">
        <v>-240.205310004245</v>
      </c>
      <c r="P11" s="1300" t="s">
        <v>123</v>
      </c>
      <c r="Q11" s="1301" t="n">
        <v>880.752803348899</v>
      </c>
    </row>
    <row r="12" customFormat="false" ht="12.55" hidden="false" customHeight="true" outlineLevel="0" collapsed="false">
      <c r="A12" s="1302"/>
      <c r="B12" s="1234" t="s">
        <v>1215</v>
      </c>
      <c r="C12" s="1235" t="n">
        <v>869.538457080354</v>
      </c>
      <c r="D12" s="1235" t="s">
        <v>123</v>
      </c>
      <c r="E12" s="1229" t="s">
        <v>106</v>
      </c>
      <c r="F12" s="159" t="s">
        <v>123</v>
      </c>
      <c r="G12" s="159" t="s">
        <v>127</v>
      </c>
      <c r="H12" s="159" t="s">
        <v>123</v>
      </c>
      <c r="I12" s="1230" t="n">
        <v>-0.276244607755223</v>
      </c>
      <c r="J12" s="171" t="s">
        <v>123</v>
      </c>
      <c r="K12" s="527" t="s">
        <v>106</v>
      </c>
      <c r="L12" s="527" t="s">
        <v>123</v>
      </c>
      <c r="M12" s="1303" t="s">
        <v>127</v>
      </c>
      <c r="N12" s="527" t="s">
        <v>123</v>
      </c>
      <c r="O12" s="1236" t="n">
        <v>-240.205310004245</v>
      </c>
      <c r="P12" s="1237" t="s">
        <v>123</v>
      </c>
      <c r="Q12" s="1304" t="n">
        <v>880.752803348898</v>
      </c>
    </row>
    <row r="13" customFormat="false" ht="12.55" hidden="false" customHeight="true" outlineLevel="0" collapsed="false">
      <c r="A13" s="1305" t="s">
        <v>1216</v>
      </c>
      <c r="B13" s="1306"/>
      <c r="C13" s="1307" t="n">
        <v>80.1511942077252</v>
      </c>
      <c r="D13" s="1308" t="s">
        <v>123</v>
      </c>
      <c r="E13" s="1229" t="s">
        <v>123</v>
      </c>
      <c r="F13" s="156" t="n">
        <v>-0.108421711849473</v>
      </c>
      <c r="G13" s="156" t="n">
        <v>-0.108421711849473</v>
      </c>
      <c r="H13" s="159" t="s">
        <v>123</v>
      </c>
      <c r="I13" s="1230" t="n">
        <v>-1.74668820217611</v>
      </c>
      <c r="J13" s="171" t="s">
        <v>123</v>
      </c>
      <c r="K13" s="1309" t="s">
        <v>123</v>
      </c>
      <c r="L13" s="1310" t="n">
        <v>-8.69012968278116</v>
      </c>
      <c r="M13" s="1311" t="n">
        <v>-8.69012968278116</v>
      </c>
      <c r="N13" s="1312" t="s">
        <v>123</v>
      </c>
      <c r="O13" s="1313" t="n">
        <v>-139.99914531296</v>
      </c>
      <c r="P13" s="1314" t="s">
        <v>123</v>
      </c>
      <c r="Q13" s="1304" t="n">
        <v>545.194008317717</v>
      </c>
    </row>
    <row r="14" customFormat="false" ht="13.8" hidden="false" customHeight="true" outlineLevel="0" collapsed="false">
      <c r="A14" s="1315" t="s">
        <v>1217</v>
      </c>
      <c r="B14" s="1316"/>
      <c r="C14" s="1317" t="n">
        <v>2.78769223234401</v>
      </c>
      <c r="D14" s="1318" t="s">
        <v>123</v>
      </c>
      <c r="E14" s="1229" t="s">
        <v>123</v>
      </c>
      <c r="F14" s="156" t="n">
        <v>-3.11732033470357</v>
      </c>
      <c r="G14" s="156" t="n">
        <v>-3.11732033470357</v>
      </c>
      <c r="H14" s="159" t="s">
        <v>123</v>
      </c>
      <c r="I14" s="1230" t="n">
        <v>-1.52870309790563</v>
      </c>
      <c r="J14" s="171" t="s">
        <v>123</v>
      </c>
      <c r="K14" s="1319" t="s">
        <v>123</v>
      </c>
      <c r="L14" s="1320" t="n">
        <v>-8.69012968278116</v>
      </c>
      <c r="M14" s="1311" t="n">
        <v>-8.69012968278116</v>
      </c>
      <c r="N14" s="1321" t="s">
        <v>123</v>
      </c>
      <c r="O14" s="1322" t="n">
        <v>-4.26155375159174</v>
      </c>
      <c r="P14" s="1323" t="s">
        <v>123</v>
      </c>
      <c r="Q14" s="1304" t="n">
        <v>47.489505926034</v>
      </c>
    </row>
    <row r="15" customFormat="false" ht="12.55" hidden="false" customHeight="true" outlineLevel="0" collapsed="false">
      <c r="A15" s="1315" t="s">
        <v>1218</v>
      </c>
      <c r="B15" s="1316"/>
      <c r="C15" s="1317" t="n">
        <v>73.1840149214745</v>
      </c>
      <c r="D15" s="1318" t="s">
        <v>123</v>
      </c>
      <c r="E15" s="1229" t="s">
        <v>123</v>
      </c>
      <c r="F15" s="159" t="s">
        <v>123</v>
      </c>
      <c r="G15" s="159" t="s">
        <v>123</v>
      </c>
      <c r="H15" s="159" t="s">
        <v>123</v>
      </c>
      <c r="I15" s="1230" t="n">
        <v>-1.90722650672754</v>
      </c>
      <c r="J15" s="171" t="s">
        <v>123</v>
      </c>
      <c r="K15" s="1319" t="s">
        <v>123</v>
      </c>
      <c r="L15" s="1321" t="s">
        <v>123</v>
      </c>
      <c r="M15" s="1303" t="s">
        <v>123</v>
      </c>
      <c r="N15" s="1321" t="s">
        <v>123</v>
      </c>
      <c r="O15" s="1322" t="n">
        <v>-139.57849312698</v>
      </c>
      <c r="P15" s="1323" t="s">
        <v>123</v>
      </c>
      <c r="Q15" s="1304" t="n">
        <v>511.78780813226</v>
      </c>
    </row>
    <row r="16" customFormat="false" ht="12.55" hidden="false" customHeight="true" outlineLevel="0" collapsed="false">
      <c r="A16" s="1315" t="s">
        <v>1219</v>
      </c>
      <c r="B16" s="1316"/>
      <c r="C16" s="1317" t="n">
        <v>0.310085463806445</v>
      </c>
      <c r="D16" s="1318" t="s">
        <v>123</v>
      </c>
      <c r="E16" s="1229" t="s">
        <v>123</v>
      </c>
      <c r="F16" s="159" t="s">
        <v>123</v>
      </c>
      <c r="G16" s="159" t="s">
        <v>123</v>
      </c>
      <c r="H16" s="159" t="s">
        <v>123</v>
      </c>
      <c r="I16" s="1230" t="n">
        <v>-2.45214719404443</v>
      </c>
      <c r="J16" s="171" t="s">
        <v>123</v>
      </c>
      <c r="K16" s="1319" t="s">
        <v>123</v>
      </c>
      <c r="L16" s="1321" t="s">
        <v>123</v>
      </c>
      <c r="M16" s="1303" t="s">
        <v>123</v>
      </c>
      <c r="N16" s="1321" t="s">
        <v>123</v>
      </c>
      <c r="O16" s="1322" t="n">
        <v>-0.76037519998694</v>
      </c>
      <c r="P16" s="1323" t="s">
        <v>123</v>
      </c>
      <c r="Q16" s="1304" t="n">
        <v>2.78804239995211</v>
      </c>
    </row>
    <row r="17" customFormat="false" ht="12.55" hidden="false" customHeight="true" outlineLevel="0" collapsed="false">
      <c r="A17" s="1315" t="s">
        <v>1220</v>
      </c>
      <c r="B17" s="1316"/>
      <c r="C17" s="1317" t="n">
        <v>3.86940159010024</v>
      </c>
      <c r="D17" s="1318" t="s">
        <v>123</v>
      </c>
      <c r="E17" s="1229" t="s">
        <v>123</v>
      </c>
      <c r="F17" s="159" t="s">
        <v>123</v>
      </c>
      <c r="G17" s="159" t="s">
        <v>123</v>
      </c>
      <c r="H17" s="159" t="s">
        <v>123</v>
      </c>
      <c r="I17" s="1230" t="n">
        <v>1.18914427940776</v>
      </c>
      <c r="J17" s="171" t="s">
        <v>123</v>
      </c>
      <c r="K17" s="1319" t="s">
        <v>123</v>
      </c>
      <c r="L17" s="1321" t="s">
        <v>123</v>
      </c>
      <c r="M17" s="1303" t="s">
        <v>123</v>
      </c>
      <c r="N17" s="1321" t="s">
        <v>123</v>
      </c>
      <c r="O17" s="1322" t="n">
        <v>4.60127676559898</v>
      </c>
      <c r="P17" s="1323" t="s">
        <v>123</v>
      </c>
      <c r="Q17" s="1304" t="n">
        <v>-16.8713481405296</v>
      </c>
    </row>
    <row r="18" customFormat="false" ht="12.55" hidden="false" customHeight="true" outlineLevel="0" collapsed="false">
      <c r="A18" s="1315" t="s">
        <v>1221</v>
      </c>
      <c r="B18" s="1316"/>
      <c r="C18" s="1324" t="s">
        <v>123</v>
      </c>
      <c r="D18" s="1318" t="s">
        <v>123</v>
      </c>
      <c r="E18" s="1229" t="s">
        <v>123</v>
      </c>
      <c r="F18" s="159" t="s">
        <v>123</v>
      </c>
      <c r="G18" s="159" t="s">
        <v>123</v>
      </c>
      <c r="H18" s="159" t="s">
        <v>123</v>
      </c>
      <c r="I18" s="1325" t="s">
        <v>123</v>
      </c>
      <c r="J18" s="171" t="s">
        <v>123</v>
      </c>
      <c r="K18" s="1319" t="s">
        <v>123</v>
      </c>
      <c r="L18" s="1321" t="s">
        <v>123</v>
      </c>
      <c r="M18" s="1303" t="s">
        <v>123</v>
      </c>
      <c r="N18" s="1321" t="s">
        <v>123</v>
      </c>
      <c r="O18" s="1326" t="s">
        <v>123</v>
      </c>
      <c r="P18" s="1323" t="s">
        <v>123</v>
      </c>
      <c r="Q18" s="1314" t="s">
        <v>123</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7" t="s">
        <v>1222</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23</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195</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30" t="s">
        <v>1196</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224</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30" t="s">
        <v>1225</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30" t="s">
        <v>1226</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27</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28</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33" t="s">
        <v>1229</v>
      </c>
      <c r="B29" s="936"/>
      <c r="C29" s="936"/>
      <c r="D29" s="936"/>
      <c r="E29" s="936"/>
      <c r="F29" s="936"/>
      <c r="G29" s="936"/>
      <c r="H29" s="936"/>
      <c r="I29" s="936"/>
      <c r="J29" s="936"/>
      <c r="K29" s="936"/>
      <c r="L29" s="936"/>
      <c r="M29" s="936"/>
      <c r="N29" s="936"/>
      <c r="O29" s="936"/>
      <c r="P29" s="936"/>
      <c r="Q29" s="936"/>
    </row>
    <row r="30" customFormat="false" ht="13.8" hidden="false" customHeight="true" outlineLevel="0" collapsed="false">
      <c r="A30" s="1334" t="s">
        <v>1230</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35" t="s">
        <v>1231</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2</v>
      </c>
      <c r="B32" s="936"/>
      <c r="C32" s="936"/>
      <c r="D32" s="936"/>
      <c r="E32" s="936"/>
      <c r="F32" s="936"/>
      <c r="G32" s="936"/>
      <c r="H32" s="936"/>
      <c r="I32" s="936"/>
      <c r="J32" s="936"/>
      <c r="K32" s="936"/>
      <c r="L32" s="936"/>
      <c r="M32" s="936"/>
      <c r="N32" s="936"/>
      <c r="O32" s="936"/>
      <c r="P32" s="936"/>
      <c r="Q32" s="936"/>
    </row>
    <row r="33" customFormat="false" ht="13.8" hidden="false" customHeight="true" outlineLevel="0" collapsed="false">
      <c r="A33" s="1332" t="s">
        <v>1233</v>
      </c>
      <c r="B33" s="936"/>
      <c r="C33" s="936"/>
      <c r="D33" s="936"/>
      <c r="E33" s="936"/>
      <c r="F33" s="936"/>
      <c r="G33" s="936"/>
      <c r="H33" s="936"/>
      <c r="I33" s="936"/>
      <c r="J33" s="936"/>
      <c r="K33" s="936"/>
      <c r="L33" s="936"/>
      <c r="M33" s="936"/>
      <c r="N33" s="936"/>
      <c r="O33" s="936"/>
      <c r="P33" s="936"/>
      <c r="Q33" s="936"/>
    </row>
    <row r="34" customFormat="false" ht="13.8" hidden="false" customHeight="true" outlineLevel="0" collapsed="false">
      <c r="A34" s="1336" t="s">
        <v>1234</v>
      </c>
      <c r="B34" s="936"/>
      <c r="C34" s="936"/>
      <c r="D34" s="936"/>
      <c r="E34" s="936"/>
      <c r="F34" s="936"/>
      <c r="G34" s="936"/>
      <c r="H34" s="936"/>
      <c r="I34" s="936"/>
      <c r="J34" s="936"/>
      <c r="K34" s="936"/>
      <c r="L34" s="936"/>
      <c r="M34" s="936"/>
      <c r="N34" s="936"/>
      <c r="O34" s="936"/>
      <c r="P34" s="936"/>
      <c r="Q34" s="936"/>
    </row>
    <row r="35" customFormat="false" ht="12.55" hidden="false" customHeight="true" outlineLevel="0" collapsed="false"/>
    <row r="36" customFormat="false" ht="18" hidden="false" customHeight="true" outlineLevel="0" collapsed="false">
      <c r="A36" s="1337" t="s">
        <v>437</v>
      </c>
      <c r="B36" s="1338"/>
      <c r="C36" s="1338"/>
      <c r="D36" s="1338"/>
      <c r="E36" s="1338"/>
      <c r="F36" s="1338"/>
      <c r="G36" s="1338"/>
      <c r="H36" s="1338"/>
      <c r="I36" s="1338"/>
      <c r="J36" s="1338"/>
      <c r="K36" s="1338"/>
      <c r="L36" s="1338"/>
      <c r="M36" s="1338"/>
      <c r="N36" s="1338"/>
      <c r="O36" s="1338"/>
      <c r="P36" s="1338"/>
      <c r="Q36" s="1339"/>
    </row>
    <row r="37" customFormat="false" ht="26.3" hidden="false" customHeight="true" outlineLevel="0" collapsed="false">
      <c r="A37" s="1259" t="s">
        <v>1205</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5" t="s">
        <v>72</v>
      </c>
    </row>
    <row r="2" customFormat="false" ht="15.85" hidden="false" customHeight="true" outlineLevel="0" collapsed="false">
      <c r="A2" s="4" t="s">
        <v>144</v>
      </c>
      <c r="J2" s="5" t="s">
        <v>74</v>
      </c>
    </row>
    <row r="3" customFormat="false" ht="15.85" hidden="false" customHeight="true" outlineLevel="0" collapsed="false">
      <c r="A3" s="4" t="s">
        <v>145</v>
      </c>
      <c r="I3" s="5"/>
      <c r="J3" s="5" t="s">
        <v>75</v>
      </c>
    </row>
    <row r="4" customFormat="false" ht="12.7" hidden="false" customHeight="true" outlineLevel="0" collapsed="false"/>
    <row r="5" customFormat="false" ht="14.25" hidden="false" customHeight="true" outlineLevel="0" collapsed="false">
      <c r="A5" s="65" t="s">
        <v>76</v>
      </c>
      <c r="B5" s="66" t="s">
        <v>146</v>
      </c>
      <c r="C5" s="66"/>
      <c r="D5" s="66" t="s">
        <v>147</v>
      </c>
      <c r="E5" s="66"/>
      <c r="F5" s="66"/>
      <c r="G5" s="67" t="s">
        <v>148</v>
      </c>
      <c r="H5" s="67"/>
      <c r="I5" s="67"/>
      <c r="J5" s="67"/>
    </row>
    <row r="6" customFormat="false" ht="13.5" hidden="false" customHeight="true" outlineLevel="0" collapsed="false">
      <c r="A6" s="68"/>
      <c r="B6" s="69" t="s">
        <v>149</v>
      </c>
      <c r="C6" s="69"/>
      <c r="D6" s="70" t="s">
        <v>150</v>
      </c>
      <c r="E6" s="70" t="s">
        <v>78</v>
      </c>
      <c r="F6" s="70" t="s">
        <v>79</v>
      </c>
      <c r="G6" s="71"/>
      <c r="H6" s="72" t="s">
        <v>151</v>
      </c>
      <c r="I6" s="70" t="s">
        <v>78</v>
      </c>
      <c r="J6" s="73" t="s">
        <v>79</v>
      </c>
    </row>
    <row r="7" customFormat="false" ht="15.05" hidden="false" customHeight="true" outlineLevel="0" collapsed="false">
      <c r="A7" s="74"/>
      <c r="B7" s="75" t="s">
        <v>152</v>
      </c>
      <c r="C7" s="76" t="s">
        <v>153</v>
      </c>
      <c r="D7" s="76" t="s">
        <v>154</v>
      </c>
      <c r="E7" s="76" t="s">
        <v>155</v>
      </c>
      <c r="F7" s="76"/>
      <c r="G7" s="77"/>
      <c r="H7" s="78" t="s">
        <v>84</v>
      </c>
      <c r="I7" s="78"/>
      <c r="J7" s="78"/>
    </row>
    <row r="8" customFormat="false" ht="12.55" hidden="false" customHeight="true" outlineLevel="0" collapsed="false">
      <c r="A8" s="79" t="s">
        <v>156</v>
      </c>
      <c r="B8" s="80" t="n">
        <v>1614569.27571396</v>
      </c>
      <c r="C8" s="81" t="s">
        <v>157</v>
      </c>
      <c r="D8" s="82"/>
      <c r="E8" s="82"/>
      <c r="F8" s="82"/>
      <c r="G8" s="83"/>
      <c r="H8" s="80" t="n">
        <v>112965.469303342</v>
      </c>
      <c r="I8" s="80" t="n">
        <v>17.7901615406317</v>
      </c>
      <c r="J8" s="84" t="n">
        <v>2.65690040736672</v>
      </c>
    </row>
    <row r="9" customFormat="false" ht="12.55" hidden="false" customHeight="true" outlineLevel="0" collapsed="false">
      <c r="A9" s="85" t="s">
        <v>158</v>
      </c>
      <c r="B9" s="86" t="n">
        <v>741593.663842398</v>
      </c>
      <c r="C9" s="87" t="s">
        <v>157</v>
      </c>
      <c r="D9" s="80" t="n">
        <v>72.7398053525802</v>
      </c>
      <c r="E9" s="80" t="n">
        <v>10.0461502432214</v>
      </c>
      <c r="F9" s="80" t="n">
        <v>2.98279682037175</v>
      </c>
      <c r="G9" s="83"/>
      <c r="H9" s="80" t="n">
        <v>53943.3787586029</v>
      </c>
      <c r="I9" s="80" t="n">
        <v>7.45016136638178</v>
      </c>
      <c r="J9" s="84" t="n">
        <v>2.21202322251694</v>
      </c>
    </row>
    <row r="10" customFormat="false" ht="12.55" hidden="false" customHeight="true" outlineLevel="0" collapsed="false">
      <c r="A10" s="85" t="s">
        <v>159</v>
      </c>
      <c r="B10" s="86" t="n">
        <v>320843.113558083</v>
      </c>
      <c r="C10" s="87" t="s">
        <v>157</v>
      </c>
      <c r="D10" s="80" t="n">
        <v>90.1388914439764</v>
      </c>
      <c r="E10" s="80" t="n">
        <v>16.2646144996015</v>
      </c>
      <c r="F10" s="80" t="n">
        <v>0.747673287439236</v>
      </c>
      <c r="G10" s="83"/>
      <c r="H10" s="80" t="n">
        <v>28920.4425835594</v>
      </c>
      <c r="I10" s="80" t="n">
        <v>5.21838955687409</v>
      </c>
      <c r="J10" s="84" t="n">
        <v>0.239885825466212</v>
      </c>
    </row>
    <row r="11" customFormat="false" ht="12.55" hidden="false" customHeight="true" outlineLevel="0" collapsed="false">
      <c r="A11" s="85" t="s">
        <v>160</v>
      </c>
      <c r="B11" s="86" t="n">
        <v>446318.232313084</v>
      </c>
      <c r="C11" s="87" t="s">
        <v>157</v>
      </c>
      <c r="D11" s="80" t="n">
        <v>55.7336460758976</v>
      </c>
      <c r="E11" s="80" t="n">
        <v>4.46905380368991</v>
      </c>
      <c r="F11" s="80" t="n">
        <v>0.113065790230476</v>
      </c>
      <c r="G11" s="83"/>
      <c r="H11" s="80" t="n">
        <v>24874.9423969577</v>
      </c>
      <c r="I11" s="80" t="n">
        <v>1.99462019377495</v>
      </c>
      <c r="J11" s="84" t="n">
        <v>0.0504633236307482</v>
      </c>
    </row>
    <row r="12" customFormat="false" ht="12.55" hidden="false" customHeight="true" outlineLevel="0" collapsed="false">
      <c r="A12" s="85" t="s">
        <v>161</v>
      </c>
      <c r="B12" s="86" t="n">
        <v>21288.8639964663</v>
      </c>
      <c r="C12" s="87" t="s">
        <v>157</v>
      </c>
      <c r="D12" s="88" t="n">
        <v>118.506422514033</v>
      </c>
      <c r="E12" s="80" t="n">
        <v>130.02571172325</v>
      </c>
      <c r="F12" s="80" t="n">
        <v>3.80260676778017</v>
      </c>
      <c r="G12" s="89" t="s">
        <v>162</v>
      </c>
      <c r="H12" s="90"/>
      <c r="I12" s="80" t="n">
        <v>2.76809969292</v>
      </c>
      <c r="J12" s="84" t="n">
        <v>0.0809531783113143</v>
      </c>
    </row>
    <row r="13" customFormat="false" ht="12.55" hidden="false" customHeight="true" outlineLevel="0" collapsed="false">
      <c r="A13" s="91" t="s">
        <v>163</v>
      </c>
      <c r="B13" s="86" t="n">
        <v>84525.4020039255</v>
      </c>
      <c r="C13" s="92" t="s">
        <v>157</v>
      </c>
      <c r="D13" s="93" t="n">
        <v>61.8359148883967</v>
      </c>
      <c r="E13" s="93" t="n">
        <v>4.24595118357741</v>
      </c>
      <c r="F13" s="93" t="n">
        <v>0.870446702378147</v>
      </c>
      <c r="G13" s="94"/>
      <c r="H13" s="93" t="n">
        <v>5226.70556422225</v>
      </c>
      <c r="I13" s="93" t="n">
        <v>0.358890730680924</v>
      </c>
      <c r="J13" s="95" t="n">
        <v>0.0735748574415042</v>
      </c>
    </row>
    <row r="14" customFormat="false" ht="12.55" hidden="false" customHeight="true" outlineLevel="0" collapsed="false">
      <c r="A14" s="96" t="s">
        <v>164</v>
      </c>
      <c r="B14" s="97" t="n">
        <v>338371.72924721</v>
      </c>
      <c r="C14" s="98" t="s">
        <v>157</v>
      </c>
      <c r="D14" s="99"/>
      <c r="E14" s="99"/>
      <c r="F14" s="99"/>
      <c r="G14" s="100"/>
      <c r="H14" s="97" t="n">
        <v>27873.2936716028</v>
      </c>
      <c r="I14" s="97" t="n">
        <v>0.353134730905167</v>
      </c>
      <c r="J14" s="101" t="n">
        <v>0.820050271207433</v>
      </c>
    </row>
    <row r="15" customFormat="false" ht="12.55" hidden="false" customHeight="true" outlineLevel="0" collapsed="false">
      <c r="A15" s="85" t="s">
        <v>158</v>
      </c>
      <c r="B15" s="86" t="n">
        <v>80284.4379874736</v>
      </c>
      <c r="C15" s="87" t="s">
        <v>157</v>
      </c>
      <c r="D15" s="80" t="n">
        <v>70.8791893771173</v>
      </c>
      <c r="E15" s="80" t="n">
        <v>0.192734204542616</v>
      </c>
      <c r="F15" s="80" t="n">
        <v>6.54915107236562</v>
      </c>
      <c r="G15" s="83"/>
      <c r="H15" s="86" t="n">
        <v>5690.49588414957</v>
      </c>
      <c r="I15" s="86" t="n">
        <v>0.0154735572926667</v>
      </c>
      <c r="J15" s="86" t="n">
        <v>0.525794913139933</v>
      </c>
      <c r="K15" s="16"/>
    </row>
    <row r="16" customFormat="false" ht="12.55" hidden="false" customHeight="true" outlineLevel="0" collapsed="false">
      <c r="A16" s="85" t="s">
        <v>159</v>
      </c>
      <c r="B16" s="86" t="n">
        <v>157282.2177</v>
      </c>
      <c r="C16" s="87" t="s">
        <v>157</v>
      </c>
      <c r="D16" s="80" t="n">
        <v>105.639785837968</v>
      </c>
      <c r="E16" s="80" t="n">
        <v>1.29112153916431</v>
      </c>
      <c r="F16" s="80" t="n">
        <v>1.1594874008443</v>
      </c>
      <c r="G16" s="83"/>
      <c r="H16" s="86" t="n">
        <v>16615.2597939487</v>
      </c>
      <c r="I16" s="86" t="n">
        <v>0.203070459</v>
      </c>
      <c r="J16" s="86" t="n">
        <v>0.1823667498</v>
      </c>
      <c r="K16" s="16"/>
    </row>
    <row r="17" customFormat="false" ht="12.55" hidden="false" customHeight="true" outlineLevel="0" collapsed="false">
      <c r="A17" s="85" t="s">
        <v>160</v>
      </c>
      <c r="B17" s="86" t="n">
        <v>87134.0216870194</v>
      </c>
      <c r="C17" s="87" t="s">
        <v>157</v>
      </c>
      <c r="D17" s="80" t="n">
        <v>55.4350773977655</v>
      </c>
      <c r="E17" s="80" t="n">
        <v>1.54464022211602</v>
      </c>
      <c r="F17" s="80" t="n">
        <v>0.109090434292626</v>
      </c>
      <c r="G17" s="83"/>
      <c r="H17" s="86" t="n">
        <v>4830.2812361985</v>
      </c>
      <c r="I17" s="86" t="n">
        <v>0.1345907146125</v>
      </c>
      <c r="J17" s="86" t="n">
        <v>0.0095054882675</v>
      </c>
      <c r="K17" s="16"/>
    </row>
    <row r="18" customFormat="false" ht="12.55" hidden="false" customHeight="true" outlineLevel="0" collapsed="false">
      <c r="A18" s="85" t="s">
        <v>161</v>
      </c>
      <c r="B18" s="86" t="n">
        <v>5248.05256673114</v>
      </c>
      <c r="C18" s="87" t="s">
        <v>157</v>
      </c>
      <c r="D18" s="80" t="n">
        <v>170.680602691088</v>
      </c>
      <c r="E18" s="80" t="s">
        <v>123</v>
      </c>
      <c r="F18" s="80" t="n">
        <v>6.42088280504844</v>
      </c>
      <c r="G18" s="102" t="s">
        <v>162</v>
      </c>
      <c r="H18" s="86" t="n">
        <v>895.740775044184</v>
      </c>
      <c r="I18" s="103" t="s">
        <v>123</v>
      </c>
      <c r="J18" s="86" t="n">
        <v>0.0336971304857143</v>
      </c>
      <c r="K18" s="16"/>
    </row>
    <row r="19" customFormat="false" ht="12.55" hidden="false" customHeight="true" outlineLevel="0" collapsed="false">
      <c r="A19" s="85" t="s">
        <v>163</v>
      </c>
      <c r="B19" s="86" t="n">
        <v>8422.9993059861</v>
      </c>
      <c r="C19" s="87" t="s">
        <v>157</v>
      </c>
      <c r="D19" s="80" t="n">
        <v>87.5290060610709</v>
      </c>
      <c r="E19" s="80" t="s">
        <v>123</v>
      </c>
      <c r="F19" s="80" t="n">
        <v>8.15457618113201</v>
      </c>
      <c r="G19" s="83"/>
      <c r="H19" s="86" t="n">
        <v>737.256757306053</v>
      </c>
      <c r="I19" s="103" t="s">
        <v>123</v>
      </c>
      <c r="J19" s="86" t="n">
        <v>0.0686859895142857</v>
      </c>
      <c r="K19" s="16"/>
    </row>
    <row r="20" customFormat="false" ht="12.55" hidden="false" customHeight="true" outlineLevel="0" collapsed="false">
      <c r="A20" s="104" t="s">
        <v>165</v>
      </c>
      <c r="B20" s="86" t="n">
        <v>258120.161521855</v>
      </c>
      <c r="C20" s="87" t="s">
        <v>157</v>
      </c>
      <c r="D20" s="82"/>
      <c r="E20" s="82"/>
      <c r="F20" s="82"/>
      <c r="G20" s="83"/>
      <c r="H20" s="86" t="n">
        <v>22448.5507254498</v>
      </c>
      <c r="I20" s="86" t="n">
        <v>0.238265547101167</v>
      </c>
      <c r="J20" s="86" t="n">
        <v>0.299718395485233</v>
      </c>
      <c r="K20" s="16"/>
    </row>
    <row r="21" customFormat="false" ht="12.55" hidden="false" customHeight="true" outlineLevel="0" collapsed="false">
      <c r="A21" s="105" t="s">
        <v>158</v>
      </c>
      <c r="B21" s="20" t="n">
        <v>10486.3507236736</v>
      </c>
      <c r="C21" s="106" t="s">
        <v>157</v>
      </c>
      <c r="D21" s="80" t="n">
        <v>75.4495165291869</v>
      </c>
      <c r="E21" s="80" t="n">
        <v>1.05985817483446</v>
      </c>
      <c r="F21" s="80" t="n">
        <v>0.575325451790711</v>
      </c>
      <c r="G21" s="107"/>
      <c r="H21" s="20" t="n">
        <v>791.190092256659</v>
      </c>
      <c r="I21" s="20" t="n">
        <v>0.0111140445386667</v>
      </c>
      <c r="J21" s="21" t="n">
        <v>0.00603306446773333</v>
      </c>
    </row>
    <row r="22" customFormat="false" ht="12.55" hidden="false" customHeight="true" outlineLevel="0" collapsed="false">
      <c r="A22" s="105" t="s">
        <v>159</v>
      </c>
      <c r="B22" s="20" t="n">
        <v>147341.065</v>
      </c>
      <c r="C22" s="106" t="s">
        <v>157</v>
      </c>
      <c r="D22" s="80" t="n">
        <v>109.395303407098</v>
      </c>
      <c r="E22" s="80" t="n">
        <v>0.628212265195721</v>
      </c>
      <c r="F22" s="80" t="n">
        <v>1.23384984220115</v>
      </c>
      <c r="G22" s="107"/>
      <c r="H22" s="20" t="n">
        <v>16118.42051</v>
      </c>
      <c r="I22" s="20" t="n">
        <v>0.0925614642</v>
      </c>
      <c r="J22" s="21" t="n">
        <v>0.1817967498</v>
      </c>
    </row>
    <row r="23" customFormat="false" ht="12.55" hidden="false" customHeight="true" outlineLevel="0" collapsed="false">
      <c r="A23" s="105" t="s">
        <v>160</v>
      </c>
      <c r="B23" s="20" t="n">
        <v>86621.6939254644</v>
      </c>
      <c r="C23" s="106" t="s">
        <v>157</v>
      </c>
      <c r="D23" s="80" t="n">
        <v>55.4328038195472</v>
      </c>
      <c r="E23" s="80" t="n">
        <v>1.55376825669458</v>
      </c>
      <c r="F23" s="80" t="n">
        <v>0.109735342115096</v>
      </c>
      <c r="G23" s="107"/>
      <c r="H23" s="20" t="n">
        <v>4801.68336588713</v>
      </c>
      <c r="I23" s="20" t="n">
        <v>0.1345900383625</v>
      </c>
      <c r="J23" s="21" t="n">
        <v>0.0095054612175</v>
      </c>
    </row>
    <row r="24" customFormat="false" ht="12.55" hidden="false" customHeight="true" outlineLevel="0" collapsed="false">
      <c r="A24" s="105" t="s">
        <v>161</v>
      </c>
      <c r="B24" s="20" t="n">
        <v>5248.05256673114</v>
      </c>
      <c r="C24" s="106" t="s">
        <v>157</v>
      </c>
      <c r="D24" s="80" t="n">
        <v>170.680602691088</v>
      </c>
      <c r="E24" s="80" t="s">
        <v>123</v>
      </c>
      <c r="F24" s="80" t="n">
        <v>6.42088280504844</v>
      </c>
      <c r="G24" s="108" t="s">
        <v>162</v>
      </c>
      <c r="H24" s="20" t="n">
        <v>895.740775044184</v>
      </c>
      <c r="I24" s="20" t="s">
        <v>123</v>
      </c>
      <c r="J24" s="21" t="n">
        <v>0.0336971304857143</v>
      </c>
    </row>
    <row r="25" customFormat="false" ht="12.55" hidden="false" customHeight="true" outlineLevel="0" collapsed="false">
      <c r="A25" s="105" t="s">
        <v>163</v>
      </c>
      <c r="B25" s="20" t="n">
        <v>8422.9993059861</v>
      </c>
      <c r="C25" s="106" t="s">
        <v>157</v>
      </c>
      <c r="D25" s="80" t="n">
        <v>87.5290060610709</v>
      </c>
      <c r="E25" s="80" t="s">
        <v>123</v>
      </c>
      <c r="F25" s="80" t="n">
        <v>8.15457618113201</v>
      </c>
      <c r="G25" s="107"/>
      <c r="H25" s="20" t="n">
        <v>737.256757306053</v>
      </c>
      <c r="I25" s="20" t="s">
        <v>123</v>
      </c>
      <c r="J25" s="21" t="n">
        <v>0.0686859895142857</v>
      </c>
    </row>
    <row r="26" customFormat="false" ht="12.55" hidden="false" customHeight="true" outlineLevel="0" collapsed="false">
      <c r="A26" s="104" t="s">
        <v>89</v>
      </c>
      <c r="B26" s="86" t="n">
        <v>68299.502438355</v>
      </c>
      <c r="C26" s="87" t="s">
        <v>157</v>
      </c>
      <c r="D26" s="82"/>
      <c r="E26" s="82"/>
      <c r="F26" s="82"/>
      <c r="G26" s="107"/>
      <c r="H26" s="86" t="n">
        <v>4779.721</v>
      </c>
      <c r="I26" s="103" t="s">
        <v>90</v>
      </c>
      <c r="J26" s="86" t="n">
        <v>0.518613</v>
      </c>
      <c r="K26" s="16"/>
    </row>
    <row r="27" customFormat="false" ht="12.55" hidden="false" customHeight="true" outlineLevel="0" collapsed="false">
      <c r="A27" s="105" t="s">
        <v>158</v>
      </c>
      <c r="B27" s="20" t="n">
        <v>67787.4451768</v>
      </c>
      <c r="C27" s="106" t="s">
        <v>157</v>
      </c>
      <c r="D27" s="80" t="n">
        <v>70.0887635947473</v>
      </c>
      <c r="E27" s="80" t="s">
        <v>166</v>
      </c>
      <c r="F27" s="80" t="n">
        <v>7.65057598272627</v>
      </c>
      <c r="G27" s="107"/>
      <c r="H27" s="20" t="n">
        <v>4751.13821968863</v>
      </c>
      <c r="I27" s="20" t="s">
        <v>166</v>
      </c>
      <c r="J27" s="21" t="n">
        <v>0.518613</v>
      </c>
    </row>
    <row r="28" customFormat="false" ht="12.55" hidden="false" customHeight="true" outlineLevel="0" collapsed="false">
      <c r="A28" s="105" t="s">
        <v>159</v>
      </c>
      <c r="B28" s="20" t="s">
        <v>123</v>
      </c>
      <c r="C28" s="106" t="s">
        <v>157</v>
      </c>
      <c r="D28" s="80" t="s">
        <v>123</v>
      </c>
      <c r="E28" s="80" t="s">
        <v>123</v>
      </c>
      <c r="F28" s="80" t="s">
        <v>123</v>
      </c>
      <c r="G28" s="107"/>
      <c r="H28" s="20" t="s">
        <v>123</v>
      </c>
      <c r="I28" s="20" t="s">
        <v>123</v>
      </c>
      <c r="J28" s="21" t="s">
        <v>123</v>
      </c>
    </row>
    <row r="29" customFormat="false" ht="12.55" hidden="false" customHeight="true" outlineLevel="0" collapsed="false">
      <c r="A29" s="105" t="s">
        <v>160</v>
      </c>
      <c r="B29" s="20" t="n">
        <v>512.057261555</v>
      </c>
      <c r="C29" s="106" t="s">
        <v>157</v>
      </c>
      <c r="D29" s="80" t="n">
        <v>55.8195</v>
      </c>
      <c r="E29" s="80" t="s">
        <v>123</v>
      </c>
      <c r="F29" s="80" t="s">
        <v>123</v>
      </c>
      <c r="G29" s="107"/>
      <c r="H29" s="20" t="n">
        <v>28.5827803113693</v>
      </c>
      <c r="I29" s="20" t="s">
        <v>123</v>
      </c>
      <c r="J29" s="21" t="s">
        <v>123</v>
      </c>
    </row>
    <row r="30" customFormat="false" ht="12.55" hidden="false" customHeight="true" outlineLevel="0" collapsed="false">
      <c r="A30" s="105" t="s">
        <v>161</v>
      </c>
      <c r="B30" s="20" t="s">
        <v>123</v>
      </c>
      <c r="C30" s="106" t="s">
        <v>157</v>
      </c>
      <c r="D30" s="80" t="s">
        <v>123</v>
      </c>
      <c r="E30" s="80" t="s">
        <v>123</v>
      </c>
      <c r="F30" s="80" t="s">
        <v>123</v>
      </c>
      <c r="G30" s="108" t="s">
        <v>162</v>
      </c>
      <c r="H30" s="20" t="s">
        <v>123</v>
      </c>
      <c r="I30" s="20" t="s">
        <v>123</v>
      </c>
      <c r="J30" s="21" t="s">
        <v>123</v>
      </c>
    </row>
    <row r="31" customFormat="false" ht="12.55" hidden="false" customHeight="true" outlineLevel="0" collapsed="false">
      <c r="A31" s="105" t="s">
        <v>163</v>
      </c>
      <c r="B31" s="20" t="s">
        <v>123</v>
      </c>
      <c r="C31" s="106" t="s">
        <v>157</v>
      </c>
      <c r="D31" s="80" t="s">
        <v>123</v>
      </c>
      <c r="E31" s="80" t="s">
        <v>123</v>
      </c>
      <c r="F31" s="80" t="s">
        <v>123</v>
      </c>
      <c r="G31" s="107"/>
      <c r="H31" s="20" t="s">
        <v>123</v>
      </c>
      <c r="I31" s="20" t="s">
        <v>123</v>
      </c>
      <c r="J31" s="21" t="s">
        <v>123</v>
      </c>
    </row>
    <row r="32" customFormat="false" ht="12.55" hidden="false" customHeight="true" outlineLevel="0" collapsed="false">
      <c r="A32" s="104" t="s">
        <v>91</v>
      </c>
      <c r="B32" s="86" t="n">
        <v>11952.065287</v>
      </c>
      <c r="C32" s="87" t="s">
        <v>157</v>
      </c>
      <c r="D32" s="82"/>
      <c r="E32" s="82"/>
      <c r="F32" s="82"/>
      <c r="G32" s="107"/>
      <c r="H32" s="86" t="n">
        <v>645.021946152945</v>
      </c>
      <c r="I32" s="86" t="n">
        <v>0.114869183804</v>
      </c>
      <c r="J32" s="86" t="n">
        <v>0.0017188757222</v>
      </c>
      <c r="K32" s="16"/>
    </row>
    <row r="33" customFormat="false" ht="12.55" hidden="false" customHeight="true" outlineLevel="0" collapsed="false">
      <c r="A33" s="105" t="s">
        <v>158</v>
      </c>
      <c r="B33" s="20" t="n">
        <v>2010.642087</v>
      </c>
      <c r="C33" s="106" t="s">
        <v>157</v>
      </c>
      <c r="D33" s="80" t="n">
        <v>73.6916695230194</v>
      </c>
      <c r="E33" s="80" t="n">
        <v>2.16821918838109</v>
      </c>
      <c r="F33" s="80" t="n">
        <v>0.571383977102634</v>
      </c>
      <c r="G33" s="107"/>
      <c r="H33" s="20" t="n">
        <v>148.167572204278</v>
      </c>
      <c r="I33" s="20" t="n">
        <v>0.004359512754</v>
      </c>
      <c r="J33" s="21" t="n">
        <v>0.0011488486722</v>
      </c>
    </row>
    <row r="34" customFormat="false" ht="12.55" hidden="false" customHeight="true" outlineLevel="0" collapsed="false">
      <c r="A34" s="105" t="s">
        <v>159</v>
      </c>
      <c r="B34" s="20" t="n">
        <v>9941.15270000001</v>
      </c>
      <c r="C34" s="106" t="s">
        <v>157</v>
      </c>
      <c r="D34" s="80" t="n">
        <v>49.9780356405416</v>
      </c>
      <c r="E34" s="80" t="n">
        <v>11.1163159982443</v>
      </c>
      <c r="F34" s="80" t="n">
        <v>0.0573374152073934</v>
      </c>
      <c r="G34" s="107"/>
      <c r="H34" s="20" t="n">
        <v>496.839283948667</v>
      </c>
      <c r="I34" s="20" t="n">
        <v>0.1105089948</v>
      </c>
      <c r="J34" s="21" t="n">
        <v>0.00057</v>
      </c>
    </row>
    <row r="35" customFormat="false" ht="12.55" hidden="false" customHeight="true" outlineLevel="0" collapsed="false">
      <c r="A35" s="105" t="s">
        <v>160</v>
      </c>
      <c r="B35" s="20" t="n">
        <v>0.2705</v>
      </c>
      <c r="C35" s="106" t="s">
        <v>157</v>
      </c>
      <c r="D35" s="80" t="n">
        <v>55.7855822550832</v>
      </c>
      <c r="E35" s="80" t="n">
        <v>2.5</v>
      </c>
      <c r="F35" s="80" t="n">
        <v>0.1</v>
      </c>
      <c r="G35" s="107"/>
      <c r="H35" s="20" t="n">
        <v>0.01509</v>
      </c>
      <c r="I35" s="20" t="n">
        <v>6.7625E-007</v>
      </c>
      <c r="J35" s="21" t="n">
        <v>2.705E-008</v>
      </c>
    </row>
    <row r="36" customFormat="false" ht="12.55" hidden="false" customHeight="true" outlineLevel="0" collapsed="false">
      <c r="A36" s="105" t="s">
        <v>161</v>
      </c>
      <c r="B36" s="20" t="s">
        <v>123</v>
      </c>
      <c r="C36" s="106" t="s">
        <v>157</v>
      </c>
      <c r="D36" s="80" t="s">
        <v>123</v>
      </c>
      <c r="E36" s="80" t="s">
        <v>123</v>
      </c>
      <c r="F36" s="80" t="s">
        <v>123</v>
      </c>
      <c r="G36" s="108" t="s">
        <v>162</v>
      </c>
      <c r="H36" s="20" t="s">
        <v>123</v>
      </c>
      <c r="I36" s="20" t="s">
        <v>123</v>
      </c>
      <c r="J36" s="21" t="s">
        <v>123</v>
      </c>
    </row>
    <row r="37" customFormat="false" ht="12.55" hidden="false" customHeight="true" outlineLevel="0" collapsed="false">
      <c r="A37" s="109" t="s">
        <v>163</v>
      </c>
      <c r="B37" s="110" t="s">
        <v>123</v>
      </c>
      <c r="C37" s="111" t="s">
        <v>157</v>
      </c>
      <c r="D37" s="112" t="s">
        <v>123</v>
      </c>
      <c r="E37" s="112" t="s">
        <v>123</v>
      </c>
      <c r="F37" s="112" t="s">
        <v>123</v>
      </c>
      <c r="G37" s="113"/>
      <c r="H37" s="41" t="s">
        <v>123</v>
      </c>
      <c r="I37" s="41" t="s">
        <v>123</v>
      </c>
      <c r="J37" s="42" t="s">
        <v>123</v>
      </c>
    </row>
    <row r="40" customFormat="false" ht="12.05" hidden="false" customHeight="true" outlineLevel="0" collapsed="false">
      <c r="A40" s="114" t="s">
        <v>167</v>
      </c>
    </row>
    <row r="42" customFormat="false" ht="12.05" hidden="false" customHeight="true" outlineLevel="0" collapsed="false">
      <c r="A42" s="115" t="s">
        <v>168</v>
      </c>
    </row>
    <row r="43" customFormat="false" ht="11.3" hidden="false" customHeight="true" outlineLevel="0" collapsed="false">
      <c r="A43" s="116"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5</v>
      </c>
      <c r="Q1" s="117" t="s">
        <v>72</v>
      </c>
    </row>
    <row r="2" customFormat="false" ht="20.05" hidden="false" customHeight="true" outlineLevel="0" collapsed="false">
      <c r="A2" s="4" t="s">
        <v>1236</v>
      </c>
      <c r="Q2" s="117" t="s">
        <v>74</v>
      </c>
    </row>
    <row r="3" customFormat="false" ht="20.05" hidden="false" customHeight="true" outlineLevel="0" collapsed="false">
      <c r="A3" s="4" t="s">
        <v>210</v>
      </c>
      <c r="Q3" s="117" t="s">
        <v>75</v>
      </c>
    </row>
    <row r="4" customFormat="false" ht="12.05" hidden="false" customHeight="true" outlineLevel="0" collapsed="false">
      <c r="Q4" s="1262"/>
    </row>
    <row r="5" customFormat="false" ht="30.05" hidden="false" customHeight="true" outlineLevel="0" collapsed="false">
      <c r="A5" s="1337" t="s">
        <v>76</v>
      </c>
      <c r="B5" s="1337"/>
      <c r="C5" s="1340" t="s">
        <v>446</v>
      </c>
      <c r="D5" s="1340"/>
      <c r="E5" s="1264" t="s">
        <v>1163</v>
      </c>
      <c r="F5" s="1264"/>
      <c r="G5" s="1264"/>
      <c r="H5" s="1264"/>
      <c r="I5" s="1264"/>
      <c r="J5" s="1264"/>
      <c r="K5" s="1264" t="s">
        <v>1164</v>
      </c>
      <c r="L5" s="1264"/>
      <c r="M5" s="1264"/>
      <c r="N5" s="1264"/>
      <c r="O5" s="1264"/>
      <c r="P5" s="1264"/>
      <c r="Q5" s="1264" t="s">
        <v>1208</v>
      </c>
    </row>
    <row r="6" customFormat="false" ht="47.3" hidden="false" customHeight="true" outlineLevel="0" collapsed="false">
      <c r="A6" s="1265" t="s">
        <v>1166</v>
      </c>
      <c r="B6" s="1341" t="s">
        <v>1209</v>
      </c>
      <c r="C6" s="1267" t="s">
        <v>1168</v>
      </c>
      <c r="D6" s="1267" t="s">
        <v>1169</v>
      </c>
      <c r="E6" s="1268" t="s">
        <v>1170</v>
      </c>
      <c r="F6" s="1268"/>
      <c r="G6" s="1268"/>
      <c r="H6" s="1269" t="s">
        <v>1171</v>
      </c>
      <c r="I6" s="1270" t="s">
        <v>1172</v>
      </c>
      <c r="J6" s="1270"/>
      <c r="K6" s="1271" t="s">
        <v>1210</v>
      </c>
      <c r="L6" s="1271"/>
      <c r="M6" s="1271"/>
      <c r="N6" s="1269" t="s">
        <v>1211</v>
      </c>
      <c r="O6" s="1270" t="s">
        <v>1212</v>
      </c>
      <c r="P6" s="1270"/>
      <c r="Q6" s="1264"/>
    </row>
    <row r="7" customFormat="false" ht="12.7"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76</v>
      </c>
      <c r="F8" s="1272" t="s">
        <v>1177</v>
      </c>
      <c r="G8" s="1272" t="s">
        <v>1178</v>
      </c>
      <c r="H8" s="1269"/>
      <c r="I8" s="1273" t="s">
        <v>1179</v>
      </c>
      <c r="J8" s="1274" t="s">
        <v>1180</v>
      </c>
      <c r="K8" s="1268" t="s">
        <v>1176</v>
      </c>
      <c r="L8" s="1272" t="s">
        <v>1177</v>
      </c>
      <c r="M8" s="1272" t="s">
        <v>1178</v>
      </c>
      <c r="N8" s="1269"/>
      <c r="O8" s="1273" t="s">
        <v>1181</v>
      </c>
      <c r="P8" s="1274" t="s">
        <v>1213</v>
      </c>
      <c r="Q8" s="1264"/>
    </row>
    <row r="9" customFormat="false" ht="16" hidden="false" customHeight="true" outlineLevel="0" collapsed="false">
      <c r="A9" s="1265"/>
      <c r="B9" s="1341"/>
      <c r="C9" s="1267"/>
      <c r="D9" s="1267"/>
      <c r="E9" s="1275" t="s">
        <v>1183</v>
      </c>
      <c r="F9" s="1275"/>
      <c r="G9" s="1275"/>
      <c r="H9" s="1275"/>
      <c r="I9" s="1275"/>
      <c r="J9" s="1275"/>
      <c r="K9" s="1267" t="s">
        <v>236</v>
      </c>
      <c r="L9" s="1267"/>
      <c r="M9" s="1267"/>
      <c r="N9" s="1267"/>
      <c r="O9" s="1267"/>
      <c r="P9" s="1267"/>
      <c r="Q9" s="1276" t="s">
        <v>84</v>
      </c>
    </row>
    <row r="10" customFormat="false" ht="13.8" hidden="false" customHeight="true" outlineLevel="0" collapsed="false">
      <c r="A10" s="1277" t="s">
        <v>1237</v>
      </c>
      <c r="B10" s="1278"/>
      <c r="C10" s="1279" t="n">
        <v>735.574296780618</v>
      </c>
      <c r="D10" s="1280" t="s">
        <v>123</v>
      </c>
      <c r="E10" s="1281" t="s">
        <v>123</v>
      </c>
      <c r="F10" s="1282" t="n">
        <v>-0.0275124776706404</v>
      </c>
      <c r="G10" s="1282" t="n">
        <v>-0.0275124776706404</v>
      </c>
      <c r="H10" s="1283" t="s">
        <v>123</v>
      </c>
      <c r="I10" s="1284" t="n">
        <v>-0.103123453250858</v>
      </c>
      <c r="J10" s="1285" t="s">
        <v>123</v>
      </c>
      <c r="K10" s="1286" t="s">
        <v>123</v>
      </c>
      <c r="L10" s="1287" t="n">
        <v>-20.2374714152738</v>
      </c>
      <c r="M10" s="1288" t="n">
        <v>-20.2374714152738</v>
      </c>
      <c r="N10" s="1289" t="s">
        <v>123</v>
      </c>
      <c r="O10" s="1290" t="n">
        <v>-75.854961606589</v>
      </c>
      <c r="P10" s="1285" t="s">
        <v>123</v>
      </c>
      <c r="Q10" s="1291" t="n">
        <v>352.338921080164</v>
      </c>
    </row>
    <row r="11" customFormat="false" ht="12.55" hidden="false" customHeight="true" outlineLevel="0" collapsed="false">
      <c r="A11" s="1292" t="s">
        <v>1136</v>
      </c>
      <c r="B11" s="1293"/>
      <c r="C11" s="1228" t="n">
        <v>688.0001950893</v>
      </c>
      <c r="D11" s="1229" t="s">
        <v>123</v>
      </c>
      <c r="E11" s="1229" t="s">
        <v>123</v>
      </c>
      <c r="F11" s="159" t="s">
        <v>123</v>
      </c>
      <c r="G11" s="159" t="s">
        <v>123</v>
      </c>
      <c r="H11" s="159" t="s">
        <v>123</v>
      </c>
      <c r="I11" s="1230" t="n">
        <v>-0.239848918132006</v>
      </c>
      <c r="J11" s="171" t="s">
        <v>123</v>
      </c>
      <c r="K11" s="159" t="s">
        <v>123</v>
      </c>
      <c r="L11" s="159" t="s">
        <v>123</v>
      </c>
      <c r="M11" s="159" t="s">
        <v>123</v>
      </c>
      <c r="N11" s="159" t="s">
        <v>123</v>
      </c>
      <c r="O11" s="1230" t="n">
        <v>-165.016102466778</v>
      </c>
      <c r="P11" s="1231" t="s">
        <v>123</v>
      </c>
      <c r="Q11" s="1232" t="n">
        <v>605.059042378186</v>
      </c>
    </row>
    <row r="12" customFormat="false" ht="12.55" hidden="false" customHeight="true" outlineLevel="0" collapsed="false">
      <c r="A12" s="1342"/>
      <c r="B12" s="1234" t="s">
        <v>1215</v>
      </c>
      <c r="C12" s="1235" t="n">
        <v>688.0001950893</v>
      </c>
      <c r="D12" s="1235" t="s">
        <v>123</v>
      </c>
      <c r="E12" s="1229" t="s">
        <v>123</v>
      </c>
      <c r="F12" s="159" t="s">
        <v>123</v>
      </c>
      <c r="G12" s="159" t="s">
        <v>123</v>
      </c>
      <c r="H12" s="159" t="s">
        <v>123</v>
      </c>
      <c r="I12" s="1230" t="n">
        <v>-0.239848918132006</v>
      </c>
      <c r="J12" s="171" t="s">
        <v>123</v>
      </c>
      <c r="K12" s="527" t="s">
        <v>123</v>
      </c>
      <c r="L12" s="527" t="s">
        <v>123</v>
      </c>
      <c r="M12" s="159" t="s">
        <v>123</v>
      </c>
      <c r="N12" s="527" t="s">
        <v>123</v>
      </c>
      <c r="O12" s="1236" t="n">
        <v>-165.016102466778</v>
      </c>
      <c r="P12" s="1237" t="s">
        <v>123</v>
      </c>
      <c r="Q12" s="1232" t="n">
        <v>605.059042378186</v>
      </c>
    </row>
    <row r="13" customFormat="false" ht="12.55" hidden="false" customHeight="true" outlineLevel="0" collapsed="false">
      <c r="A13" s="1305" t="s">
        <v>1238</v>
      </c>
      <c r="B13" s="1306"/>
      <c r="C13" s="1228" t="n">
        <v>47.5741016913181</v>
      </c>
      <c r="D13" s="1229" t="s">
        <v>123</v>
      </c>
      <c r="E13" s="1229" t="s">
        <v>123</v>
      </c>
      <c r="F13" s="156" t="n">
        <v>-0.425388408730941</v>
      </c>
      <c r="G13" s="156" t="n">
        <v>-0.425388408730941</v>
      </c>
      <c r="H13" s="159" t="s">
        <v>123</v>
      </c>
      <c r="I13" s="1230" t="n">
        <v>1.87415290442489</v>
      </c>
      <c r="J13" s="171" t="s">
        <v>123</v>
      </c>
      <c r="K13" s="159" t="s">
        <v>123</v>
      </c>
      <c r="L13" s="156" t="n">
        <v>-20.2374714152738</v>
      </c>
      <c r="M13" s="156" t="n">
        <v>-20.2374714152738</v>
      </c>
      <c r="N13" s="159" t="s">
        <v>123</v>
      </c>
      <c r="O13" s="1230" t="n">
        <v>89.1611408601888</v>
      </c>
      <c r="P13" s="1231" t="s">
        <v>123</v>
      </c>
      <c r="Q13" s="1232" t="n">
        <v>-252.720121298022</v>
      </c>
    </row>
    <row r="14" customFormat="false" ht="13.8" hidden="false" customHeight="true" outlineLevel="0" collapsed="false">
      <c r="A14" s="1343" t="s">
        <v>1239</v>
      </c>
      <c r="B14" s="1316"/>
      <c r="C14" s="1228" t="n">
        <v>6.04102548405002</v>
      </c>
      <c r="D14" s="1229" t="s">
        <v>123</v>
      </c>
      <c r="E14" s="1229" t="s">
        <v>123</v>
      </c>
      <c r="F14" s="156" t="n">
        <v>-3.35000596648803</v>
      </c>
      <c r="G14" s="156" t="n">
        <v>-3.35000596648803</v>
      </c>
      <c r="H14" s="159" t="s">
        <v>123</v>
      </c>
      <c r="I14" s="1230" t="n">
        <v>0.365033948972261</v>
      </c>
      <c r="J14" s="171" t="s">
        <v>123</v>
      </c>
      <c r="K14" s="159" t="s">
        <v>123</v>
      </c>
      <c r="L14" s="156" t="n">
        <v>-20.2374714152738</v>
      </c>
      <c r="M14" s="156" t="n">
        <v>-20.2374714152738</v>
      </c>
      <c r="N14" s="159" t="s">
        <v>123</v>
      </c>
      <c r="O14" s="1230" t="n">
        <v>2.20517938828485</v>
      </c>
      <c r="P14" s="1231" t="s">
        <v>123</v>
      </c>
      <c r="Q14" s="1232" t="n">
        <v>66.1184040989595</v>
      </c>
    </row>
    <row r="15" customFormat="false" ht="12.55" hidden="false" customHeight="true" outlineLevel="0" collapsed="false">
      <c r="A15" s="1315" t="s">
        <v>1240</v>
      </c>
      <c r="B15" s="1316"/>
      <c r="C15" s="1228" t="n">
        <v>34.8759823848239</v>
      </c>
      <c r="D15" s="1229" t="s">
        <v>123</v>
      </c>
      <c r="E15" s="1229" t="s">
        <v>123</v>
      </c>
      <c r="F15" s="159" t="s">
        <v>123</v>
      </c>
      <c r="G15" s="159" t="s">
        <v>123</v>
      </c>
      <c r="H15" s="159" t="s">
        <v>123</v>
      </c>
      <c r="I15" s="1230" t="n">
        <v>1.93715982104612</v>
      </c>
      <c r="J15" s="171" t="s">
        <v>123</v>
      </c>
      <c r="K15" s="159" t="s">
        <v>123</v>
      </c>
      <c r="L15" s="159" t="s">
        <v>123</v>
      </c>
      <c r="M15" s="159" t="s">
        <v>123</v>
      </c>
      <c r="N15" s="159" t="s">
        <v>123</v>
      </c>
      <c r="O15" s="1230" t="n">
        <v>67.560351795393</v>
      </c>
      <c r="P15" s="1231" t="s">
        <v>123</v>
      </c>
      <c r="Q15" s="1232" t="n">
        <v>-247.721289916441</v>
      </c>
    </row>
    <row r="16" customFormat="false" ht="12.55" hidden="false" customHeight="true" outlineLevel="0" collapsed="false">
      <c r="A16" s="1315" t="s">
        <v>1241</v>
      </c>
      <c r="B16" s="1316"/>
      <c r="C16" s="1228" t="n">
        <v>0.30905981650178</v>
      </c>
      <c r="D16" s="1229" t="s">
        <v>123</v>
      </c>
      <c r="E16" s="1229" t="s">
        <v>123</v>
      </c>
      <c r="F16" s="159" t="s">
        <v>123</v>
      </c>
      <c r="G16" s="159" t="s">
        <v>123</v>
      </c>
      <c r="H16" s="159" t="s">
        <v>123</v>
      </c>
      <c r="I16" s="1230" t="n">
        <v>-0.294999999999999</v>
      </c>
      <c r="J16" s="171" t="s">
        <v>123</v>
      </c>
      <c r="K16" s="159" t="s">
        <v>123</v>
      </c>
      <c r="L16" s="159" t="s">
        <v>123</v>
      </c>
      <c r="M16" s="159" t="s">
        <v>123</v>
      </c>
      <c r="N16" s="159" t="s">
        <v>123</v>
      </c>
      <c r="O16" s="1230" t="n">
        <v>-0.0911726458680246</v>
      </c>
      <c r="P16" s="1231" t="s">
        <v>123</v>
      </c>
      <c r="Q16" s="1232" t="n">
        <v>0.334299701516091</v>
      </c>
    </row>
    <row r="17" customFormat="false" ht="12.55" hidden="false" customHeight="true" outlineLevel="0" collapsed="false">
      <c r="A17" s="1315" t="s">
        <v>1242</v>
      </c>
      <c r="B17" s="1316"/>
      <c r="C17" s="1228" t="n">
        <v>5.88239298658047</v>
      </c>
      <c r="D17" s="1229" t="s">
        <v>123</v>
      </c>
      <c r="E17" s="1229" t="s">
        <v>123</v>
      </c>
      <c r="F17" s="159" t="s">
        <v>123</v>
      </c>
      <c r="G17" s="159" t="s">
        <v>123</v>
      </c>
      <c r="H17" s="159" t="s">
        <v>123</v>
      </c>
      <c r="I17" s="1230" t="n">
        <v>3.08335638367108</v>
      </c>
      <c r="J17" s="171" t="s">
        <v>123</v>
      </c>
      <c r="K17" s="159" t="s">
        <v>123</v>
      </c>
      <c r="L17" s="159" t="s">
        <v>123</v>
      </c>
      <c r="M17" s="159" t="s">
        <v>123</v>
      </c>
      <c r="N17" s="159" t="s">
        <v>123</v>
      </c>
      <c r="O17" s="1230" t="n">
        <v>18.1375139664349</v>
      </c>
      <c r="P17" s="1231" t="s">
        <v>123</v>
      </c>
      <c r="Q17" s="1232" t="n">
        <v>-66.5042178769279</v>
      </c>
    </row>
    <row r="18" customFormat="false" ht="12.55" hidden="false" customHeight="true" outlineLevel="0" collapsed="false">
      <c r="A18" s="1315" t="s">
        <v>1243</v>
      </c>
      <c r="B18" s="1316"/>
      <c r="C18" s="1228" t="n">
        <v>0.465641019362001</v>
      </c>
      <c r="D18" s="1229" t="s">
        <v>123</v>
      </c>
      <c r="E18" s="1229" t="s">
        <v>123</v>
      </c>
      <c r="F18" s="159" t="s">
        <v>123</v>
      </c>
      <c r="G18" s="159" t="s">
        <v>123</v>
      </c>
      <c r="H18" s="159" t="s">
        <v>123</v>
      </c>
      <c r="I18" s="1230" t="n">
        <v>2.89765785194957</v>
      </c>
      <c r="J18" s="171" t="s">
        <v>123</v>
      </c>
      <c r="K18" s="159" t="s">
        <v>123</v>
      </c>
      <c r="L18" s="159" t="s">
        <v>123</v>
      </c>
      <c r="M18" s="159" t="s">
        <v>123</v>
      </c>
      <c r="N18" s="159" t="s">
        <v>123</v>
      </c>
      <c r="O18" s="1230" t="n">
        <v>1.3492683559441</v>
      </c>
      <c r="P18" s="1231" t="s">
        <v>123</v>
      </c>
      <c r="Q18" s="1232" t="n">
        <v>-4.94731730512838</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4" t="s">
        <v>1193</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44</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245</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45" t="s">
        <v>1196</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197</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45" t="s">
        <v>1246</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45" t="s">
        <v>1247</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48</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49</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46" t="s">
        <v>1250</v>
      </c>
      <c r="B29" s="936"/>
      <c r="C29" s="936"/>
      <c r="D29" s="936"/>
      <c r="E29" s="936"/>
      <c r="F29" s="936"/>
      <c r="G29" s="936"/>
      <c r="H29" s="936"/>
      <c r="I29" s="936"/>
      <c r="J29" s="936"/>
      <c r="K29" s="936"/>
      <c r="L29" s="936"/>
      <c r="M29" s="936"/>
      <c r="N29" s="936"/>
      <c r="O29" s="936"/>
      <c r="P29" s="936"/>
      <c r="Q29" s="936"/>
    </row>
    <row r="30" customFormat="false" ht="14.6" hidden="false" customHeight="true" outlineLevel="0" collapsed="false">
      <c r="A30" s="1334" t="s">
        <v>1251</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47" t="s">
        <v>1252</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2</v>
      </c>
    </row>
    <row r="33" customFormat="false" ht="13.8" hidden="false" customHeight="true" outlineLevel="0" collapsed="false">
      <c r="A33" s="1332" t="s">
        <v>1253</v>
      </c>
    </row>
    <row r="34" customFormat="false" ht="13.8" hidden="false" customHeight="true" outlineLevel="0" collapsed="false">
      <c r="A34" s="1348" t="s">
        <v>1254</v>
      </c>
    </row>
    <row r="35" customFormat="false" ht="9.1" hidden="false" customHeight="true" outlineLevel="0" collapsed="false">
      <c r="A35" s="1349"/>
      <c r="B35" s="1350"/>
      <c r="C35" s="1350"/>
      <c r="D35" s="1350"/>
      <c r="E35" s="1350"/>
      <c r="F35" s="1350"/>
      <c r="G35" s="1350"/>
      <c r="H35" s="1350"/>
      <c r="I35" s="1350"/>
      <c r="J35" s="1350"/>
      <c r="K35" s="1350"/>
      <c r="L35" s="1350"/>
      <c r="M35" s="1350"/>
      <c r="N35" s="1350"/>
      <c r="O35" s="1350"/>
      <c r="P35" s="1350"/>
      <c r="Q35" s="1350"/>
    </row>
    <row r="36" customFormat="false" ht="15.85" hidden="false" customHeight="true" outlineLevel="0" collapsed="false">
      <c r="A36" s="1337" t="s">
        <v>437</v>
      </c>
      <c r="B36" s="1338"/>
      <c r="C36" s="1338"/>
      <c r="D36" s="1338"/>
      <c r="E36" s="1338"/>
      <c r="F36" s="1338"/>
      <c r="G36" s="1338"/>
      <c r="H36" s="1338"/>
      <c r="I36" s="1338"/>
      <c r="J36" s="1338"/>
      <c r="K36" s="1338"/>
      <c r="L36" s="1338"/>
      <c r="M36" s="1338"/>
      <c r="N36" s="1338"/>
      <c r="O36" s="1338"/>
      <c r="P36" s="1338"/>
      <c r="Q36" s="1339"/>
    </row>
    <row r="37" customFormat="false" ht="29.3" hidden="false" customHeight="true" outlineLevel="0" collapsed="false">
      <c r="A37" s="1259" t="s">
        <v>1205</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5</v>
      </c>
      <c r="N1" s="117" t="s">
        <v>72</v>
      </c>
      <c r="O1" s="1262"/>
    </row>
    <row r="2" customFormat="false" ht="15.65" hidden="false" customHeight="true" outlineLevel="0" collapsed="false">
      <c r="A2" s="4" t="s">
        <v>1256</v>
      </c>
      <c r="N2" s="117" t="s">
        <v>74</v>
      </c>
      <c r="O2" s="1262"/>
    </row>
    <row r="3" customFormat="false" ht="15.65" hidden="false" customHeight="true" outlineLevel="0" collapsed="false">
      <c r="A3" s="4" t="s">
        <v>210</v>
      </c>
      <c r="N3" s="117" t="s">
        <v>75</v>
      </c>
      <c r="O3" s="1262"/>
    </row>
    <row r="4" customFormat="false" ht="12.05" hidden="false" customHeight="true" outlineLevel="0" collapsed="false">
      <c r="A4" s="1351"/>
      <c r="B4" s="1262"/>
      <c r="C4" s="1262"/>
      <c r="D4" s="1262"/>
      <c r="E4" s="1262"/>
      <c r="F4" s="1262"/>
      <c r="G4" s="1262"/>
      <c r="H4" s="1262"/>
      <c r="I4" s="1262"/>
      <c r="J4" s="1262"/>
      <c r="K4" s="1262"/>
      <c r="L4" s="1262"/>
      <c r="M4" s="1262"/>
      <c r="N4" s="1262"/>
      <c r="O4" s="1262"/>
    </row>
    <row r="5" customFormat="false" ht="48.05" hidden="false" customHeight="true" outlineLevel="0" collapsed="false">
      <c r="A5" s="1337" t="s">
        <v>76</v>
      </c>
      <c r="B5" s="1337"/>
      <c r="C5" s="1352" t="s">
        <v>446</v>
      </c>
      <c r="D5" s="1352" t="s">
        <v>1163</v>
      </c>
      <c r="E5" s="1352"/>
      <c r="F5" s="1352"/>
      <c r="G5" s="1352"/>
      <c r="H5" s="1352"/>
      <c r="I5" s="1264" t="s">
        <v>1164</v>
      </c>
      <c r="J5" s="1264"/>
      <c r="K5" s="1264"/>
      <c r="L5" s="1264"/>
      <c r="M5" s="1264"/>
      <c r="N5" s="1264" t="s">
        <v>1257</v>
      </c>
      <c r="O5" s="1353"/>
    </row>
    <row r="6" customFormat="false" ht="47.3" hidden="false" customHeight="true" outlineLevel="0" collapsed="false">
      <c r="A6" s="1265" t="s">
        <v>1166</v>
      </c>
      <c r="B6" s="1341" t="s">
        <v>1209</v>
      </c>
      <c r="C6" s="1267" t="s">
        <v>1168</v>
      </c>
      <c r="D6" s="1268" t="s">
        <v>1170</v>
      </c>
      <c r="E6" s="1268"/>
      <c r="F6" s="1268"/>
      <c r="G6" s="1269" t="s">
        <v>1171</v>
      </c>
      <c r="H6" s="1270" t="s">
        <v>1258</v>
      </c>
      <c r="I6" s="1354" t="s">
        <v>1173</v>
      </c>
      <c r="J6" s="1354"/>
      <c r="K6" s="1354"/>
      <c r="L6" s="1269" t="s">
        <v>1174</v>
      </c>
      <c r="M6" s="1270" t="s">
        <v>1259</v>
      </c>
      <c r="N6" s="1264"/>
      <c r="O6" s="1353"/>
    </row>
    <row r="7" customFormat="false" ht="15.85" hidden="false" customHeight="true" outlineLevel="0" collapsed="false">
      <c r="A7" s="1265"/>
      <c r="B7" s="1341"/>
      <c r="C7" s="1267"/>
      <c r="D7" s="1268"/>
      <c r="E7" s="1268"/>
      <c r="F7" s="1268"/>
      <c r="G7" s="1269"/>
      <c r="H7" s="1270"/>
      <c r="I7" s="1354"/>
      <c r="J7" s="1354"/>
      <c r="K7" s="1354"/>
      <c r="L7" s="1269"/>
      <c r="M7" s="1270"/>
      <c r="N7" s="1264"/>
      <c r="O7" s="1353"/>
    </row>
    <row r="8" customFormat="false" ht="26.3"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c r="O8" s="1353"/>
    </row>
    <row r="9" customFormat="false" ht="16" hidden="false" customHeight="true" outlineLevel="0" collapsed="false">
      <c r="A9" s="1265"/>
      <c r="B9" s="1341"/>
      <c r="C9" s="1267"/>
      <c r="D9" s="1356" t="s">
        <v>1183</v>
      </c>
      <c r="E9" s="1356"/>
      <c r="F9" s="1356"/>
      <c r="G9" s="1356"/>
      <c r="H9" s="1356"/>
      <c r="I9" s="1267" t="s">
        <v>236</v>
      </c>
      <c r="J9" s="1267"/>
      <c r="K9" s="1267"/>
      <c r="L9" s="1267"/>
      <c r="M9" s="1267"/>
      <c r="N9" s="1276" t="s">
        <v>84</v>
      </c>
      <c r="O9" s="1261"/>
    </row>
    <row r="10" customFormat="false" ht="16.9" hidden="false" customHeight="true" outlineLevel="0" collapsed="false">
      <c r="A10" s="1357" t="s">
        <v>1260</v>
      </c>
      <c r="B10" s="1278"/>
      <c r="C10" s="1279" t="n">
        <v>53.839143974271</v>
      </c>
      <c r="D10" s="1281" t="s">
        <v>123</v>
      </c>
      <c r="E10" s="1282" t="n">
        <v>-0.0794818562219467</v>
      </c>
      <c r="F10" s="1282" t="n">
        <v>-0.0794818562219467</v>
      </c>
      <c r="G10" s="1283" t="s">
        <v>123</v>
      </c>
      <c r="H10" s="1358" t="n">
        <v>0.0473584981552864</v>
      </c>
      <c r="I10" s="1286" t="s">
        <v>123</v>
      </c>
      <c r="J10" s="1287" t="n">
        <v>-4.2792351004757</v>
      </c>
      <c r="K10" s="1287" t="n">
        <v>-4.2792351004757</v>
      </c>
      <c r="L10" s="1289" t="s">
        <v>123</v>
      </c>
      <c r="M10" s="1358" t="n">
        <v>2.54974100058772</v>
      </c>
      <c r="N10" s="1291" t="n">
        <v>6.34147836625595</v>
      </c>
      <c r="O10" s="1261"/>
    </row>
    <row r="11" customFormat="false" ht="15.65" hidden="false" customHeight="true" outlineLevel="0" collapsed="false">
      <c r="A11" s="1342" t="s">
        <v>1261</v>
      </c>
      <c r="B11" s="1359"/>
      <c r="C11" s="1294" t="n">
        <v>51.9776055441277</v>
      </c>
      <c r="D11" s="1360" t="s">
        <v>123</v>
      </c>
      <c r="E11" s="159" t="s">
        <v>123</v>
      </c>
      <c r="F11" s="159" t="s">
        <v>123</v>
      </c>
      <c r="G11" s="159" t="s">
        <v>123</v>
      </c>
      <c r="H11" s="171" t="s">
        <v>123</v>
      </c>
      <c r="I11" s="1296" t="s">
        <v>123</v>
      </c>
      <c r="J11" s="1297" t="s">
        <v>123</v>
      </c>
      <c r="K11" s="159" t="s">
        <v>123</v>
      </c>
      <c r="L11" s="1297" t="s">
        <v>123</v>
      </c>
      <c r="M11" s="1300" t="s">
        <v>123</v>
      </c>
      <c r="N11" s="1361" t="s">
        <v>123</v>
      </c>
      <c r="O11" s="1261"/>
    </row>
    <row r="12" customFormat="false" ht="15.65" hidden="false" customHeight="true" outlineLevel="0" collapsed="false">
      <c r="A12" s="1362"/>
      <c r="B12" s="1234" t="s">
        <v>1215</v>
      </c>
      <c r="C12" s="1235" t="n">
        <v>51.9776055441277</v>
      </c>
      <c r="D12" s="1363" t="s">
        <v>123</v>
      </c>
      <c r="E12" s="159" t="s">
        <v>123</v>
      </c>
      <c r="F12" s="159" t="s">
        <v>123</v>
      </c>
      <c r="G12" s="159" t="s">
        <v>123</v>
      </c>
      <c r="H12" s="171" t="s">
        <v>123</v>
      </c>
      <c r="I12" s="527" t="s">
        <v>123</v>
      </c>
      <c r="J12" s="527" t="s">
        <v>123</v>
      </c>
      <c r="K12" s="159" t="s">
        <v>123</v>
      </c>
      <c r="L12" s="527" t="s">
        <v>123</v>
      </c>
      <c r="M12" s="1237" t="s">
        <v>123</v>
      </c>
      <c r="N12" s="1361" t="s">
        <v>123</v>
      </c>
      <c r="O12" s="1261"/>
    </row>
    <row r="13" customFormat="false" ht="15.85" hidden="false" customHeight="true" outlineLevel="0" collapsed="false">
      <c r="A13" s="1364" t="s">
        <v>1262</v>
      </c>
      <c r="B13" s="1365"/>
      <c r="C13" s="1307" t="n">
        <v>1.86153843014334</v>
      </c>
      <c r="D13" s="1363" t="s">
        <v>123</v>
      </c>
      <c r="E13" s="156" t="n">
        <v>-2.29876269604931</v>
      </c>
      <c r="F13" s="156" t="n">
        <v>-2.29876269604931</v>
      </c>
      <c r="G13" s="159" t="s">
        <v>123</v>
      </c>
      <c r="H13" s="158" t="n">
        <v>1.36969560192823</v>
      </c>
      <c r="I13" s="1309" t="s">
        <v>123</v>
      </c>
      <c r="J13" s="1310" t="n">
        <v>-4.2792351004757</v>
      </c>
      <c r="K13" s="156" t="n">
        <v>-4.2792351004757</v>
      </c>
      <c r="L13" s="1312" t="s">
        <v>123</v>
      </c>
      <c r="M13" s="1366" t="n">
        <v>2.54974100058772</v>
      </c>
      <c r="N13" s="1301" t="n">
        <v>6.34147836625595</v>
      </c>
      <c r="O13" s="1261"/>
    </row>
    <row r="14" customFormat="false" ht="15.85" hidden="false" customHeight="true" outlineLevel="0" collapsed="false">
      <c r="A14" s="1315" t="s">
        <v>1263</v>
      </c>
      <c r="B14" s="1367"/>
      <c r="C14" s="1317" t="n">
        <v>0.621196574917556</v>
      </c>
      <c r="D14" s="1363" t="s">
        <v>123</v>
      </c>
      <c r="E14" s="156" t="n">
        <v>-6.88869719064956</v>
      </c>
      <c r="F14" s="156" t="n">
        <v>-6.88869719064956</v>
      </c>
      <c r="G14" s="159" t="s">
        <v>123</v>
      </c>
      <c r="H14" s="158" t="n">
        <v>0.718409464064792</v>
      </c>
      <c r="I14" s="1319" t="s">
        <v>123</v>
      </c>
      <c r="J14" s="1320" t="n">
        <v>-4.2792351004757</v>
      </c>
      <c r="K14" s="156" t="n">
        <v>-4.2792351004757</v>
      </c>
      <c r="L14" s="1321" t="s">
        <v>123</v>
      </c>
      <c r="M14" s="1368" t="n">
        <v>0.446273498465406</v>
      </c>
      <c r="N14" s="1301" t="n">
        <v>14.0541925407044</v>
      </c>
      <c r="O14" s="1261"/>
    </row>
    <row r="15" customFormat="false" ht="15.85" hidden="false" customHeight="true" outlineLevel="0" collapsed="false">
      <c r="A15" s="1315" t="s">
        <v>1264</v>
      </c>
      <c r="B15" s="1367"/>
      <c r="C15" s="1317" t="n">
        <v>0.310085463806445</v>
      </c>
      <c r="D15" s="1363" t="s">
        <v>123</v>
      </c>
      <c r="E15" s="159" t="s">
        <v>123</v>
      </c>
      <c r="F15" s="159" t="s">
        <v>123</v>
      </c>
      <c r="G15" s="159" t="s">
        <v>123</v>
      </c>
      <c r="H15" s="158" t="n">
        <v>2.45214719404443</v>
      </c>
      <c r="I15" s="1319" t="s">
        <v>123</v>
      </c>
      <c r="J15" s="1321" t="s">
        <v>123</v>
      </c>
      <c r="K15" s="159" t="s">
        <v>123</v>
      </c>
      <c r="L15" s="1321" t="s">
        <v>123</v>
      </c>
      <c r="M15" s="1368" t="n">
        <v>0.76037519998694</v>
      </c>
      <c r="N15" s="1301" t="n">
        <v>-2.78804239995211</v>
      </c>
      <c r="O15" s="1261"/>
    </row>
    <row r="16" customFormat="false" ht="15.85" hidden="false" customHeight="true" outlineLevel="0" collapsed="false">
      <c r="A16" s="1315" t="s">
        <v>1265</v>
      </c>
      <c r="B16" s="1367"/>
      <c r="C16" s="1317" t="n">
        <v>0.619145280308225</v>
      </c>
      <c r="D16" s="1363" t="s">
        <v>123</v>
      </c>
      <c r="E16" s="159" t="s">
        <v>123</v>
      </c>
      <c r="F16" s="159" t="s">
        <v>123</v>
      </c>
      <c r="G16" s="159" t="s">
        <v>123</v>
      </c>
      <c r="H16" s="158" t="n">
        <v>0.410571510970629</v>
      </c>
      <c r="I16" s="1319" t="s">
        <v>123</v>
      </c>
      <c r="J16" s="1321" t="s">
        <v>123</v>
      </c>
      <c r="K16" s="159" t="s">
        <v>123</v>
      </c>
      <c r="L16" s="1321" t="s">
        <v>123</v>
      </c>
      <c r="M16" s="1368" t="n">
        <v>0.254203413246481</v>
      </c>
      <c r="N16" s="1301" t="n">
        <v>-0.932079181903765</v>
      </c>
      <c r="O16" s="1261"/>
    </row>
    <row r="17" customFormat="false" ht="15.85" hidden="false" customHeight="true" outlineLevel="0" collapsed="false">
      <c r="A17" s="1315" t="s">
        <v>1266</v>
      </c>
      <c r="B17" s="1367"/>
      <c r="C17" s="1317" t="n">
        <v>0.311111111111111</v>
      </c>
      <c r="D17" s="1363" t="s">
        <v>123</v>
      </c>
      <c r="E17" s="159" t="s">
        <v>123</v>
      </c>
      <c r="F17" s="159" t="s">
        <v>123</v>
      </c>
      <c r="G17" s="159" t="s">
        <v>123</v>
      </c>
      <c r="H17" s="158" t="n">
        <v>3.5</v>
      </c>
      <c r="I17" s="1319" t="s">
        <v>123</v>
      </c>
      <c r="J17" s="1321" t="s">
        <v>123</v>
      </c>
      <c r="K17" s="159" t="s">
        <v>123</v>
      </c>
      <c r="L17" s="1321" t="s">
        <v>123</v>
      </c>
      <c r="M17" s="1368" t="n">
        <v>1.08888888888889</v>
      </c>
      <c r="N17" s="1301" t="n">
        <v>-3.9925925925926</v>
      </c>
      <c r="O17" s="1261"/>
    </row>
    <row r="18" customFormat="false" ht="15.85" hidden="false" customHeight="true" outlineLevel="0" collapsed="false">
      <c r="A18" s="1315" t="s">
        <v>1267</v>
      </c>
      <c r="B18" s="1367"/>
      <c r="C18" s="1324" t="s">
        <v>123</v>
      </c>
      <c r="D18" s="1363" t="s">
        <v>123</v>
      </c>
      <c r="E18" s="159" t="s">
        <v>123</v>
      </c>
      <c r="F18" s="159" t="s">
        <v>123</v>
      </c>
      <c r="G18" s="159" t="s">
        <v>123</v>
      </c>
      <c r="H18" s="171" t="s">
        <v>123</v>
      </c>
      <c r="I18" s="1319" t="s">
        <v>123</v>
      </c>
      <c r="J18" s="1321" t="s">
        <v>123</v>
      </c>
      <c r="K18" s="159" t="s">
        <v>123</v>
      </c>
      <c r="L18" s="1321" t="s">
        <v>123</v>
      </c>
      <c r="M18" s="1323" t="s">
        <v>123</v>
      </c>
      <c r="N18" s="1361" t="s">
        <v>123</v>
      </c>
      <c r="O18" s="1261"/>
    </row>
    <row r="19" customFormat="false" ht="12.05" hidden="false" customHeight="true" outlineLevel="0" collapsed="false">
      <c r="A19" s="31"/>
      <c r="B19" s="31"/>
      <c r="C19" s="31"/>
      <c r="D19" s="31"/>
      <c r="E19" s="31"/>
      <c r="F19" s="31"/>
      <c r="G19" s="31"/>
      <c r="H19" s="31"/>
      <c r="I19" s="31"/>
      <c r="J19" s="31"/>
      <c r="K19" s="31"/>
      <c r="L19" s="31"/>
      <c r="M19" s="31"/>
      <c r="N19" s="31"/>
      <c r="O19" s="1261"/>
    </row>
    <row r="20" customFormat="false" ht="12.55" hidden="false" customHeight="true" outlineLevel="0" collapsed="false">
      <c r="A20" s="1369" t="s">
        <v>1268</v>
      </c>
      <c r="B20" s="1370"/>
      <c r="C20" s="1370"/>
      <c r="D20" s="1370"/>
      <c r="E20" s="1370"/>
      <c r="F20" s="1370"/>
      <c r="G20" s="1370"/>
      <c r="H20" s="1370"/>
      <c r="I20" s="1370"/>
      <c r="J20" s="1370"/>
      <c r="K20" s="1370"/>
      <c r="L20" s="1370"/>
      <c r="M20" s="1370"/>
      <c r="N20" s="1370"/>
      <c r="O20" s="1261"/>
    </row>
    <row r="21" customFormat="false" ht="13.8" hidden="false" customHeight="true" outlineLevel="0" collapsed="false">
      <c r="A21" s="1328" t="s">
        <v>1269</v>
      </c>
      <c r="B21" s="1370"/>
      <c r="C21" s="1370"/>
      <c r="D21" s="1370"/>
      <c r="E21" s="1370"/>
      <c r="F21" s="1370"/>
      <c r="G21" s="1370"/>
      <c r="H21" s="1370"/>
      <c r="I21" s="1370"/>
      <c r="J21" s="1370"/>
      <c r="K21" s="1370"/>
      <c r="L21" s="1370"/>
      <c r="M21" s="1370"/>
      <c r="N21" s="1370"/>
      <c r="O21" s="1261"/>
    </row>
    <row r="22" customFormat="false" ht="13.8" hidden="false" customHeight="true" outlineLevel="0" collapsed="false">
      <c r="A22" s="1329" t="s">
        <v>1195</v>
      </c>
      <c r="B22" s="1370"/>
      <c r="C22" s="1370"/>
      <c r="D22" s="1370"/>
      <c r="E22" s="1370"/>
      <c r="F22" s="1370"/>
      <c r="G22" s="1370"/>
      <c r="H22" s="1370"/>
      <c r="I22" s="1370"/>
      <c r="J22" s="1370"/>
      <c r="K22" s="1370"/>
      <c r="L22" s="1370"/>
      <c r="M22" s="1370"/>
      <c r="N22" s="1370"/>
      <c r="O22" s="1261"/>
    </row>
    <row r="23" customFormat="false" ht="13.8" hidden="false" customHeight="true" outlineLevel="0" collapsed="false">
      <c r="A23" s="1330" t="s">
        <v>1270</v>
      </c>
      <c r="B23" s="1370"/>
      <c r="C23" s="1370"/>
      <c r="D23" s="1370"/>
      <c r="E23" s="1370"/>
      <c r="F23" s="1370"/>
      <c r="G23" s="1370"/>
      <c r="H23" s="1370"/>
      <c r="I23" s="1370"/>
      <c r="J23" s="1370"/>
      <c r="K23" s="1370"/>
      <c r="L23" s="1370"/>
      <c r="M23" s="1370"/>
      <c r="N23" s="1370"/>
      <c r="O23" s="1261"/>
    </row>
    <row r="24" customFormat="false" ht="13.8" hidden="false" customHeight="true" outlineLevel="0" collapsed="false">
      <c r="A24" s="1333" t="s">
        <v>1271</v>
      </c>
      <c r="B24" s="1370"/>
      <c r="C24" s="1370"/>
      <c r="D24" s="1370"/>
      <c r="E24" s="1370"/>
      <c r="F24" s="1370"/>
      <c r="G24" s="1370"/>
      <c r="H24" s="1370"/>
      <c r="I24" s="1370"/>
      <c r="J24" s="1370"/>
      <c r="K24" s="1370"/>
      <c r="L24" s="1370"/>
      <c r="M24" s="1370"/>
      <c r="N24" s="1370"/>
    </row>
    <row r="25" customFormat="false" ht="13.8" hidden="false" customHeight="true" outlineLevel="0" collapsed="false">
      <c r="A25" s="1334" t="s">
        <v>1272</v>
      </c>
      <c r="B25" s="1370"/>
      <c r="C25" s="1370"/>
      <c r="D25" s="1370"/>
      <c r="E25" s="1370"/>
      <c r="F25" s="1370"/>
      <c r="G25" s="1370"/>
      <c r="H25" s="1370"/>
      <c r="I25" s="1370"/>
      <c r="J25" s="1370"/>
      <c r="K25" s="1370"/>
      <c r="L25" s="1370"/>
      <c r="M25" s="1370"/>
      <c r="N25" s="1370"/>
    </row>
    <row r="26" customFormat="false" ht="12.55" hidden="false" customHeight="true" outlineLevel="0" collapsed="false">
      <c r="A26" s="1347" t="s">
        <v>1273</v>
      </c>
      <c r="B26" s="1370"/>
      <c r="C26" s="1370"/>
      <c r="D26" s="1370"/>
      <c r="E26" s="1370"/>
      <c r="F26" s="1370"/>
      <c r="G26" s="1370"/>
      <c r="H26" s="1370"/>
      <c r="I26" s="1370"/>
      <c r="J26" s="1370"/>
      <c r="K26" s="1370"/>
      <c r="L26" s="1370"/>
      <c r="M26" s="1370"/>
      <c r="N26" s="1370"/>
    </row>
    <row r="27" customFormat="false" ht="12.55" hidden="false" customHeight="true" outlineLevel="0" collapsed="false">
      <c r="A27" s="1371" t="s">
        <v>1274</v>
      </c>
      <c r="B27" s="1370"/>
      <c r="C27" s="1370"/>
      <c r="D27" s="1370"/>
      <c r="E27" s="1370"/>
      <c r="F27" s="1370"/>
      <c r="G27" s="1370"/>
      <c r="H27" s="1370"/>
      <c r="I27" s="1370"/>
      <c r="J27" s="1370"/>
      <c r="K27" s="1370"/>
      <c r="L27" s="1370"/>
      <c r="M27" s="1370"/>
      <c r="N27" s="1370"/>
    </row>
    <row r="28" customFormat="false" ht="13.8" hidden="false" customHeight="true" outlineLevel="0" collapsed="false">
      <c r="A28" s="1328" t="s">
        <v>1275</v>
      </c>
      <c r="B28" s="1370"/>
      <c r="C28" s="1370"/>
      <c r="D28" s="1370"/>
      <c r="E28" s="1370"/>
      <c r="F28" s="1370"/>
      <c r="G28" s="1370"/>
      <c r="H28" s="1370"/>
      <c r="I28" s="1370"/>
      <c r="J28" s="1370"/>
      <c r="K28" s="1370"/>
      <c r="L28" s="1370"/>
      <c r="M28" s="1370"/>
      <c r="N28" s="1370"/>
    </row>
    <row r="29" customFormat="false" ht="13.8" hidden="false" customHeight="true" outlineLevel="0" collapsed="false">
      <c r="A29" s="1372" t="s">
        <v>1276</v>
      </c>
      <c r="B29" s="1370"/>
      <c r="C29" s="1370"/>
      <c r="D29" s="1370"/>
      <c r="E29" s="1370"/>
      <c r="F29" s="1370"/>
      <c r="G29" s="1370"/>
      <c r="H29" s="1370"/>
      <c r="I29" s="1370"/>
      <c r="J29" s="1370"/>
      <c r="K29" s="1370"/>
      <c r="L29" s="1370"/>
      <c r="M29" s="1370"/>
      <c r="N29" s="1370"/>
    </row>
    <row r="30" customFormat="false" ht="13.8" hidden="false" customHeight="true" outlineLevel="0" collapsed="false">
      <c r="A30" s="1373" t="s">
        <v>1254</v>
      </c>
      <c r="B30" s="1370"/>
      <c r="C30" s="1370"/>
      <c r="D30" s="1370"/>
      <c r="E30" s="1370"/>
      <c r="F30" s="1370"/>
      <c r="G30" s="1370"/>
      <c r="H30" s="1370"/>
      <c r="I30" s="1370"/>
      <c r="J30" s="1370"/>
      <c r="K30" s="1370"/>
      <c r="L30" s="1370"/>
      <c r="M30" s="1370"/>
      <c r="N30" s="1370"/>
    </row>
    <row r="31" customFormat="false" ht="12.55" hidden="false" customHeight="true" outlineLevel="0" collapsed="false">
      <c r="A31" s="727"/>
      <c r="B31" s="727"/>
      <c r="C31" s="727"/>
      <c r="D31" s="727"/>
      <c r="E31" s="727"/>
      <c r="F31" s="727"/>
      <c r="G31" s="727"/>
      <c r="H31" s="727"/>
      <c r="I31" s="727"/>
      <c r="J31" s="727"/>
      <c r="K31" s="727"/>
      <c r="L31" s="727"/>
      <c r="M31" s="727"/>
      <c r="N31" s="727"/>
    </row>
    <row r="32" customFormat="false" ht="16.3" hidden="false" customHeight="true" outlineLevel="0" collapsed="false">
      <c r="A32" s="1337" t="s">
        <v>437</v>
      </c>
      <c r="B32" s="1338"/>
      <c r="C32" s="1338"/>
      <c r="D32" s="1338"/>
      <c r="E32" s="1338"/>
      <c r="F32" s="1338"/>
      <c r="G32" s="1338"/>
      <c r="H32" s="1338"/>
      <c r="I32" s="1338"/>
      <c r="J32" s="1338"/>
      <c r="K32" s="1338"/>
      <c r="L32" s="1338"/>
      <c r="M32" s="1338"/>
      <c r="N32" s="1339"/>
    </row>
    <row r="33" customFormat="false" ht="35.25" hidden="false" customHeight="true" outlineLevel="0" collapsed="false">
      <c r="A33" s="1374" t="s">
        <v>1277</v>
      </c>
      <c r="B33" s="1374"/>
      <c r="C33" s="1374"/>
      <c r="D33" s="1374"/>
      <c r="E33" s="1374"/>
      <c r="F33" s="1374"/>
      <c r="G33" s="1374"/>
      <c r="H33" s="1374"/>
      <c r="I33" s="1374"/>
      <c r="J33" s="1374"/>
      <c r="K33" s="1374"/>
      <c r="L33" s="1374"/>
      <c r="M33" s="1374"/>
      <c r="N33" s="1374"/>
    </row>
    <row r="34" customFormat="false" ht="3.8" hidden="false" customHeight="true" outlineLevel="0" collapsed="false">
      <c r="A34" s="1375"/>
      <c r="B34" s="1376"/>
      <c r="C34" s="1376"/>
      <c r="D34" s="1376"/>
      <c r="E34" s="1376"/>
      <c r="F34" s="1376"/>
      <c r="G34" s="1376"/>
      <c r="H34" s="1376"/>
      <c r="I34" s="1376"/>
      <c r="J34" s="1376"/>
      <c r="K34" s="1376"/>
      <c r="L34" s="1376"/>
      <c r="M34" s="1376"/>
      <c r="N34" s="1377"/>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1"/>
    </row>
    <row r="37" customFormat="false" ht="12.05" hidden="false" customHeight="true" outlineLevel="0" collapsed="false">
      <c r="O37" s="1261"/>
    </row>
    <row r="38" customFormat="false" ht="12.05" hidden="false" customHeight="true" outlineLevel="0" collapsed="false">
      <c r="O38" s="126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78</v>
      </c>
      <c r="N1" s="117" t="s">
        <v>72</v>
      </c>
    </row>
    <row r="2" customFormat="false" ht="15.65" hidden="false" customHeight="true" outlineLevel="0" collapsed="false">
      <c r="A2" s="4" t="s">
        <v>1279</v>
      </c>
      <c r="N2" s="117" t="s">
        <v>74</v>
      </c>
    </row>
    <row r="3" customFormat="false" ht="15.65" hidden="false" customHeight="true" outlineLevel="0" collapsed="false">
      <c r="A3" s="4" t="s">
        <v>210</v>
      </c>
      <c r="N3" s="117" t="s">
        <v>75</v>
      </c>
    </row>
    <row r="4" customFormat="false" ht="12.05" hidden="false" customHeight="true" outlineLevel="0" collapsed="false">
      <c r="N4" s="1262"/>
    </row>
    <row r="5" customFormat="false" ht="48.05" hidden="false" customHeight="true" outlineLevel="0" collapsed="false">
      <c r="A5" s="1337" t="s">
        <v>76</v>
      </c>
      <c r="B5" s="1337"/>
      <c r="C5" s="1352" t="s">
        <v>446</v>
      </c>
      <c r="D5" s="1352" t="s">
        <v>1163</v>
      </c>
      <c r="E5" s="1352"/>
      <c r="F5" s="1352"/>
      <c r="G5" s="1352"/>
      <c r="H5" s="1352"/>
      <c r="I5" s="1264" t="s">
        <v>1164</v>
      </c>
      <c r="J5" s="1264"/>
      <c r="K5" s="1264"/>
      <c r="L5" s="1264"/>
      <c r="M5" s="1264"/>
      <c r="N5" s="1264" t="s">
        <v>1280</v>
      </c>
    </row>
    <row r="6" customFormat="false" ht="47.3" hidden="false" customHeight="true" outlineLevel="0" collapsed="false">
      <c r="A6" s="1265" t="s">
        <v>1166</v>
      </c>
      <c r="B6" s="1341" t="s">
        <v>1209</v>
      </c>
      <c r="C6" s="1267" t="s">
        <v>1168</v>
      </c>
      <c r="D6" s="1268" t="s">
        <v>1170</v>
      </c>
      <c r="E6" s="1268"/>
      <c r="F6" s="1268"/>
      <c r="G6" s="1269" t="s">
        <v>1171</v>
      </c>
      <c r="H6" s="1270" t="s">
        <v>1258</v>
      </c>
      <c r="I6" s="1354" t="s">
        <v>1281</v>
      </c>
      <c r="J6" s="1354"/>
      <c r="K6" s="1354"/>
      <c r="L6" s="1269" t="s">
        <v>1174</v>
      </c>
      <c r="M6" s="1270" t="s">
        <v>1259</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31.5"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row>
    <row r="9" customFormat="false" ht="13.15" hidden="false" customHeight="true" outlineLevel="0" collapsed="false">
      <c r="A9" s="1265"/>
      <c r="B9" s="1341"/>
      <c r="C9" s="1267"/>
      <c r="D9" s="1356" t="s">
        <v>1183</v>
      </c>
      <c r="E9" s="1356"/>
      <c r="F9" s="1356"/>
      <c r="G9" s="1356"/>
      <c r="H9" s="1356"/>
      <c r="I9" s="1267" t="s">
        <v>236</v>
      </c>
      <c r="J9" s="1267"/>
      <c r="K9" s="1267"/>
      <c r="L9" s="1267"/>
      <c r="M9" s="1267"/>
      <c r="N9" s="1276" t="s">
        <v>84</v>
      </c>
    </row>
    <row r="10" customFormat="false" ht="13.8" hidden="false" customHeight="true" outlineLevel="0" collapsed="false">
      <c r="A10" s="1277" t="s">
        <v>1282</v>
      </c>
      <c r="B10" s="1278"/>
      <c r="C10" s="1279" t="n">
        <v>558.325040813662</v>
      </c>
      <c r="D10" s="1281" t="s">
        <v>123</v>
      </c>
      <c r="E10" s="1282" t="n">
        <v>-0.0363174992657907</v>
      </c>
      <c r="F10" s="1282" t="n">
        <v>-0.0363174992657907</v>
      </c>
      <c r="G10" s="1283" t="s">
        <v>123</v>
      </c>
      <c r="H10" s="1358" t="n">
        <v>-0.155403378582291</v>
      </c>
      <c r="I10" s="1286" t="s">
        <v>123</v>
      </c>
      <c r="J10" s="1287" t="n">
        <v>-20.2769692598227</v>
      </c>
      <c r="K10" s="1288" t="n">
        <v>-20.2769692598227</v>
      </c>
      <c r="L10" s="1289" t="s">
        <v>123</v>
      </c>
      <c r="M10" s="1358" t="n">
        <v>-86.7655976895387</v>
      </c>
      <c r="N10" s="1291" t="n">
        <v>392.489412147659</v>
      </c>
    </row>
    <row r="11" customFormat="false" ht="13.8" hidden="false" customHeight="true" outlineLevel="0" collapsed="false">
      <c r="A11" s="1292" t="s">
        <v>1283</v>
      </c>
      <c r="B11" s="1378"/>
      <c r="C11" s="1379" t="n">
        <v>520.060768276358</v>
      </c>
      <c r="D11" s="1229" t="s">
        <v>123</v>
      </c>
      <c r="E11" s="159" t="s">
        <v>123</v>
      </c>
      <c r="F11" s="159" t="s">
        <v>123</v>
      </c>
      <c r="G11" s="159" t="s">
        <v>123</v>
      </c>
      <c r="H11" s="171" t="s">
        <v>123</v>
      </c>
      <c r="I11" s="159" t="s">
        <v>123</v>
      </c>
      <c r="J11" s="159" t="s">
        <v>123</v>
      </c>
      <c r="K11" s="159" t="s">
        <v>123</v>
      </c>
      <c r="L11" s="159" t="s">
        <v>123</v>
      </c>
      <c r="M11" s="1231" t="s">
        <v>123</v>
      </c>
      <c r="N11" s="1380" t="s">
        <v>123</v>
      </c>
    </row>
    <row r="12" customFormat="false" ht="12.55" hidden="false" customHeight="true" outlineLevel="0" collapsed="false">
      <c r="A12" s="1342"/>
      <c r="B12" s="1234" t="s">
        <v>1215</v>
      </c>
      <c r="C12" s="1235" t="n">
        <v>520.060768276358</v>
      </c>
      <c r="D12" s="1229" t="s">
        <v>123</v>
      </c>
      <c r="E12" s="159" t="s">
        <v>123</v>
      </c>
      <c r="F12" s="159" t="s">
        <v>123</v>
      </c>
      <c r="G12" s="159" t="s">
        <v>123</v>
      </c>
      <c r="H12" s="171" t="s">
        <v>123</v>
      </c>
      <c r="I12" s="527" t="s">
        <v>123</v>
      </c>
      <c r="J12" s="527" t="s">
        <v>123</v>
      </c>
      <c r="K12" s="159" t="s">
        <v>123</v>
      </c>
      <c r="L12" s="527" t="s">
        <v>123</v>
      </c>
      <c r="M12" s="1237" t="s">
        <v>123</v>
      </c>
      <c r="N12" s="1380" t="s">
        <v>123</v>
      </c>
    </row>
    <row r="13" customFormat="false" ht="12.55" hidden="false" customHeight="true" outlineLevel="0" collapsed="false">
      <c r="A13" s="1305" t="s">
        <v>1284</v>
      </c>
      <c r="B13" s="1316"/>
      <c r="C13" s="1317" t="n">
        <v>38.2642725373037</v>
      </c>
      <c r="D13" s="1229" t="s">
        <v>123</v>
      </c>
      <c r="E13" s="156" t="n">
        <v>-0.529919110315106</v>
      </c>
      <c r="F13" s="156" t="n">
        <v>-0.529919110315106</v>
      </c>
      <c r="G13" s="159" t="s">
        <v>123</v>
      </c>
      <c r="H13" s="158" t="n">
        <v>-2.26753553474592</v>
      </c>
      <c r="I13" s="159" t="s">
        <v>123</v>
      </c>
      <c r="J13" s="156" t="n">
        <v>-20.2769692598227</v>
      </c>
      <c r="K13" s="156" t="n">
        <v>-20.2769692598227</v>
      </c>
      <c r="L13" s="159" t="s">
        <v>123</v>
      </c>
      <c r="M13" s="1381" t="n">
        <v>-86.7655976895387</v>
      </c>
      <c r="N13" s="1232" t="n">
        <v>392.489412147659</v>
      </c>
    </row>
    <row r="14" customFormat="false" ht="13.8" hidden="false" customHeight="true" outlineLevel="0" collapsed="false">
      <c r="A14" s="1315" t="s">
        <v>1285</v>
      </c>
      <c r="B14" s="1316"/>
      <c r="C14" s="1317" t="n">
        <v>6.50461520880269</v>
      </c>
      <c r="D14" s="1229" t="s">
        <v>123</v>
      </c>
      <c r="E14" s="156" t="n">
        <v>-3.11732033470356</v>
      </c>
      <c r="F14" s="156" t="n">
        <v>-3.11732033470356</v>
      </c>
      <c r="G14" s="159" t="s">
        <v>123</v>
      </c>
      <c r="H14" s="158" t="n">
        <v>-2.66707137850036</v>
      </c>
      <c r="I14" s="159" t="s">
        <v>123</v>
      </c>
      <c r="J14" s="156" t="n">
        <v>-20.2769692598227</v>
      </c>
      <c r="K14" s="156" t="n">
        <v>-20.2769692598227</v>
      </c>
      <c r="L14" s="159" t="s">
        <v>123</v>
      </c>
      <c r="M14" s="1381" t="n">
        <v>-17.3482730515558</v>
      </c>
      <c r="N14" s="1232" t="n">
        <v>137.959221808388</v>
      </c>
    </row>
    <row r="15" customFormat="false" ht="12.55" hidden="false" customHeight="true" outlineLevel="0" collapsed="false">
      <c r="A15" s="1315" t="s">
        <v>1286</v>
      </c>
      <c r="B15" s="1316"/>
      <c r="C15" s="1317" t="n">
        <v>11.7750424462076</v>
      </c>
      <c r="D15" s="1229" t="s">
        <v>123</v>
      </c>
      <c r="E15" s="159" t="s">
        <v>123</v>
      </c>
      <c r="F15" s="159" t="s">
        <v>123</v>
      </c>
      <c r="G15" s="159" t="s">
        <v>123</v>
      </c>
      <c r="H15" s="158" t="n">
        <v>-1.10499723646584</v>
      </c>
      <c r="I15" s="159" t="s">
        <v>123</v>
      </c>
      <c r="J15" s="159" t="s">
        <v>123</v>
      </c>
      <c r="K15" s="159" t="s">
        <v>123</v>
      </c>
      <c r="L15" s="159" t="s">
        <v>123</v>
      </c>
      <c r="M15" s="1381" t="n">
        <v>-13.0113893623274</v>
      </c>
      <c r="N15" s="1232" t="n">
        <v>47.7084276618672</v>
      </c>
    </row>
    <row r="16" customFormat="false" ht="12.55" hidden="false" customHeight="true" outlineLevel="0" collapsed="false">
      <c r="A16" s="1315" t="s">
        <v>1287</v>
      </c>
      <c r="B16" s="1316"/>
      <c r="C16" s="1317" t="n">
        <v>17.9736747804225</v>
      </c>
      <c r="D16" s="1229" t="s">
        <v>123</v>
      </c>
      <c r="E16" s="159" t="s">
        <v>123</v>
      </c>
      <c r="F16" s="159" t="s">
        <v>123</v>
      </c>
      <c r="G16" s="159" t="s">
        <v>123</v>
      </c>
      <c r="H16" s="158" t="n">
        <v>-3.01788683854599</v>
      </c>
      <c r="I16" s="159" t="s">
        <v>123</v>
      </c>
      <c r="J16" s="159" t="s">
        <v>123</v>
      </c>
      <c r="K16" s="159" t="s">
        <v>123</v>
      </c>
      <c r="L16" s="159" t="s">
        <v>123</v>
      </c>
      <c r="M16" s="1381" t="n">
        <v>-54.242516560143</v>
      </c>
      <c r="N16" s="1232" t="n">
        <v>198.889227387191</v>
      </c>
    </row>
    <row r="17" customFormat="false" ht="12.55" hidden="false" customHeight="true" outlineLevel="0" collapsed="false">
      <c r="A17" s="1315" t="s">
        <v>1288</v>
      </c>
      <c r="B17" s="1316"/>
      <c r="C17" s="1317" t="n">
        <v>0.618119633003559</v>
      </c>
      <c r="D17" s="1229" t="s">
        <v>123</v>
      </c>
      <c r="E17" s="159" t="s">
        <v>123</v>
      </c>
      <c r="F17" s="159" t="s">
        <v>123</v>
      </c>
      <c r="G17" s="159" t="s">
        <v>123</v>
      </c>
      <c r="H17" s="158" t="n">
        <v>-3.50000000000001</v>
      </c>
      <c r="I17" s="159" t="s">
        <v>123</v>
      </c>
      <c r="J17" s="159" t="s">
        <v>123</v>
      </c>
      <c r="K17" s="159" t="s">
        <v>123</v>
      </c>
      <c r="L17" s="159" t="s">
        <v>123</v>
      </c>
      <c r="M17" s="1381" t="n">
        <v>-2.16341871551246</v>
      </c>
      <c r="N17" s="1232" t="n">
        <v>7.93253529021236</v>
      </c>
    </row>
    <row r="18" customFormat="false" ht="12.55" hidden="false" customHeight="true" outlineLevel="0" collapsed="false">
      <c r="A18" s="1315" t="s">
        <v>1289</v>
      </c>
      <c r="B18" s="1316"/>
      <c r="C18" s="1317" t="n">
        <v>1.39282046886734</v>
      </c>
      <c r="D18" s="1229" t="s">
        <v>123</v>
      </c>
      <c r="E18" s="159" t="s">
        <v>123</v>
      </c>
      <c r="F18" s="159" t="s">
        <v>123</v>
      </c>
      <c r="G18" s="159" t="s">
        <v>123</v>
      </c>
      <c r="H18" s="171" t="s">
        <v>123</v>
      </c>
      <c r="I18" s="159" t="s">
        <v>123</v>
      </c>
      <c r="J18" s="159" t="s">
        <v>123</v>
      </c>
      <c r="K18" s="159" t="s">
        <v>123</v>
      </c>
      <c r="L18" s="159" t="s">
        <v>123</v>
      </c>
      <c r="M18" s="1231" t="s">
        <v>123</v>
      </c>
      <c r="N18" s="1380" t="s">
        <v>123</v>
      </c>
    </row>
    <row r="19" customFormat="false" ht="8.3" hidden="false" customHeight="true" outlineLevel="0" collapsed="false">
      <c r="A19" s="1382"/>
      <c r="B19" s="1383"/>
      <c r="C19" s="1383"/>
      <c r="D19" s="1383"/>
      <c r="E19" s="1383"/>
      <c r="F19" s="1383"/>
      <c r="G19" s="1383"/>
      <c r="H19" s="1383"/>
      <c r="I19" s="1383"/>
      <c r="J19" s="1383"/>
      <c r="K19" s="1383"/>
      <c r="L19" s="1383"/>
      <c r="M19" s="1383"/>
      <c r="N19" s="1383"/>
    </row>
    <row r="20" customFormat="false" ht="12.55" hidden="false" customHeight="true" outlineLevel="0" collapsed="false">
      <c r="A20" s="1369" t="s">
        <v>1222</v>
      </c>
      <c r="B20" s="1384"/>
      <c r="C20" s="1384"/>
      <c r="D20" s="1384"/>
      <c r="E20" s="1384"/>
      <c r="F20" s="1384"/>
      <c r="G20" s="1384"/>
      <c r="H20" s="1384"/>
      <c r="I20" s="1384"/>
      <c r="J20" s="1384"/>
      <c r="K20" s="1384"/>
      <c r="L20" s="1384"/>
      <c r="M20" s="1384"/>
      <c r="N20" s="1384"/>
    </row>
    <row r="21" customFormat="false" ht="13.8" hidden="false" customHeight="true" outlineLevel="0" collapsed="false">
      <c r="A21" s="1328" t="s">
        <v>1290</v>
      </c>
      <c r="B21" s="1384"/>
      <c r="C21" s="1384"/>
      <c r="D21" s="1384"/>
      <c r="E21" s="1384"/>
      <c r="F21" s="1384"/>
      <c r="G21" s="1384"/>
      <c r="H21" s="1384"/>
      <c r="I21" s="1384"/>
      <c r="J21" s="1384"/>
      <c r="K21" s="1384"/>
      <c r="L21" s="1384"/>
      <c r="M21" s="1384"/>
      <c r="N21" s="1384"/>
    </row>
    <row r="22" customFormat="false" ht="13.8" hidden="false" customHeight="true" outlineLevel="0" collapsed="false">
      <c r="A22" s="1329" t="s">
        <v>1195</v>
      </c>
      <c r="B22" s="1384"/>
      <c r="C22" s="1384"/>
      <c r="D22" s="1384"/>
      <c r="E22" s="1384"/>
      <c r="F22" s="1384"/>
      <c r="G22" s="1384"/>
      <c r="H22" s="1384"/>
      <c r="I22" s="1384"/>
      <c r="J22" s="1384"/>
      <c r="K22" s="1384"/>
      <c r="L22" s="1384"/>
      <c r="M22" s="1384"/>
      <c r="N22" s="1384"/>
    </row>
    <row r="23" customFormat="false" ht="13.8" hidden="false" customHeight="true" outlineLevel="0" collapsed="false">
      <c r="A23" s="1330" t="s">
        <v>1291</v>
      </c>
      <c r="B23" s="1384"/>
      <c r="C23" s="1384"/>
      <c r="D23" s="1384"/>
      <c r="E23" s="1384"/>
      <c r="F23" s="1384"/>
      <c r="G23" s="1384"/>
      <c r="H23" s="1384"/>
      <c r="I23" s="1384"/>
      <c r="J23" s="1384"/>
      <c r="K23" s="1384"/>
      <c r="L23" s="1384"/>
      <c r="M23" s="1384"/>
      <c r="N23" s="1384"/>
    </row>
    <row r="24" customFormat="false" ht="13.8" hidden="false" customHeight="true" outlineLevel="0" collapsed="false">
      <c r="A24" s="1330" t="s">
        <v>1292</v>
      </c>
      <c r="B24" s="1384"/>
      <c r="C24" s="1384"/>
      <c r="D24" s="1384"/>
      <c r="E24" s="1384"/>
      <c r="F24" s="1384"/>
      <c r="G24" s="1384"/>
      <c r="H24" s="1384"/>
      <c r="I24" s="1384"/>
      <c r="J24" s="1384"/>
      <c r="K24" s="1384"/>
      <c r="L24" s="1384"/>
      <c r="M24" s="1384"/>
      <c r="N24" s="1384"/>
    </row>
    <row r="25" customFormat="false" ht="13.8" hidden="false" customHeight="true" outlineLevel="0" collapsed="false">
      <c r="A25" s="1333" t="s">
        <v>1293</v>
      </c>
      <c r="B25" s="1384"/>
      <c r="C25" s="1384"/>
      <c r="D25" s="1384"/>
      <c r="E25" s="1384"/>
      <c r="F25" s="1384"/>
      <c r="G25" s="1384"/>
      <c r="H25" s="1384"/>
      <c r="I25" s="1384"/>
      <c r="J25" s="1384"/>
      <c r="K25" s="1384"/>
      <c r="L25" s="1384"/>
      <c r="M25" s="1384"/>
      <c r="N25" s="1384"/>
    </row>
    <row r="26" customFormat="false" ht="13.8" hidden="false" customHeight="true" outlineLevel="0" collapsed="false">
      <c r="A26" s="1334" t="s">
        <v>1294</v>
      </c>
      <c r="B26" s="1384"/>
      <c r="C26" s="1384"/>
      <c r="D26" s="1384"/>
      <c r="E26" s="1384"/>
      <c r="F26" s="1384"/>
      <c r="G26" s="1384"/>
      <c r="H26" s="1384"/>
      <c r="I26" s="1384"/>
      <c r="J26" s="1384"/>
      <c r="K26" s="1384"/>
      <c r="L26" s="1384"/>
      <c r="M26" s="1384"/>
      <c r="N26" s="1384"/>
    </row>
    <row r="27" customFormat="false" ht="12.55" hidden="false" customHeight="true" outlineLevel="0" collapsed="false">
      <c r="A27" s="1347" t="s">
        <v>1273</v>
      </c>
      <c r="B27" s="1384"/>
      <c r="C27" s="1384"/>
      <c r="D27" s="1384"/>
      <c r="E27" s="1384"/>
      <c r="F27" s="1384"/>
      <c r="G27" s="1384"/>
      <c r="H27" s="1384"/>
      <c r="I27" s="1384"/>
      <c r="J27" s="1384"/>
      <c r="K27" s="1384"/>
      <c r="L27" s="1384"/>
      <c r="M27" s="1384"/>
      <c r="N27" s="1384"/>
    </row>
    <row r="28" customFormat="false" ht="12.55" hidden="false" customHeight="true" outlineLevel="0" collapsed="false">
      <c r="A28" s="1371" t="s">
        <v>1295</v>
      </c>
      <c r="B28" s="1384"/>
      <c r="C28" s="1384"/>
      <c r="D28" s="1384"/>
      <c r="E28" s="1384"/>
      <c r="F28" s="1384"/>
      <c r="G28" s="1384"/>
      <c r="H28" s="1384"/>
      <c r="I28" s="1384"/>
      <c r="J28" s="1384"/>
      <c r="K28" s="1384"/>
      <c r="L28" s="1384"/>
      <c r="M28" s="1384"/>
      <c r="N28" s="1384"/>
    </row>
    <row r="29" customFormat="false" ht="13.8" hidden="false" customHeight="true" outlineLevel="0" collapsed="false">
      <c r="A29" s="1328" t="s">
        <v>1296</v>
      </c>
      <c r="B29" s="1384"/>
      <c r="C29" s="1384"/>
      <c r="D29" s="1384"/>
      <c r="E29" s="1384"/>
      <c r="F29" s="1384"/>
      <c r="G29" s="1384"/>
      <c r="H29" s="1384"/>
      <c r="I29" s="1384"/>
      <c r="J29" s="1384"/>
      <c r="K29" s="1384"/>
      <c r="L29" s="1384"/>
      <c r="M29" s="1384"/>
      <c r="N29" s="1384"/>
    </row>
    <row r="30" customFormat="false" ht="13.8" hidden="false" customHeight="true" outlineLevel="0" collapsed="false">
      <c r="A30" s="1372" t="s">
        <v>1297</v>
      </c>
      <c r="B30" s="1384"/>
      <c r="C30" s="1384"/>
      <c r="D30" s="1384"/>
      <c r="E30" s="1384"/>
      <c r="F30" s="1384"/>
      <c r="G30" s="1384"/>
      <c r="H30" s="1384"/>
      <c r="I30" s="1384"/>
      <c r="J30" s="1384"/>
      <c r="K30" s="1384"/>
      <c r="L30" s="1384"/>
      <c r="M30" s="1384"/>
      <c r="N30" s="1384"/>
    </row>
    <row r="31" customFormat="false" ht="13.8" hidden="false" customHeight="true" outlineLevel="0" collapsed="false">
      <c r="A31" s="1385" t="s">
        <v>1254</v>
      </c>
      <c r="B31" s="1386"/>
      <c r="C31" s="1386"/>
      <c r="D31" s="1386"/>
      <c r="E31" s="1386"/>
      <c r="F31" s="1386"/>
      <c r="G31" s="1386"/>
      <c r="H31" s="1386"/>
      <c r="I31" s="1386"/>
      <c r="J31" s="1386"/>
      <c r="K31" s="1386"/>
      <c r="L31" s="1386"/>
      <c r="M31" s="1386"/>
      <c r="N31" s="1386"/>
    </row>
    <row r="32" customFormat="false" ht="5.95" hidden="false" customHeight="true" outlineLevel="0" collapsed="false">
      <c r="A32" s="727"/>
      <c r="B32" s="727"/>
      <c r="C32" s="727"/>
      <c r="D32" s="727"/>
      <c r="E32" s="727"/>
      <c r="F32" s="727"/>
      <c r="G32" s="727"/>
      <c r="H32" s="727"/>
      <c r="I32" s="727"/>
      <c r="J32" s="727"/>
      <c r="K32" s="727"/>
      <c r="L32" s="727"/>
      <c r="M32" s="727"/>
      <c r="N32" s="727"/>
    </row>
    <row r="33" customFormat="false" ht="13.3" hidden="false" customHeight="true" outlineLevel="0" collapsed="false">
      <c r="A33" s="1337" t="s">
        <v>437</v>
      </c>
      <c r="B33" s="1338"/>
      <c r="C33" s="1338"/>
      <c r="D33" s="1338"/>
      <c r="E33" s="1338"/>
      <c r="F33" s="1338"/>
      <c r="G33" s="1338"/>
      <c r="H33" s="1338"/>
      <c r="I33" s="1338"/>
      <c r="J33" s="1338"/>
      <c r="K33" s="1338"/>
      <c r="L33" s="1338"/>
      <c r="M33" s="1338"/>
      <c r="N33" s="1339"/>
    </row>
    <row r="34" customFormat="false" ht="30.7" hidden="false" customHeight="true" outlineLevel="0" collapsed="false">
      <c r="A34" s="1259" t="s">
        <v>1205</v>
      </c>
      <c r="B34" s="1259"/>
      <c r="C34" s="1259"/>
      <c r="D34" s="1259"/>
      <c r="E34" s="1259"/>
      <c r="F34" s="1259"/>
      <c r="G34" s="1259"/>
      <c r="H34" s="1259"/>
      <c r="I34" s="1259"/>
      <c r="J34" s="1259"/>
      <c r="K34" s="1259"/>
      <c r="L34" s="1259"/>
      <c r="M34" s="1259"/>
      <c r="N34" s="1259"/>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98</v>
      </c>
      <c r="N1" s="117" t="s">
        <v>72</v>
      </c>
    </row>
    <row r="2" customFormat="false" ht="15.65" hidden="false" customHeight="true" outlineLevel="0" collapsed="false">
      <c r="A2" s="4" t="s">
        <v>1299</v>
      </c>
      <c r="N2" s="117" t="s">
        <v>74</v>
      </c>
    </row>
    <row r="3" customFormat="false" ht="15.65" hidden="false" customHeight="true" outlineLevel="0" collapsed="false">
      <c r="A3" s="4" t="s">
        <v>210</v>
      </c>
      <c r="N3" s="117" t="s">
        <v>75</v>
      </c>
    </row>
    <row r="5" customFormat="false" ht="48.05" hidden="false" customHeight="true" outlineLevel="0" collapsed="false">
      <c r="A5" s="1337" t="s">
        <v>76</v>
      </c>
      <c r="B5" s="1337"/>
      <c r="C5" s="1352" t="s">
        <v>446</v>
      </c>
      <c r="D5" s="1352" t="s">
        <v>1163</v>
      </c>
      <c r="E5" s="1352"/>
      <c r="F5" s="1352"/>
      <c r="G5" s="1352"/>
      <c r="H5" s="1352"/>
      <c r="I5" s="1264" t="s">
        <v>1164</v>
      </c>
      <c r="J5" s="1264"/>
      <c r="K5" s="1264"/>
      <c r="L5" s="1264"/>
      <c r="M5" s="1264"/>
      <c r="N5" s="1264" t="s">
        <v>1257</v>
      </c>
    </row>
    <row r="6" customFormat="false" ht="47.3" hidden="false" customHeight="true" outlineLevel="0" collapsed="false">
      <c r="A6" s="1265" t="s">
        <v>1166</v>
      </c>
      <c r="B6" s="1341" t="s">
        <v>1209</v>
      </c>
      <c r="C6" s="1267" t="s">
        <v>1168</v>
      </c>
      <c r="D6" s="1268" t="s">
        <v>1170</v>
      </c>
      <c r="E6" s="1268"/>
      <c r="F6" s="1268"/>
      <c r="G6" s="1269" t="s">
        <v>1171</v>
      </c>
      <c r="H6" s="1270" t="s">
        <v>1258</v>
      </c>
      <c r="I6" s="1354" t="s">
        <v>1173</v>
      </c>
      <c r="J6" s="1354"/>
      <c r="K6" s="1354"/>
      <c r="L6" s="1269" t="s">
        <v>1174</v>
      </c>
      <c r="M6" s="1270" t="s">
        <v>1259</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29.3"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row>
    <row r="9" customFormat="false" ht="16" hidden="false" customHeight="true" outlineLevel="0" collapsed="false">
      <c r="A9" s="1265"/>
      <c r="B9" s="1341"/>
      <c r="C9" s="1267"/>
      <c r="D9" s="1356" t="s">
        <v>1183</v>
      </c>
      <c r="E9" s="1356"/>
      <c r="F9" s="1356"/>
      <c r="G9" s="1356"/>
      <c r="H9" s="1356"/>
      <c r="I9" s="1267" t="s">
        <v>236</v>
      </c>
      <c r="J9" s="1267"/>
      <c r="K9" s="1267"/>
      <c r="L9" s="1267"/>
      <c r="M9" s="1267"/>
      <c r="N9" s="1276" t="s">
        <v>84</v>
      </c>
    </row>
    <row r="10" customFormat="false" ht="13.8" hidden="false" customHeight="true" outlineLevel="0" collapsed="false">
      <c r="A10" s="1277" t="s">
        <v>1300</v>
      </c>
      <c r="B10" s="1387"/>
      <c r="C10" s="1388" t="n">
        <v>21.8170935775623</v>
      </c>
      <c r="D10" s="1389" t="s">
        <v>123</v>
      </c>
      <c r="E10" s="1282" t="n">
        <v>-0.457462091191655</v>
      </c>
      <c r="F10" s="1282" t="n">
        <v>-0.457462091191655</v>
      </c>
      <c r="G10" s="1390" t="s">
        <v>123</v>
      </c>
      <c r="H10" s="1282" t="n">
        <v>-0.273832250436205</v>
      </c>
      <c r="I10" s="1280" t="s">
        <v>123</v>
      </c>
      <c r="J10" s="1282" t="n">
        <v>-9.98049325171565</v>
      </c>
      <c r="K10" s="1391" t="n">
        <v>-9.98049325171565</v>
      </c>
      <c r="L10" s="1283" t="s">
        <v>123</v>
      </c>
      <c r="M10" s="1358" t="n">
        <v>-5.97422383232116</v>
      </c>
      <c r="N10" s="1392" t="n">
        <v>58.500629308135</v>
      </c>
    </row>
    <row r="11" customFormat="false" ht="13.8" hidden="false" customHeight="true" outlineLevel="0" collapsed="false">
      <c r="A11" s="1292" t="s">
        <v>1301</v>
      </c>
      <c r="B11" s="1393"/>
      <c r="C11" s="1235" t="n">
        <v>18.4020508864727</v>
      </c>
      <c r="D11" s="1394"/>
      <c r="E11" s="1395"/>
      <c r="F11" s="1395"/>
      <c r="G11" s="1395"/>
      <c r="H11" s="1395"/>
      <c r="I11" s="1396"/>
      <c r="J11" s="1395"/>
      <c r="K11" s="1395"/>
      <c r="L11" s="1395"/>
      <c r="M11" s="1397"/>
      <c r="N11" s="1398"/>
    </row>
    <row r="12" customFormat="false" ht="13.8" hidden="false" customHeight="true" outlineLevel="0" collapsed="false">
      <c r="A12" s="1305" t="s">
        <v>1302</v>
      </c>
      <c r="B12" s="1399"/>
      <c r="C12" s="1400" t="n">
        <v>3.41504269108956</v>
      </c>
      <c r="D12" s="1229" t="s">
        <v>123</v>
      </c>
      <c r="E12" s="156" t="n">
        <v>-2.92250907368054</v>
      </c>
      <c r="F12" s="156" t="n">
        <v>-2.92250907368054</v>
      </c>
      <c r="G12" s="159" t="s">
        <v>123</v>
      </c>
      <c r="H12" s="158" t="n">
        <v>-1.74938481674298</v>
      </c>
      <c r="I12" s="159" t="s">
        <v>123</v>
      </c>
      <c r="J12" s="156" t="n">
        <v>-9.98049325171565</v>
      </c>
      <c r="K12" s="156" t="n">
        <v>-9.98049325171565</v>
      </c>
      <c r="L12" s="159" t="s">
        <v>123</v>
      </c>
      <c r="M12" s="1381" t="n">
        <v>-5.97422383232116</v>
      </c>
      <c r="N12" s="1232" t="n">
        <v>58.500629308135</v>
      </c>
    </row>
    <row r="13" customFormat="false" ht="12.55" hidden="false" customHeight="true" outlineLevel="0" collapsed="false">
      <c r="A13" s="1315" t="s">
        <v>1303</v>
      </c>
      <c r="B13" s="1401"/>
      <c r="C13" s="1402" t="n">
        <v>1.39794870539067</v>
      </c>
      <c r="D13" s="1229" t="s">
        <v>123</v>
      </c>
      <c r="E13" s="156" t="n">
        <v>-7.13938445182545</v>
      </c>
      <c r="F13" s="156" t="n">
        <v>-7.13938445182545</v>
      </c>
      <c r="G13" s="159" t="s">
        <v>123</v>
      </c>
      <c r="H13" s="158" t="n">
        <v>-2.78920274098023</v>
      </c>
      <c r="I13" s="159" t="s">
        <v>123</v>
      </c>
      <c r="J13" s="156" t="n">
        <v>-9.98049325171565</v>
      </c>
      <c r="K13" s="156" t="n">
        <v>-9.98049325171565</v>
      </c>
      <c r="L13" s="159" t="s">
        <v>123</v>
      </c>
      <c r="M13" s="1381" t="n">
        <v>-3.89916236082542</v>
      </c>
      <c r="N13" s="1232" t="n">
        <v>50.8920705793173</v>
      </c>
    </row>
    <row r="14" customFormat="false" ht="12.55" hidden="false" customHeight="true" outlineLevel="0" collapsed="false">
      <c r="A14" s="1315" t="s">
        <v>1304</v>
      </c>
      <c r="B14" s="1401"/>
      <c r="C14" s="1402" t="n">
        <v>1.55247861364156</v>
      </c>
      <c r="D14" s="1229" t="s">
        <v>123</v>
      </c>
      <c r="E14" s="159" t="s">
        <v>123</v>
      </c>
      <c r="F14" s="159" t="s">
        <v>123</v>
      </c>
      <c r="G14" s="159" t="s">
        <v>123</v>
      </c>
      <c r="H14" s="158" t="n">
        <v>-0.394168674077986</v>
      </c>
      <c r="I14" s="159" t="s">
        <v>123</v>
      </c>
      <c r="J14" s="159" t="s">
        <v>123</v>
      </c>
      <c r="K14" s="159" t="s">
        <v>123</v>
      </c>
      <c r="L14" s="159" t="s">
        <v>123</v>
      </c>
      <c r="M14" s="1381" t="n">
        <v>-0.611938436673523</v>
      </c>
      <c r="N14" s="1232" t="n">
        <v>2.24377426780292</v>
      </c>
    </row>
    <row r="15" customFormat="false" ht="12.55" hidden="false" customHeight="true" outlineLevel="0" collapsed="false">
      <c r="A15" s="1315" t="s">
        <v>1305</v>
      </c>
      <c r="B15" s="1401"/>
      <c r="C15" s="1402" t="n">
        <v>0.310085463806445</v>
      </c>
      <c r="D15" s="1229" t="s">
        <v>123</v>
      </c>
      <c r="E15" s="159" t="s">
        <v>123</v>
      </c>
      <c r="F15" s="159" t="s">
        <v>123</v>
      </c>
      <c r="G15" s="159" t="s">
        <v>123</v>
      </c>
      <c r="H15" s="158" t="n">
        <v>-2.97423924560288</v>
      </c>
      <c r="I15" s="159" t="s">
        <v>123</v>
      </c>
      <c r="J15" s="159" t="s">
        <v>123</v>
      </c>
      <c r="K15" s="159" t="s">
        <v>123</v>
      </c>
      <c r="L15" s="159" t="s">
        <v>123</v>
      </c>
      <c r="M15" s="1381" t="n">
        <v>-0.922268355944102</v>
      </c>
      <c r="N15" s="1232" t="n">
        <v>3.38165063846171</v>
      </c>
    </row>
    <row r="16" customFormat="false" ht="12.55" hidden="false" customHeight="true" outlineLevel="0" collapsed="false">
      <c r="A16" s="1315" t="s">
        <v>1306</v>
      </c>
      <c r="B16" s="1401"/>
      <c r="C16" s="1402" t="n">
        <v>0.15452990825089</v>
      </c>
      <c r="D16" s="1229" t="s">
        <v>123</v>
      </c>
      <c r="E16" s="159" t="s">
        <v>123</v>
      </c>
      <c r="F16" s="159" t="s">
        <v>123</v>
      </c>
      <c r="G16" s="159" t="s">
        <v>123</v>
      </c>
      <c r="H16" s="158" t="n">
        <v>-3.5</v>
      </c>
      <c r="I16" s="159" t="s">
        <v>123</v>
      </c>
      <c r="J16" s="159" t="s">
        <v>123</v>
      </c>
      <c r="K16" s="159" t="s">
        <v>123</v>
      </c>
      <c r="L16" s="159" t="s">
        <v>123</v>
      </c>
      <c r="M16" s="1381" t="n">
        <v>-0.540854678878114</v>
      </c>
      <c r="N16" s="1232" t="n">
        <v>1.98313382255309</v>
      </c>
    </row>
    <row r="17" customFormat="false" ht="13.3" hidden="false" customHeight="true" outlineLevel="0" collapsed="false">
      <c r="A17" s="1315" t="s">
        <v>1307</v>
      </c>
      <c r="B17" s="1401"/>
      <c r="C17" s="1403" t="s">
        <v>123</v>
      </c>
      <c r="D17" s="1229" t="s">
        <v>123</v>
      </c>
      <c r="E17" s="159" t="s">
        <v>123</v>
      </c>
      <c r="F17" s="159" t="s">
        <v>123</v>
      </c>
      <c r="G17" s="159" t="s">
        <v>123</v>
      </c>
      <c r="H17" s="171" t="s">
        <v>123</v>
      </c>
      <c r="I17" s="159" t="s">
        <v>123</v>
      </c>
      <c r="J17" s="159" t="s">
        <v>123</v>
      </c>
      <c r="K17" s="159" t="s">
        <v>123</v>
      </c>
      <c r="L17" s="159" t="s">
        <v>123</v>
      </c>
      <c r="M17" s="1231" t="s">
        <v>123</v>
      </c>
      <c r="N17" s="1380" t="s">
        <v>123</v>
      </c>
    </row>
    <row r="18" customFormat="false" ht="7.55" hidden="false" customHeight="true" outlineLevel="0" collapsed="false">
      <c r="A18" s="736"/>
      <c r="B18" s="736"/>
      <c r="C18" s="736"/>
      <c r="D18" s="736"/>
      <c r="E18" s="736"/>
      <c r="F18" s="736"/>
      <c r="G18" s="736"/>
      <c r="H18" s="736"/>
      <c r="I18" s="736"/>
      <c r="J18" s="736"/>
      <c r="K18" s="736"/>
      <c r="L18" s="736"/>
      <c r="M18" s="736"/>
      <c r="N18" s="736"/>
    </row>
    <row r="19" customFormat="false" ht="13.8" hidden="false" customHeight="true" outlineLevel="0" collapsed="false">
      <c r="A19" s="1369" t="s">
        <v>1308</v>
      </c>
      <c r="B19" s="1370"/>
      <c r="C19" s="1370"/>
      <c r="D19" s="1370"/>
      <c r="E19" s="1370"/>
      <c r="F19" s="1370"/>
      <c r="G19" s="1370"/>
      <c r="H19" s="1370"/>
      <c r="I19" s="1370"/>
      <c r="J19" s="1370"/>
      <c r="K19" s="1370"/>
      <c r="L19" s="1370"/>
      <c r="M19" s="1370"/>
      <c r="N19" s="1370"/>
    </row>
    <row r="20" customFormat="false" ht="13.8" hidden="false" customHeight="true" outlineLevel="0" collapsed="false">
      <c r="A20" s="1346" t="s">
        <v>1309</v>
      </c>
      <c r="B20" s="1370"/>
      <c r="C20" s="1370"/>
      <c r="D20" s="1370"/>
      <c r="E20" s="1370"/>
      <c r="F20" s="1370"/>
      <c r="G20" s="1370"/>
      <c r="H20" s="1370"/>
      <c r="I20" s="1370"/>
      <c r="J20" s="1370"/>
      <c r="K20" s="1370"/>
      <c r="L20" s="1370"/>
      <c r="M20" s="1370"/>
      <c r="N20" s="1370"/>
    </row>
    <row r="21" customFormat="false" ht="13.8" hidden="false" customHeight="true" outlineLevel="0" collapsed="false">
      <c r="A21" s="1329" t="s">
        <v>1195</v>
      </c>
      <c r="B21" s="1370"/>
      <c r="C21" s="1370"/>
      <c r="D21" s="1370"/>
      <c r="E21" s="1370"/>
      <c r="F21" s="1370"/>
      <c r="G21" s="1370"/>
      <c r="H21" s="1370"/>
      <c r="I21" s="1370"/>
      <c r="J21" s="1370"/>
      <c r="K21" s="1370"/>
      <c r="L21" s="1370"/>
      <c r="M21" s="1370"/>
      <c r="N21" s="1370"/>
    </row>
    <row r="22" customFormat="false" ht="13.8" hidden="false" customHeight="true" outlineLevel="0" collapsed="false">
      <c r="A22" s="1330" t="s">
        <v>1270</v>
      </c>
      <c r="B22" s="1370"/>
      <c r="C22" s="1370"/>
      <c r="D22" s="1370"/>
      <c r="E22" s="1370"/>
      <c r="F22" s="1370"/>
      <c r="G22" s="1370"/>
      <c r="H22" s="1370"/>
      <c r="I22" s="1370"/>
      <c r="J22" s="1370"/>
      <c r="K22" s="1370"/>
      <c r="L22" s="1370"/>
      <c r="M22" s="1370"/>
      <c r="N22" s="1370"/>
    </row>
    <row r="23" customFormat="false" ht="12.55" hidden="false" customHeight="true" outlineLevel="0" collapsed="false">
      <c r="A23" s="1333" t="s">
        <v>1271</v>
      </c>
      <c r="B23" s="1370"/>
      <c r="C23" s="1370"/>
      <c r="D23" s="1370"/>
      <c r="E23" s="1370"/>
      <c r="F23" s="1370"/>
      <c r="G23" s="1370"/>
      <c r="H23" s="1370"/>
      <c r="I23" s="1370"/>
      <c r="J23" s="1370"/>
      <c r="K23" s="1370"/>
      <c r="L23" s="1370"/>
      <c r="M23" s="1370"/>
      <c r="N23" s="1370"/>
    </row>
    <row r="24" customFormat="false" ht="12.55" hidden="false" customHeight="true" outlineLevel="0" collapsed="false">
      <c r="A24" s="1334" t="s">
        <v>1272</v>
      </c>
      <c r="B24" s="1370"/>
      <c r="C24" s="1370"/>
      <c r="D24" s="1370"/>
      <c r="E24" s="1370"/>
      <c r="F24" s="1370"/>
      <c r="G24" s="1370"/>
      <c r="H24" s="1370"/>
      <c r="I24" s="1370"/>
      <c r="J24" s="1370"/>
      <c r="K24" s="1370"/>
      <c r="L24" s="1370"/>
      <c r="M24" s="1370"/>
      <c r="N24" s="1370"/>
    </row>
    <row r="25" customFormat="false" ht="13.8" hidden="false" customHeight="true" outlineLevel="0" collapsed="false">
      <c r="A25" s="1347" t="s">
        <v>1273</v>
      </c>
      <c r="B25" s="1370"/>
      <c r="C25" s="1370"/>
      <c r="D25" s="1370"/>
      <c r="E25" s="1370"/>
      <c r="F25" s="1370"/>
      <c r="G25" s="1370"/>
      <c r="H25" s="1370"/>
      <c r="I25" s="1370"/>
      <c r="J25" s="1370"/>
      <c r="K25" s="1370"/>
      <c r="L25" s="1370"/>
      <c r="M25" s="1370"/>
      <c r="N25" s="1370"/>
    </row>
    <row r="26" customFormat="false" ht="13.8" hidden="false" customHeight="true" outlineLevel="0" collapsed="false">
      <c r="A26" s="1371" t="s">
        <v>1274</v>
      </c>
      <c r="B26" s="1370"/>
      <c r="C26" s="1370"/>
      <c r="D26" s="1370"/>
      <c r="E26" s="1370"/>
      <c r="F26" s="1370"/>
      <c r="G26" s="1370"/>
      <c r="H26" s="1370"/>
      <c r="I26" s="1370"/>
      <c r="J26" s="1370"/>
      <c r="K26" s="1370"/>
      <c r="L26" s="1370"/>
      <c r="M26" s="1370"/>
      <c r="N26" s="1370"/>
    </row>
    <row r="27" customFormat="false" ht="13.8" hidden="false" customHeight="true" outlineLevel="0" collapsed="false">
      <c r="A27" s="1327" t="s">
        <v>1310</v>
      </c>
      <c r="B27" s="1370"/>
      <c r="C27" s="1370"/>
      <c r="D27" s="1370"/>
      <c r="E27" s="1370"/>
      <c r="F27" s="1370"/>
      <c r="G27" s="1370"/>
      <c r="H27" s="1370"/>
      <c r="I27" s="1370"/>
      <c r="J27" s="1370"/>
      <c r="K27" s="1370"/>
      <c r="L27" s="1370"/>
      <c r="M27" s="1370"/>
      <c r="N27" s="1370"/>
    </row>
    <row r="28" customFormat="false" ht="13.8" hidden="false" customHeight="true" outlineLevel="0" collapsed="false">
      <c r="A28" s="1372" t="s">
        <v>1311</v>
      </c>
      <c r="B28" s="1370"/>
      <c r="C28" s="1370"/>
      <c r="D28" s="1370"/>
      <c r="E28" s="1370"/>
      <c r="F28" s="1370"/>
      <c r="G28" s="1370"/>
      <c r="H28" s="1370"/>
      <c r="I28" s="1370"/>
      <c r="J28" s="1370"/>
      <c r="K28" s="1370"/>
      <c r="L28" s="1370"/>
      <c r="M28" s="1370"/>
      <c r="N28" s="1370"/>
    </row>
    <row r="29" customFormat="false" ht="13.3" hidden="false" customHeight="true" outlineLevel="0" collapsed="false">
      <c r="A29" s="1373" t="s">
        <v>1254</v>
      </c>
      <c r="B29" s="1345"/>
      <c r="C29" s="1345"/>
      <c r="D29" s="1345"/>
      <c r="E29" s="1345"/>
      <c r="F29" s="1345"/>
      <c r="G29" s="1345"/>
      <c r="H29" s="1345"/>
      <c r="I29" s="1345"/>
      <c r="J29" s="1345"/>
      <c r="K29" s="1345"/>
      <c r="L29" s="1345"/>
      <c r="M29" s="1345"/>
      <c r="N29" s="1345"/>
    </row>
    <row r="30" customFormat="false" ht="9.1" hidden="false" customHeight="true" outlineLevel="0" collapsed="false">
      <c r="A30" s="1404"/>
      <c r="B30" s="1405"/>
      <c r="C30" s="1405"/>
      <c r="D30" s="1405"/>
      <c r="E30" s="1405"/>
      <c r="F30" s="1405"/>
      <c r="G30" s="1405"/>
      <c r="H30" s="1405"/>
      <c r="I30" s="1405"/>
      <c r="J30" s="1405"/>
      <c r="K30" s="1405"/>
      <c r="L30" s="1405"/>
      <c r="M30" s="1405"/>
      <c r="N30" s="1405"/>
    </row>
    <row r="31" customFormat="false" ht="15.85" hidden="false" customHeight="true" outlineLevel="0" collapsed="false">
      <c r="A31" s="1337" t="s">
        <v>437</v>
      </c>
      <c r="B31" s="1338"/>
      <c r="C31" s="1338"/>
      <c r="D31" s="1338"/>
      <c r="E31" s="1338"/>
      <c r="F31" s="1338"/>
      <c r="G31" s="1338"/>
      <c r="H31" s="1338"/>
      <c r="I31" s="1338"/>
      <c r="J31" s="1338"/>
      <c r="K31" s="1338"/>
      <c r="L31" s="1338"/>
      <c r="M31" s="1338"/>
      <c r="N31" s="1339"/>
    </row>
    <row r="32" customFormat="false" ht="33.85" hidden="false" customHeight="true" outlineLevel="0" collapsed="false">
      <c r="A32" s="1259" t="s">
        <v>1205</v>
      </c>
      <c r="B32" s="1259"/>
      <c r="C32" s="1259"/>
      <c r="D32" s="1259"/>
      <c r="E32" s="1259"/>
      <c r="F32" s="1259"/>
      <c r="G32" s="1259"/>
      <c r="H32" s="1259"/>
      <c r="I32" s="1259"/>
      <c r="J32" s="1259"/>
      <c r="K32" s="1259"/>
      <c r="L32" s="1259"/>
      <c r="M32" s="1259"/>
      <c r="N32" s="1259"/>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2</v>
      </c>
      <c r="D1" s="117" t="s">
        <v>72</v>
      </c>
    </row>
    <row r="2" customFormat="false" ht="18.8" hidden="false" customHeight="true" outlineLevel="0" collapsed="false">
      <c r="A2" s="4" t="s">
        <v>1313</v>
      </c>
      <c r="D2" s="117" t="s">
        <v>74</v>
      </c>
    </row>
    <row r="3" customFormat="false" ht="15.65" hidden="false" customHeight="true" outlineLevel="0" collapsed="false">
      <c r="A3" s="4" t="s">
        <v>210</v>
      </c>
      <c r="D3" s="117" t="s">
        <v>75</v>
      </c>
    </row>
    <row r="4" customFormat="false" ht="16.3" hidden="false" customHeight="true" outlineLevel="0" collapsed="false">
      <c r="D4" s="1262"/>
    </row>
    <row r="5" customFormat="false" ht="29.3" hidden="false" customHeight="true" outlineLevel="0" collapsed="false">
      <c r="A5" s="1337" t="s">
        <v>76</v>
      </c>
      <c r="B5" s="1264" t="s">
        <v>446</v>
      </c>
      <c r="C5" s="1264" t="s">
        <v>359</v>
      </c>
      <c r="D5" s="1340" t="s">
        <v>1314</v>
      </c>
    </row>
    <row r="6" customFormat="false" ht="15.05" hidden="false" customHeight="true" outlineLevel="0" collapsed="false">
      <c r="A6" s="1406" t="s">
        <v>1315</v>
      </c>
      <c r="B6" s="1407" t="s">
        <v>1316</v>
      </c>
      <c r="C6" s="1407" t="s">
        <v>1317</v>
      </c>
      <c r="D6" s="1407" t="s">
        <v>1318</v>
      </c>
    </row>
    <row r="7" customFormat="false" ht="35.1" hidden="true" customHeight="true" outlineLevel="0" collapsed="false">
      <c r="A7" s="1406"/>
      <c r="B7" s="1407"/>
      <c r="C7" s="1407"/>
      <c r="D7" s="1407"/>
    </row>
    <row r="8" customFormat="false" ht="14.4" hidden="false" customHeight="true" outlineLevel="0" collapsed="false">
      <c r="A8" s="1406"/>
      <c r="B8" s="1408" t="s">
        <v>1319</v>
      </c>
      <c r="C8" s="1408" t="s">
        <v>1320</v>
      </c>
      <c r="D8" s="1408" t="s">
        <v>84</v>
      </c>
    </row>
    <row r="9" customFormat="false" ht="13.8" hidden="false" customHeight="true" outlineLevel="0" collapsed="false">
      <c r="A9" s="1409" t="s">
        <v>1321</v>
      </c>
      <c r="B9" s="1410" t="s">
        <v>106</v>
      </c>
      <c r="C9" s="1410" t="s">
        <v>106</v>
      </c>
      <c r="D9" s="1410" t="s">
        <v>106</v>
      </c>
    </row>
    <row r="10" customFormat="false" ht="13.15" hidden="false" customHeight="true" outlineLevel="0" collapsed="false">
      <c r="A10" s="1411" t="s">
        <v>1322</v>
      </c>
      <c r="B10" s="1412" t="s">
        <v>106</v>
      </c>
      <c r="C10" s="1412" t="s">
        <v>106</v>
      </c>
      <c r="D10" s="1412" t="s">
        <v>106</v>
      </c>
    </row>
    <row r="11" customFormat="false" ht="12.55" hidden="false" customHeight="true" outlineLevel="0" collapsed="false">
      <c r="A11" s="1413" t="s">
        <v>1130</v>
      </c>
      <c r="B11" s="1414" t="s">
        <v>106</v>
      </c>
      <c r="C11" s="1066" t="s">
        <v>106</v>
      </c>
      <c r="D11" s="528" t="s">
        <v>106</v>
      </c>
    </row>
    <row r="12" customFormat="false" ht="13.15" hidden="false" customHeight="true" outlineLevel="0" collapsed="false">
      <c r="A12" s="1413" t="s">
        <v>1131</v>
      </c>
      <c r="B12" s="1414" t="s">
        <v>106</v>
      </c>
      <c r="C12" s="1066" t="s">
        <v>106</v>
      </c>
      <c r="D12" s="528" t="s">
        <v>106</v>
      </c>
    </row>
    <row r="13" customFormat="false" ht="13.15" hidden="false" customHeight="true" outlineLevel="0" collapsed="false">
      <c r="A13" s="1415" t="s">
        <v>1323</v>
      </c>
      <c r="B13" s="1416"/>
      <c r="C13" s="1417"/>
      <c r="D13" s="1412"/>
    </row>
    <row r="14" customFormat="false" ht="9.1" hidden="false" customHeight="true" outlineLevel="0" collapsed="false">
      <c r="A14" s="736"/>
      <c r="B14" s="736"/>
      <c r="C14" s="736"/>
      <c r="D14" s="736"/>
    </row>
    <row r="15" customFormat="false" ht="14.6" hidden="false" customHeight="true" outlineLevel="0" collapsed="false">
      <c r="A15" s="1418" t="s">
        <v>1324</v>
      </c>
      <c r="B15" s="727"/>
      <c r="C15" s="727"/>
      <c r="D15" s="727"/>
    </row>
    <row r="16" customFormat="false" ht="13.8" hidden="false" customHeight="true" outlineLevel="0" collapsed="false">
      <c r="A16" s="1327" t="s">
        <v>1325</v>
      </c>
      <c r="B16" s="727"/>
      <c r="C16" s="727"/>
      <c r="D16" s="727"/>
    </row>
    <row r="17" customFormat="false" ht="14.6" hidden="false" customHeight="true" outlineLevel="0" collapsed="false">
      <c r="A17" s="1419" t="s">
        <v>1326</v>
      </c>
      <c r="B17" s="727"/>
      <c r="C17" s="727"/>
      <c r="D17" s="727"/>
    </row>
    <row r="18" customFormat="false" ht="13.8" hidden="false" customHeight="true" outlineLevel="0" collapsed="false">
      <c r="A18" s="1327" t="s">
        <v>1327</v>
      </c>
      <c r="B18" s="727"/>
      <c r="C18" s="727"/>
      <c r="D18" s="727"/>
    </row>
    <row r="19" customFormat="false" ht="14.6" hidden="false" customHeight="true" outlineLevel="0" collapsed="false">
      <c r="A19" s="1327" t="s">
        <v>1328</v>
      </c>
      <c r="B19" s="727"/>
      <c r="C19" s="727"/>
      <c r="D19" s="727"/>
    </row>
    <row r="20" customFormat="false" ht="12.55" hidden="false" customHeight="true" outlineLevel="0" collapsed="false">
      <c r="A20" s="1327" t="s">
        <v>1329</v>
      </c>
      <c r="B20" s="727"/>
      <c r="C20" s="727"/>
      <c r="D20" s="727"/>
    </row>
    <row r="21" customFormat="false" ht="8.3" hidden="false" customHeight="true" outlineLevel="0" collapsed="false">
      <c r="A21" s="1384"/>
      <c r="B21" s="1384"/>
      <c r="C21" s="1384"/>
      <c r="D21" s="1420"/>
    </row>
    <row r="22" customFormat="false" ht="13.3" hidden="false" customHeight="true" outlineLevel="0" collapsed="false">
      <c r="A22" s="1337" t="s">
        <v>437</v>
      </c>
      <c r="B22" s="1337"/>
      <c r="C22" s="1337"/>
      <c r="D22" s="1421"/>
    </row>
    <row r="23" customFormat="false" ht="28.5" hidden="false" customHeight="true" outlineLevel="0" collapsed="false">
      <c r="A23" s="1259" t="s">
        <v>1205</v>
      </c>
      <c r="B23" s="1259"/>
      <c r="C23" s="1259"/>
      <c r="D23" s="1259"/>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0</v>
      </c>
      <c r="G1" s="117" t="s">
        <v>72</v>
      </c>
    </row>
    <row r="2" customFormat="false" ht="18.8" hidden="false" customHeight="true" outlineLevel="0" collapsed="false">
      <c r="A2" s="4" t="s">
        <v>1331</v>
      </c>
      <c r="G2" s="117" t="s">
        <v>74</v>
      </c>
    </row>
    <row r="3" customFormat="false" ht="15.05" hidden="false" customHeight="true" outlineLevel="0" collapsed="false">
      <c r="A3" s="4" t="s">
        <v>210</v>
      </c>
      <c r="G3" s="117" t="s">
        <v>75</v>
      </c>
    </row>
    <row r="4" customFormat="false" ht="13.15" hidden="false" customHeight="true" outlineLevel="0" collapsed="false"/>
    <row r="5" customFormat="false" ht="38.2" hidden="false" customHeight="true" outlineLevel="0" collapsed="false">
      <c r="A5" s="1422" t="s">
        <v>76</v>
      </c>
      <c r="B5" s="1422"/>
      <c r="C5" s="1340" t="s">
        <v>446</v>
      </c>
      <c r="D5" s="1264" t="s">
        <v>1332</v>
      </c>
      <c r="E5" s="1264"/>
      <c r="F5" s="1423" t="s">
        <v>1333</v>
      </c>
      <c r="G5" s="1423"/>
    </row>
    <row r="6" customFormat="false" ht="16.3" hidden="false" customHeight="true" outlineLevel="0" collapsed="false">
      <c r="A6" s="1265" t="s">
        <v>1334</v>
      </c>
      <c r="B6" s="1275" t="s">
        <v>1335</v>
      </c>
      <c r="C6" s="1424" t="s">
        <v>1336</v>
      </c>
      <c r="D6" s="1425" t="s">
        <v>1337</v>
      </c>
      <c r="E6" s="1426" t="s">
        <v>1338</v>
      </c>
      <c r="F6" s="1427" t="s">
        <v>1339</v>
      </c>
      <c r="G6" s="1428" t="s">
        <v>1340</v>
      </c>
    </row>
    <row r="7" customFormat="false" ht="15.05" hidden="false" customHeight="true" outlineLevel="0" collapsed="false">
      <c r="A7" s="1265"/>
      <c r="B7" s="1275"/>
      <c r="C7" s="1429" t="s">
        <v>1341</v>
      </c>
      <c r="D7" s="1430" t="s">
        <v>1342</v>
      </c>
      <c r="E7" s="1431" t="s">
        <v>1343</v>
      </c>
      <c r="F7" s="1432" t="s">
        <v>84</v>
      </c>
      <c r="G7" s="1432"/>
    </row>
    <row r="8" customFormat="false" ht="13.8" hidden="false" customHeight="true" outlineLevel="0" collapsed="false">
      <c r="A8" s="1433" t="s">
        <v>1344</v>
      </c>
      <c r="B8" s="1434"/>
      <c r="C8" s="1434"/>
      <c r="D8" s="1434"/>
      <c r="E8" s="1434"/>
      <c r="F8" s="1435" t="s">
        <v>106</v>
      </c>
      <c r="G8" s="1435" t="s">
        <v>106</v>
      </c>
    </row>
    <row r="9" customFormat="false" ht="13.15" hidden="false" customHeight="true" outlineLevel="0" collapsed="false">
      <c r="A9" s="1433" t="s">
        <v>1345</v>
      </c>
      <c r="B9" s="1416"/>
      <c r="C9" s="1416"/>
      <c r="D9" s="1412" t="s">
        <v>106</v>
      </c>
      <c r="E9" s="1412" t="s">
        <v>106</v>
      </c>
      <c r="F9" s="1412" t="s">
        <v>106</v>
      </c>
      <c r="G9" s="1412" t="s">
        <v>106</v>
      </c>
    </row>
    <row r="10" customFormat="false" ht="12.55" hidden="false" customHeight="true" outlineLevel="0" collapsed="false">
      <c r="A10" s="1436" t="s">
        <v>1346</v>
      </c>
      <c r="B10" s="1434"/>
      <c r="C10" s="1437" t="s">
        <v>106</v>
      </c>
      <c r="D10" s="171" t="s">
        <v>106</v>
      </c>
      <c r="E10" s="171" t="s">
        <v>106</v>
      </c>
      <c r="F10" s="171" t="s">
        <v>106</v>
      </c>
      <c r="G10" s="171" t="s">
        <v>106</v>
      </c>
    </row>
    <row r="11" customFormat="false" ht="13.3" hidden="false" customHeight="true" outlineLevel="0" collapsed="false">
      <c r="A11" s="1436" t="s">
        <v>1347</v>
      </c>
      <c r="B11" s="1434"/>
      <c r="C11" s="1437" t="s">
        <v>106</v>
      </c>
      <c r="D11" s="171" t="s">
        <v>106</v>
      </c>
      <c r="E11" s="171" t="s">
        <v>106</v>
      </c>
      <c r="F11" s="171" t="s">
        <v>106</v>
      </c>
      <c r="G11" s="171" t="s">
        <v>106</v>
      </c>
    </row>
    <row r="12" customFormat="false" ht="15.85" hidden="false" customHeight="true" outlineLevel="0" collapsed="false">
      <c r="A12" s="1433" t="s">
        <v>1138</v>
      </c>
      <c r="B12" s="1416"/>
      <c r="C12" s="1416"/>
      <c r="D12" s="1412" t="s">
        <v>106</v>
      </c>
      <c r="E12" s="1412" t="s">
        <v>106</v>
      </c>
      <c r="F12" s="1412" t="s">
        <v>106</v>
      </c>
      <c r="G12" s="1412" t="s">
        <v>106</v>
      </c>
    </row>
    <row r="13" customFormat="false" ht="12.55" hidden="false" customHeight="true" outlineLevel="0" collapsed="false">
      <c r="A13" s="1438" t="s">
        <v>1348</v>
      </c>
      <c r="B13" s="1434"/>
      <c r="C13" s="1439" t="s">
        <v>106</v>
      </c>
      <c r="D13" s="1439" t="s">
        <v>106</v>
      </c>
      <c r="E13" s="1439" t="s">
        <v>106</v>
      </c>
      <c r="F13" s="1439" t="s">
        <v>106</v>
      </c>
      <c r="G13" s="1439" t="s">
        <v>106</v>
      </c>
    </row>
    <row r="14" customFormat="false" ht="13.3" hidden="false" customHeight="true" outlineLevel="0" collapsed="false">
      <c r="A14" s="1438" t="s">
        <v>1349</v>
      </c>
      <c r="B14" s="1434"/>
      <c r="C14" s="1439" t="s">
        <v>106</v>
      </c>
      <c r="D14" s="1439" t="s">
        <v>106</v>
      </c>
      <c r="E14" s="1439" t="s">
        <v>106</v>
      </c>
      <c r="F14" s="1439" t="s">
        <v>106</v>
      </c>
      <c r="G14" s="1439" t="s">
        <v>106</v>
      </c>
    </row>
    <row r="15" customFormat="false" ht="12.55" hidden="false" customHeight="true" outlineLevel="0" collapsed="false">
      <c r="A15" s="1433" t="s">
        <v>1350</v>
      </c>
      <c r="B15" s="1416"/>
      <c r="C15" s="1416"/>
      <c r="D15" s="1416"/>
      <c r="E15" s="1416"/>
      <c r="F15" s="1412"/>
      <c r="G15" s="1412"/>
    </row>
    <row r="16" customFormat="false" ht="8.3" hidden="false" customHeight="true" outlineLevel="0" collapsed="false">
      <c r="A16" s="31"/>
      <c r="B16" s="31"/>
      <c r="C16" s="31"/>
      <c r="D16" s="31"/>
      <c r="E16" s="31"/>
      <c r="F16" s="31"/>
      <c r="G16" s="31"/>
    </row>
    <row r="17" customFormat="false" ht="13.8" hidden="false" customHeight="true" outlineLevel="0" collapsed="false">
      <c r="A17" s="1440" t="s">
        <v>1351</v>
      </c>
      <c r="B17" s="1370"/>
      <c r="C17" s="1370"/>
      <c r="D17" s="1370"/>
      <c r="E17" s="1370"/>
      <c r="F17" s="1370"/>
      <c r="G17" s="1370"/>
    </row>
    <row r="18" customFormat="false" ht="13.8" hidden="false" customHeight="true" outlineLevel="0" collapsed="false">
      <c r="A18" s="1441" t="s">
        <v>1352</v>
      </c>
      <c r="B18" s="1370"/>
      <c r="C18" s="1370"/>
      <c r="D18" s="1370"/>
      <c r="E18" s="1370"/>
      <c r="F18" s="1370"/>
      <c r="G18" s="1370"/>
    </row>
    <row r="19" customFormat="false" ht="13.8" hidden="false" customHeight="true" outlineLevel="0" collapsed="false">
      <c r="A19" s="1440" t="s">
        <v>1353</v>
      </c>
      <c r="B19" s="1370"/>
      <c r="C19" s="1370"/>
      <c r="D19" s="1370"/>
      <c r="E19" s="1370"/>
      <c r="F19" s="1370"/>
      <c r="G19" s="1370"/>
    </row>
    <row r="20" customFormat="false" ht="13.8" hidden="false" customHeight="true" outlineLevel="0" collapsed="false">
      <c r="A20" s="1442" t="s">
        <v>1354</v>
      </c>
      <c r="B20" s="1370"/>
      <c r="C20" s="1370"/>
      <c r="D20" s="1370"/>
      <c r="E20" s="1370"/>
      <c r="F20" s="1370"/>
      <c r="G20" s="1370"/>
    </row>
    <row r="21" customFormat="false" ht="13.8" hidden="false" customHeight="true" outlineLevel="0" collapsed="false">
      <c r="A21" s="1327" t="s">
        <v>1355</v>
      </c>
      <c r="B21" s="1443"/>
      <c r="C21" s="1443"/>
      <c r="D21" s="1443"/>
      <c r="E21" s="1443"/>
      <c r="F21" s="1443"/>
      <c r="G21" s="1443"/>
    </row>
    <row r="22" customFormat="false" ht="13.8" hidden="false" customHeight="true" outlineLevel="0" collapsed="false">
      <c r="A22" s="1327" t="s">
        <v>1356</v>
      </c>
      <c r="B22" s="1441"/>
      <c r="C22" s="1441"/>
      <c r="D22" s="1441"/>
      <c r="E22" s="1441"/>
      <c r="F22" s="1441"/>
      <c r="G22" s="1441"/>
    </row>
    <row r="23" customFormat="false" ht="13.3" hidden="false" customHeight="true" outlineLevel="0" collapsed="false">
      <c r="A23" s="1327" t="s">
        <v>1357</v>
      </c>
      <c r="B23" s="1443"/>
      <c r="C23" s="1443"/>
      <c r="D23" s="1443"/>
      <c r="E23" s="1443"/>
      <c r="F23" s="1443"/>
      <c r="G23" s="1443"/>
    </row>
    <row r="24" customFormat="false" ht="6.75" hidden="false" customHeight="true" outlineLevel="0" collapsed="false">
      <c r="A24" s="727"/>
      <c r="B24" s="727"/>
      <c r="C24" s="727"/>
      <c r="D24" s="727"/>
      <c r="E24" s="727"/>
      <c r="F24" s="727"/>
      <c r="G24" s="727"/>
    </row>
    <row r="25" customFormat="false" ht="12.55" hidden="false" customHeight="true" outlineLevel="0" collapsed="false">
      <c r="A25" s="1337" t="s">
        <v>437</v>
      </c>
      <c r="B25" s="1337"/>
      <c r="C25" s="1337"/>
      <c r="D25" s="1444"/>
      <c r="E25" s="1444"/>
      <c r="F25" s="1444"/>
      <c r="G25" s="1421"/>
    </row>
    <row r="26" customFormat="false" ht="29.3" hidden="false" customHeight="true" outlineLevel="0" collapsed="false">
      <c r="A26" s="1259" t="s">
        <v>1205</v>
      </c>
      <c r="B26" s="1259"/>
      <c r="C26" s="1259"/>
      <c r="D26" s="1259"/>
      <c r="E26" s="1259"/>
      <c r="F26" s="1259"/>
      <c r="G26" s="1259"/>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58</v>
      </c>
      <c r="B1" s="192"/>
      <c r="C1" s="192"/>
      <c r="D1" s="117" t="s">
        <v>72</v>
      </c>
    </row>
    <row r="2" customFormat="false" ht="18.8" hidden="false" customHeight="true" outlineLevel="0" collapsed="false">
      <c r="A2" s="4" t="s">
        <v>1359</v>
      </c>
      <c r="B2" s="192"/>
      <c r="C2" s="192"/>
      <c r="D2" s="117" t="s">
        <v>74</v>
      </c>
    </row>
    <row r="3" customFormat="false" ht="15.65" hidden="false" customHeight="true" outlineLevel="0" collapsed="false">
      <c r="A3" s="4" t="s">
        <v>210</v>
      </c>
      <c r="B3" s="192"/>
      <c r="C3" s="192"/>
      <c r="D3" s="117" t="s">
        <v>75</v>
      </c>
    </row>
    <row r="4" customFormat="false" ht="13.15" hidden="false" customHeight="true" outlineLevel="0" collapsed="false"/>
    <row r="5" customFormat="false" ht="15.85" hidden="false" customHeight="true" outlineLevel="0" collapsed="false">
      <c r="A5" s="1337" t="s">
        <v>76</v>
      </c>
      <c r="B5" s="1340" t="s">
        <v>446</v>
      </c>
      <c r="C5" s="1340" t="s">
        <v>359</v>
      </c>
      <c r="D5" s="1445" t="s">
        <v>1314</v>
      </c>
    </row>
    <row r="6" customFormat="false" ht="12.7" hidden="false" customHeight="true" outlineLevel="0" collapsed="false">
      <c r="A6" s="1446" t="s">
        <v>1334</v>
      </c>
      <c r="B6" s="1407" t="s">
        <v>1360</v>
      </c>
      <c r="C6" s="1407" t="s">
        <v>1361</v>
      </c>
      <c r="D6" s="1447" t="s">
        <v>79</v>
      </c>
    </row>
    <row r="7" customFormat="false" ht="12.7" hidden="false" customHeight="true" outlineLevel="0" collapsed="false">
      <c r="A7" s="1446"/>
      <c r="B7" s="1407"/>
      <c r="C7" s="1407"/>
      <c r="D7" s="1447"/>
    </row>
    <row r="8" customFormat="false" ht="18" hidden="false" customHeight="true" outlineLevel="0" collapsed="false">
      <c r="A8" s="1446"/>
      <c r="B8" s="1267" t="s">
        <v>1362</v>
      </c>
      <c r="C8" s="1267" t="s">
        <v>1363</v>
      </c>
      <c r="D8" s="1276" t="s">
        <v>84</v>
      </c>
    </row>
    <row r="9" customFormat="false" ht="18" hidden="false" customHeight="true" outlineLevel="0" collapsed="false">
      <c r="A9" s="1433" t="s">
        <v>1364</v>
      </c>
      <c r="B9" s="1435" t="s">
        <v>106</v>
      </c>
      <c r="C9" s="1435" t="s">
        <v>106</v>
      </c>
      <c r="D9" s="1435" t="s">
        <v>106</v>
      </c>
    </row>
    <row r="10" customFormat="false" ht="12.55" hidden="false" customHeight="true" outlineLevel="0" collapsed="false">
      <c r="A10" s="1433" t="s">
        <v>1132</v>
      </c>
      <c r="B10" s="1412" t="s">
        <v>106</v>
      </c>
      <c r="C10" s="1412" t="s">
        <v>106</v>
      </c>
      <c r="D10" s="1412" t="s">
        <v>106</v>
      </c>
    </row>
    <row r="11" customFormat="false" ht="13.8" hidden="false" customHeight="true" outlineLevel="0" collapsed="false">
      <c r="A11" s="1448" t="s">
        <v>1365</v>
      </c>
      <c r="B11" s="1439" t="s">
        <v>106</v>
      </c>
      <c r="C11" s="1439" t="s">
        <v>106</v>
      </c>
      <c r="D11" s="1439" t="s">
        <v>106</v>
      </c>
    </row>
    <row r="12" customFormat="false" ht="12.55" hidden="false" customHeight="true" outlineLevel="0" collapsed="false">
      <c r="A12" s="1436" t="s">
        <v>1366</v>
      </c>
      <c r="B12" s="1439" t="s">
        <v>106</v>
      </c>
      <c r="C12" s="1439" t="s">
        <v>106</v>
      </c>
      <c r="D12" s="1439" t="s">
        <v>106</v>
      </c>
    </row>
    <row r="13" customFormat="false" ht="12.55" hidden="false" customHeight="true" outlineLevel="0" collapsed="false">
      <c r="A13" s="1436" t="s">
        <v>1367</v>
      </c>
      <c r="B13" s="1439" t="s">
        <v>106</v>
      </c>
      <c r="C13" s="1439" t="s">
        <v>106</v>
      </c>
      <c r="D13" s="1439" t="s">
        <v>106</v>
      </c>
    </row>
    <row r="14" customFormat="false" ht="12.55" hidden="false" customHeight="true" outlineLevel="0" collapsed="false">
      <c r="A14" s="1449" t="s">
        <v>1368</v>
      </c>
      <c r="B14" s="1439" t="s">
        <v>106</v>
      </c>
      <c r="C14" s="1439" t="s">
        <v>106</v>
      </c>
      <c r="D14" s="1439" t="s">
        <v>106</v>
      </c>
    </row>
    <row r="15" customFormat="false" ht="12.55" hidden="false" customHeight="true" outlineLevel="0" collapsed="false">
      <c r="A15" s="1436" t="s">
        <v>1366</v>
      </c>
      <c r="B15" s="1414" t="s">
        <v>106</v>
      </c>
      <c r="C15" s="171" t="s">
        <v>106</v>
      </c>
      <c r="D15" s="1414" t="s">
        <v>106</v>
      </c>
    </row>
    <row r="16" customFormat="false" ht="12.55" hidden="false" customHeight="true" outlineLevel="0" collapsed="false">
      <c r="A16" s="1436" t="s">
        <v>1367</v>
      </c>
      <c r="B16" s="1414" t="s">
        <v>106</v>
      </c>
      <c r="C16" s="171" t="s">
        <v>106</v>
      </c>
      <c r="D16" s="1414" t="s">
        <v>106</v>
      </c>
    </row>
    <row r="17" customFormat="false" ht="12.55" hidden="false" customHeight="true" outlineLevel="0" collapsed="false">
      <c r="A17" s="1449" t="s">
        <v>1369</v>
      </c>
      <c r="B17" s="1439" t="s">
        <v>106</v>
      </c>
      <c r="C17" s="1439" t="s">
        <v>106</v>
      </c>
      <c r="D17" s="1439" t="s">
        <v>106</v>
      </c>
    </row>
    <row r="18" customFormat="false" ht="12.55" hidden="false" customHeight="true" outlineLevel="0" collapsed="false">
      <c r="A18" s="1436" t="s">
        <v>1366</v>
      </c>
      <c r="B18" s="1414" t="s">
        <v>106</v>
      </c>
      <c r="C18" s="171" t="s">
        <v>106</v>
      </c>
      <c r="D18" s="1414" t="s">
        <v>106</v>
      </c>
    </row>
    <row r="19" customFormat="false" ht="12.55" hidden="false" customHeight="true" outlineLevel="0" collapsed="false">
      <c r="A19" s="1436" t="s">
        <v>1367</v>
      </c>
      <c r="B19" s="1414" t="s">
        <v>106</v>
      </c>
      <c r="C19" s="171" t="s">
        <v>106</v>
      </c>
      <c r="D19" s="1414" t="s">
        <v>106</v>
      </c>
    </row>
    <row r="20" customFormat="false" ht="13.8" hidden="false" customHeight="true" outlineLevel="0" collapsed="false">
      <c r="A20" s="1449" t="s">
        <v>1370</v>
      </c>
      <c r="B20" s="1439" t="s">
        <v>106</v>
      </c>
      <c r="C20" s="1439" t="s">
        <v>106</v>
      </c>
      <c r="D20" s="1439" t="s">
        <v>106</v>
      </c>
    </row>
    <row r="21" customFormat="false" ht="12.55" hidden="false" customHeight="true" outlineLevel="0" collapsed="false">
      <c r="A21" s="1436" t="s">
        <v>1366</v>
      </c>
      <c r="B21" s="1414" t="s">
        <v>106</v>
      </c>
      <c r="C21" s="171" t="s">
        <v>106</v>
      </c>
      <c r="D21" s="1414" t="s">
        <v>106</v>
      </c>
    </row>
    <row r="22" customFormat="false" ht="12.55" hidden="false" customHeight="true" outlineLevel="0" collapsed="false">
      <c r="A22" s="1436" t="s">
        <v>1367</v>
      </c>
      <c r="B22" s="1414" t="s">
        <v>106</v>
      </c>
      <c r="C22" s="171" t="s">
        <v>106</v>
      </c>
      <c r="D22" s="1414" t="s">
        <v>106</v>
      </c>
    </row>
    <row r="23" customFormat="false" ht="12.55" hidden="false" customHeight="true" outlineLevel="0" collapsed="false">
      <c r="A23" s="1449" t="s">
        <v>1221</v>
      </c>
      <c r="B23" s="1439" t="s">
        <v>106</v>
      </c>
      <c r="C23" s="1439" t="s">
        <v>106</v>
      </c>
      <c r="D23" s="1439" t="s">
        <v>106</v>
      </c>
    </row>
    <row r="24" customFormat="false" ht="12.55" hidden="false" customHeight="true" outlineLevel="0" collapsed="false">
      <c r="A24" s="1436" t="s">
        <v>1366</v>
      </c>
      <c r="B24" s="1414" t="s">
        <v>106</v>
      </c>
      <c r="C24" s="171" t="s">
        <v>106</v>
      </c>
      <c r="D24" s="1414" t="s">
        <v>106</v>
      </c>
    </row>
    <row r="25" customFormat="false" ht="13.15" hidden="false" customHeight="true" outlineLevel="0" collapsed="false">
      <c r="A25" s="1436" t="s">
        <v>1367</v>
      </c>
      <c r="B25" s="1414" t="s">
        <v>106</v>
      </c>
      <c r="C25" s="171" t="s">
        <v>106</v>
      </c>
      <c r="D25" s="1414" t="s">
        <v>106</v>
      </c>
    </row>
    <row r="26" customFormat="false" ht="13.15" hidden="false" customHeight="true" outlineLevel="0" collapsed="false">
      <c r="A26" s="1450" t="s">
        <v>1371</v>
      </c>
      <c r="B26" s="1416"/>
      <c r="C26" s="1416"/>
      <c r="D26" s="1416"/>
    </row>
    <row r="27" customFormat="false" ht="7.55" hidden="false" customHeight="true" outlineLevel="0" collapsed="false">
      <c r="A27" s="31"/>
      <c r="B27" s="31"/>
      <c r="C27" s="31"/>
      <c r="D27" s="31"/>
    </row>
    <row r="28" customFormat="false" ht="28.5" hidden="false" customHeight="true" outlineLevel="0" collapsed="false">
      <c r="A28" s="1451" t="s">
        <v>1372</v>
      </c>
      <c r="B28" s="1451"/>
      <c r="C28" s="1451"/>
      <c r="D28" s="1451"/>
    </row>
    <row r="29" customFormat="false" ht="29.3" hidden="false" customHeight="true" outlineLevel="0" collapsed="false">
      <c r="A29" s="1452" t="s">
        <v>1373</v>
      </c>
      <c r="B29" s="1452"/>
      <c r="C29" s="1452"/>
      <c r="D29" s="1452"/>
    </row>
    <row r="30" customFormat="false" ht="12.55" hidden="false" customHeight="true" outlineLevel="0" collapsed="false">
      <c r="A30" s="1453" t="s">
        <v>1374</v>
      </c>
      <c r="B30" s="1370"/>
      <c r="C30" s="1370"/>
      <c r="D30" s="1370"/>
    </row>
    <row r="31" customFormat="false" ht="12.55" hidden="false" customHeight="true" outlineLevel="0" collapsed="false">
      <c r="A31" s="1327" t="s">
        <v>1327</v>
      </c>
      <c r="B31" s="1370"/>
      <c r="C31" s="1370"/>
      <c r="D31" s="1370"/>
    </row>
    <row r="32" customFormat="false" ht="13.3" hidden="false" customHeight="true" outlineLevel="0" collapsed="false">
      <c r="A32" s="1453" t="s">
        <v>1375</v>
      </c>
      <c r="B32" s="1370"/>
      <c r="C32" s="1370"/>
      <c r="D32" s="1370"/>
    </row>
    <row r="33" customFormat="false" ht="12.55" hidden="false" customHeight="true" outlineLevel="0" collapsed="false">
      <c r="A33" s="1453" t="s">
        <v>1376</v>
      </c>
      <c r="B33" s="1386"/>
      <c r="C33" s="1386"/>
      <c r="D33" s="1386"/>
    </row>
    <row r="34" customFormat="false" ht="12.55" hidden="false" customHeight="true" outlineLevel="0" collapsed="false">
      <c r="A34" s="1453" t="s">
        <v>1377</v>
      </c>
      <c r="B34" s="1454"/>
      <c r="C34" s="1454"/>
      <c r="D34" s="1454"/>
    </row>
    <row r="35" customFormat="false" ht="8.3" hidden="false" customHeight="true" outlineLevel="0" collapsed="false">
      <c r="A35" s="727"/>
      <c r="B35" s="727"/>
      <c r="C35" s="727"/>
      <c r="D35" s="727"/>
    </row>
    <row r="36" customFormat="false" ht="15.85" hidden="false" customHeight="true" outlineLevel="0" collapsed="false">
      <c r="A36" s="1455" t="s">
        <v>437</v>
      </c>
      <c r="B36" s="1456"/>
      <c r="C36" s="1456"/>
      <c r="D36" s="1457"/>
    </row>
    <row r="37" customFormat="false" ht="28.5" hidden="false" customHeight="true" outlineLevel="0" collapsed="false">
      <c r="A37" s="1259" t="s">
        <v>1378</v>
      </c>
      <c r="B37" s="1259"/>
      <c r="C37" s="1259"/>
      <c r="D37" s="1259"/>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79</v>
      </c>
      <c r="D1" s="117" t="s">
        <v>72</v>
      </c>
    </row>
    <row r="2" customFormat="false" ht="18.8" hidden="false" customHeight="true" outlineLevel="0" collapsed="false">
      <c r="A2" s="4" t="s">
        <v>1380</v>
      </c>
      <c r="D2" s="117" t="s">
        <v>74</v>
      </c>
    </row>
    <row r="3" customFormat="false" ht="15.65" hidden="false" customHeight="true" outlineLevel="0" collapsed="false">
      <c r="A3" s="4" t="s">
        <v>210</v>
      </c>
      <c r="D3" s="117" t="s">
        <v>75</v>
      </c>
    </row>
    <row r="4" customFormat="false" ht="13.15" hidden="false" customHeight="true" outlineLevel="0" collapsed="false"/>
    <row r="5" customFormat="false" ht="31.5" hidden="false" customHeight="true" outlineLevel="0" collapsed="false">
      <c r="A5" s="1263" t="s">
        <v>76</v>
      </c>
      <c r="B5" s="1264" t="s">
        <v>446</v>
      </c>
      <c r="C5" s="1264" t="s">
        <v>359</v>
      </c>
      <c r="D5" s="1458" t="s">
        <v>1381</v>
      </c>
    </row>
    <row r="6" customFormat="false" ht="12.7" hidden="false" customHeight="true" outlineLevel="0" collapsed="false">
      <c r="A6" s="1406" t="s">
        <v>1166</v>
      </c>
      <c r="B6" s="1459" t="s">
        <v>1382</v>
      </c>
      <c r="C6" s="1459" t="s">
        <v>1383</v>
      </c>
      <c r="D6" s="1459" t="s">
        <v>1384</v>
      </c>
    </row>
    <row r="7" customFormat="false" ht="12.7" hidden="false" customHeight="true" outlineLevel="0" collapsed="false">
      <c r="A7" s="1406"/>
      <c r="B7" s="1459"/>
      <c r="C7" s="1459"/>
      <c r="D7" s="1459"/>
    </row>
    <row r="8" customFormat="false" ht="16.45" hidden="false" customHeight="true" outlineLevel="0" collapsed="false">
      <c r="A8" s="1406"/>
      <c r="B8" s="1460" t="s">
        <v>1385</v>
      </c>
      <c r="C8" s="1460" t="s">
        <v>1386</v>
      </c>
      <c r="D8" s="1460" t="s">
        <v>84</v>
      </c>
    </row>
    <row r="9" customFormat="false" ht="20.2" hidden="false" customHeight="true" outlineLevel="0" collapsed="false">
      <c r="A9" s="1409" t="s">
        <v>1387</v>
      </c>
      <c r="B9" s="1410" t="s">
        <v>106</v>
      </c>
      <c r="C9" s="1410" t="s">
        <v>106</v>
      </c>
      <c r="D9" s="1410" t="s">
        <v>106</v>
      </c>
    </row>
    <row r="10" customFormat="false" ht="13.15" hidden="false" customHeight="true" outlineLevel="0" collapsed="false">
      <c r="A10" s="1411" t="s">
        <v>1388</v>
      </c>
      <c r="B10" s="1412" t="s">
        <v>106</v>
      </c>
      <c r="C10" s="1412" t="s">
        <v>106</v>
      </c>
      <c r="D10" s="1412" t="s">
        <v>106</v>
      </c>
    </row>
    <row r="11" customFormat="false" ht="12.55" hidden="false" customHeight="true" outlineLevel="0" collapsed="false">
      <c r="A11" s="1436" t="s">
        <v>1389</v>
      </c>
      <c r="B11" s="527" t="s">
        <v>106</v>
      </c>
      <c r="C11" s="1437" t="s">
        <v>106</v>
      </c>
      <c r="D11" s="528" t="s">
        <v>106</v>
      </c>
    </row>
    <row r="12" customFormat="false" ht="13.15" hidden="false" customHeight="true" outlineLevel="0" collapsed="false">
      <c r="A12" s="1436" t="s">
        <v>1390</v>
      </c>
      <c r="B12" s="527" t="s">
        <v>106</v>
      </c>
      <c r="C12" s="1437" t="s">
        <v>106</v>
      </c>
      <c r="D12" s="528" t="s">
        <v>106</v>
      </c>
    </row>
    <row r="13" customFormat="false" ht="12.55" hidden="false" customHeight="true" outlineLevel="0" collapsed="false">
      <c r="A13" s="1263" t="s">
        <v>1391</v>
      </c>
      <c r="B13" s="1412" t="s">
        <v>106</v>
      </c>
      <c r="C13" s="1412" t="s">
        <v>106</v>
      </c>
      <c r="D13" s="1412" t="s">
        <v>106</v>
      </c>
    </row>
    <row r="14" customFormat="false" ht="12.55" hidden="false" customHeight="true" outlineLevel="0" collapsed="false">
      <c r="A14" s="1436" t="s">
        <v>1389</v>
      </c>
      <c r="B14" s="527" t="s">
        <v>106</v>
      </c>
      <c r="C14" s="1437" t="s">
        <v>106</v>
      </c>
      <c r="D14" s="528" t="s">
        <v>106</v>
      </c>
    </row>
    <row r="15" customFormat="false" ht="13.3" hidden="false" customHeight="true" outlineLevel="0" collapsed="false">
      <c r="A15" s="1436" t="s">
        <v>1390</v>
      </c>
      <c r="B15" s="527" t="s">
        <v>106</v>
      </c>
      <c r="C15" s="1437" t="s">
        <v>106</v>
      </c>
      <c r="D15" s="528" t="s">
        <v>106</v>
      </c>
    </row>
    <row r="16" customFormat="false" ht="12.55" hidden="false" customHeight="true" outlineLevel="0" collapsed="false">
      <c r="A16" s="1263" t="s">
        <v>1392</v>
      </c>
      <c r="B16" s="1416"/>
      <c r="C16" s="1416"/>
      <c r="D16" s="1412"/>
    </row>
    <row r="17" customFormat="false" ht="9.1" hidden="false" customHeight="true" outlineLevel="0" collapsed="false">
      <c r="A17" s="736"/>
      <c r="B17" s="736"/>
      <c r="C17" s="736"/>
      <c r="D17" s="736"/>
    </row>
    <row r="18" customFormat="false" ht="13.8" hidden="false" customHeight="true" outlineLevel="0" collapsed="false">
      <c r="A18" s="1442" t="s">
        <v>1393</v>
      </c>
      <c r="B18" s="1370"/>
      <c r="C18" s="1370"/>
      <c r="D18" s="1370"/>
    </row>
    <row r="19" customFormat="false" ht="13.8" hidden="false" customHeight="true" outlineLevel="0" collapsed="false">
      <c r="A19" s="1327" t="s">
        <v>1394</v>
      </c>
      <c r="B19" s="1370"/>
      <c r="C19" s="1370"/>
      <c r="D19" s="1370"/>
    </row>
    <row r="20" customFormat="false" ht="13.8" hidden="false" customHeight="true" outlineLevel="0" collapsed="false">
      <c r="A20" s="1327" t="s">
        <v>1395</v>
      </c>
      <c r="B20" s="1370"/>
      <c r="C20" s="1370"/>
      <c r="D20" s="1370"/>
    </row>
    <row r="21" customFormat="false" ht="13.8" hidden="false" customHeight="true" outlineLevel="0" collapsed="false">
      <c r="A21" s="1442" t="s">
        <v>1396</v>
      </c>
      <c r="B21" s="1370"/>
      <c r="C21" s="1370"/>
      <c r="D21" s="1370"/>
    </row>
    <row r="22" customFormat="false" ht="13.8" hidden="false" customHeight="true" outlineLevel="0" collapsed="false">
      <c r="A22" s="1442" t="s">
        <v>1397</v>
      </c>
      <c r="B22" s="1370"/>
      <c r="C22" s="1370"/>
      <c r="D22" s="1370"/>
    </row>
    <row r="23" customFormat="false" ht="14.6" hidden="false" customHeight="true" outlineLevel="0" collapsed="false">
      <c r="A23" s="1327" t="s">
        <v>1398</v>
      </c>
      <c r="B23" s="1386"/>
      <c r="C23" s="1386"/>
      <c r="D23" s="1386"/>
    </row>
    <row r="24" customFormat="false" ht="14.6" hidden="false" customHeight="true" outlineLevel="0" collapsed="false">
      <c r="A24" s="1327" t="s">
        <v>1399</v>
      </c>
      <c r="B24" s="1386"/>
      <c r="C24" s="1386"/>
      <c r="D24" s="1386"/>
    </row>
    <row r="25" customFormat="false" ht="13.8" hidden="false" customHeight="true" outlineLevel="0" collapsed="false">
      <c r="A25" s="1327" t="s">
        <v>1400</v>
      </c>
      <c r="B25" s="1442"/>
      <c r="C25" s="1442"/>
      <c r="D25" s="1442"/>
    </row>
    <row r="26" customFormat="false" ht="13.3" hidden="false" customHeight="true" outlineLevel="0" collapsed="false">
      <c r="A26" s="1327" t="s">
        <v>1401</v>
      </c>
      <c r="B26" s="1386"/>
      <c r="C26" s="1386"/>
      <c r="D26" s="1386"/>
    </row>
    <row r="27" customFormat="false" ht="9.7" hidden="false" customHeight="true" outlineLevel="0" collapsed="false">
      <c r="A27" s="727"/>
      <c r="B27" s="727"/>
      <c r="C27" s="727"/>
      <c r="D27" s="727"/>
    </row>
    <row r="28" customFormat="false" ht="12.55" hidden="false" customHeight="true" outlineLevel="0" collapsed="false">
      <c r="A28" s="1337" t="s">
        <v>437</v>
      </c>
      <c r="B28" s="1337"/>
      <c r="C28" s="1337"/>
      <c r="D28" s="1421"/>
    </row>
    <row r="29" customFormat="false" ht="28.5" hidden="false" customHeight="true" outlineLevel="0" collapsed="false">
      <c r="A29" s="1461" t="s">
        <v>1205</v>
      </c>
      <c r="B29" s="1461"/>
      <c r="C29" s="1461"/>
      <c r="D29" s="1461"/>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2</v>
      </c>
      <c r="J1" s="117" t="s">
        <v>72</v>
      </c>
    </row>
    <row r="2" customFormat="false" ht="18.2" hidden="false" customHeight="false" outlineLevel="0" collapsed="false">
      <c r="A2" s="4" t="s">
        <v>1403</v>
      </c>
      <c r="J2" s="117" t="s">
        <v>74</v>
      </c>
    </row>
    <row r="3" customFormat="false" ht="15.65" hidden="false" customHeight="false" outlineLevel="0" collapsed="false">
      <c r="A3" s="4" t="s">
        <v>210</v>
      </c>
      <c r="J3" s="117" t="s">
        <v>75</v>
      </c>
    </row>
    <row r="4" customFormat="false" ht="13.15" hidden="false" customHeight="false" outlineLevel="0" collapsed="false"/>
    <row r="5" customFormat="false" ht="20.2" hidden="false" customHeight="true" outlineLevel="0" collapsed="false">
      <c r="A5" s="1462" t="s">
        <v>76</v>
      </c>
      <c r="B5" s="1463" t="s">
        <v>446</v>
      </c>
      <c r="C5" s="1463"/>
      <c r="D5" s="1463"/>
      <c r="E5" s="1463" t="s">
        <v>322</v>
      </c>
      <c r="F5" s="1463"/>
      <c r="G5" s="1463"/>
      <c r="H5" s="1464" t="s">
        <v>1333</v>
      </c>
      <c r="I5" s="1464"/>
      <c r="J5" s="1464"/>
    </row>
    <row r="6" customFormat="false" ht="19.6" hidden="false" customHeight="true" outlineLevel="0" collapsed="false">
      <c r="A6" s="1462"/>
      <c r="B6" s="1465" t="s">
        <v>1404</v>
      </c>
      <c r="C6" s="1466" t="s">
        <v>212</v>
      </c>
      <c r="D6" s="1467" t="s">
        <v>1405</v>
      </c>
      <c r="E6" s="1468" t="s">
        <v>77</v>
      </c>
      <c r="F6" s="1469" t="s">
        <v>78</v>
      </c>
      <c r="G6" s="1470" t="s">
        <v>79</v>
      </c>
      <c r="H6" s="1469" t="s">
        <v>1406</v>
      </c>
      <c r="I6" s="1469" t="s">
        <v>78</v>
      </c>
      <c r="J6" s="1470" t="s">
        <v>79</v>
      </c>
    </row>
    <row r="7" customFormat="false" ht="13.8" hidden="false" customHeight="false" outlineLevel="0" collapsed="false">
      <c r="A7" s="1471" t="s">
        <v>1407</v>
      </c>
      <c r="B7" s="1472"/>
      <c r="C7" s="1472" t="s">
        <v>1408</v>
      </c>
      <c r="D7" s="1473"/>
      <c r="E7" s="1474" t="s">
        <v>1409</v>
      </c>
      <c r="F7" s="1474"/>
      <c r="G7" s="1474"/>
      <c r="H7" s="1474" t="s">
        <v>84</v>
      </c>
      <c r="I7" s="1474"/>
      <c r="J7" s="1474"/>
    </row>
    <row r="8" customFormat="false" ht="12.55" hidden="false" customHeight="true" outlineLevel="0" collapsed="false">
      <c r="A8" s="1433" t="s">
        <v>1410</v>
      </c>
      <c r="B8" s="1475" t="s">
        <v>1411</v>
      </c>
      <c r="C8" s="1476" t="s">
        <v>1412</v>
      </c>
      <c r="D8" s="1477" t="s">
        <v>127</v>
      </c>
      <c r="E8" s="1478" t="s">
        <v>127</v>
      </c>
      <c r="F8" s="1479" t="s">
        <v>127</v>
      </c>
      <c r="G8" s="1477" t="s">
        <v>127</v>
      </c>
      <c r="H8" s="1478" t="s">
        <v>127</v>
      </c>
      <c r="I8" s="1479" t="s">
        <v>127</v>
      </c>
      <c r="J8" s="1477" t="s">
        <v>127</v>
      </c>
    </row>
    <row r="9" customFormat="false" ht="12.55" hidden="false" customHeight="true" outlineLevel="0" collapsed="false">
      <c r="A9" s="1433" t="s">
        <v>1129</v>
      </c>
      <c r="B9" s="1476" t="s">
        <v>1411</v>
      </c>
      <c r="C9" s="1476" t="s">
        <v>1412</v>
      </c>
      <c r="D9" s="1479" t="s">
        <v>127</v>
      </c>
      <c r="E9" s="1478" t="s">
        <v>127</v>
      </c>
      <c r="F9" s="1479" t="s">
        <v>127</v>
      </c>
      <c r="G9" s="1479" t="s">
        <v>127</v>
      </c>
      <c r="H9" s="1478" t="s">
        <v>127</v>
      </c>
      <c r="I9" s="1479" t="s">
        <v>127</v>
      </c>
      <c r="J9" s="1479" t="s">
        <v>127</v>
      </c>
      <c r="K9" s="1179"/>
    </row>
    <row r="10" customFormat="false" ht="12.55" hidden="false" customHeight="true" outlineLevel="0" collapsed="false">
      <c r="A10" s="1436" t="s">
        <v>1413</v>
      </c>
      <c r="B10" s="1480" t="s">
        <v>1411</v>
      </c>
      <c r="C10" s="1480" t="s">
        <v>1412</v>
      </c>
      <c r="D10" s="171" t="s">
        <v>123</v>
      </c>
      <c r="E10" s="159" t="s">
        <v>127</v>
      </c>
      <c r="F10" s="159" t="s">
        <v>127</v>
      </c>
      <c r="G10" s="171" t="s">
        <v>127</v>
      </c>
      <c r="H10" s="159" t="s">
        <v>127</v>
      </c>
      <c r="I10" s="159" t="s">
        <v>127</v>
      </c>
      <c r="J10" s="171" t="s">
        <v>127</v>
      </c>
    </row>
    <row r="11" customFormat="false" ht="12.55" hidden="false" customHeight="true" outlineLevel="0" collapsed="false">
      <c r="A11" s="1481" t="s">
        <v>1414</v>
      </c>
      <c r="B11" s="1482" t="s">
        <v>1411</v>
      </c>
      <c r="C11" s="1482" t="s">
        <v>1412</v>
      </c>
      <c r="D11" s="652" t="s">
        <v>123</v>
      </c>
      <c r="E11" s="1229" t="s">
        <v>123</v>
      </c>
      <c r="F11" s="159" t="s">
        <v>123</v>
      </c>
      <c r="G11" s="171" t="s">
        <v>123</v>
      </c>
      <c r="H11" s="652" t="s">
        <v>123</v>
      </c>
      <c r="I11" s="652" t="s">
        <v>123</v>
      </c>
      <c r="J11" s="652" t="s">
        <v>123</v>
      </c>
      <c r="K11" s="1179"/>
    </row>
    <row r="12" customFormat="false" ht="12.55" hidden="false" customHeight="true" outlineLevel="0" collapsed="false">
      <c r="A12" s="1481" t="s">
        <v>1415</v>
      </c>
      <c r="B12" s="1482" t="s">
        <v>1411</v>
      </c>
      <c r="C12" s="1482" t="s">
        <v>1412</v>
      </c>
      <c r="D12" s="652" t="s">
        <v>123</v>
      </c>
      <c r="E12" s="1229" t="s">
        <v>106</v>
      </c>
      <c r="F12" s="159" t="s">
        <v>106</v>
      </c>
      <c r="G12" s="171" t="s">
        <v>106</v>
      </c>
      <c r="H12" s="652" t="s">
        <v>106</v>
      </c>
      <c r="I12" s="652" t="s">
        <v>106</v>
      </c>
      <c r="J12" s="652" t="s">
        <v>106</v>
      </c>
      <c r="K12" s="1179"/>
    </row>
    <row r="13" customFormat="false" ht="12.55" hidden="false" customHeight="false" outlineLevel="0" collapsed="false">
      <c r="A13" s="1436" t="s">
        <v>1131</v>
      </c>
      <c r="B13" s="1483"/>
      <c r="C13" s="1483"/>
      <c r="D13" s="171" t="s">
        <v>106</v>
      </c>
      <c r="E13" s="159" t="s">
        <v>106</v>
      </c>
      <c r="F13" s="159" t="s">
        <v>106</v>
      </c>
      <c r="G13" s="171" t="s">
        <v>106</v>
      </c>
      <c r="H13" s="159" t="s">
        <v>106</v>
      </c>
      <c r="I13" s="159" t="s">
        <v>106</v>
      </c>
      <c r="J13" s="171" t="s">
        <v>106</v>
      </c>
    </row>
    <row r="14" customFormat="false" ht="12.55" hidden="false" customHeight="false" outlineLevel="0" collapsed="false">
      <c r="A14" s="1481" t="s">
        <v>1414</v>
      </c>
      <c r="B14" s="1482" t="s">
        <v>430</v>
      </c>
      <c r="C14" s="1484"/>
      <c r="D14" s="652" t="s">
        <v>106</v>
      </c>
      <c r="E14" s="1229" t="s">
        <v>106</v>
      </c>
      <c r="F14" s="159" t="s">
        <v>106</v>
      </c>
      <c r="G14" s="171" t="s">
        <v>106</v>
      </c>
      <c r="H14" s="652" t="s">
        <v>106</v>
      </c>
      <c r="I14" s="652" t="s">
        <v>106</v>
      </c>
      <c r="J14" s="652" t="s">
        <v>106</v>
      </c>
      <c r="K14" s="1179"/>
    </row>
    <row r="15" customFormat="false" ht="13.15" hidden="false" customHeight="false" outlineLevel="0" collapsed="false">
      <c r="A15" s="1481" t="s">
        <v>1415</v>
      </c>
      <c r="B15" s="1482" t="s">
        <v>430</v>
      </c>
      <c r="C15" s="1484"/>
      <c r="D15" s="652" t="s">
        <v>106</v>
      </c>
      <c r="E15" s="1222" t="s">
        <v>106</v>
      </c>
      <c r="F15" s="159" t="s">
        <v>106</v>
      </c>
      <c r="G15" s="1473" t="s">
        <v>106</v>
      </c>
      <c r="H15" s="652" t="s">
        <v>106</v>
      </c>
      <c r="I15" s="652" t="s">
        <v>106</v>
      </c>
      <c r="J15" s="652" t="s">
        <v>106</v>
      </c>
      <c r="K15" s="1179"/>
    </row>
    <row r="16" customFormat="false" ht="12.55" hidden="false" customHeight="false" outlineLevel="0" collapsed="false">
      <c r="A16" s="1433" t="s">
        <v>1132</v>
      </c>
      <c r="B16" s="1485"/>
      <c r="C16" s="1485"/>
      <c r="D16" s="1479" t="s">
        <v>106</v>
      </c>
      <c r="E16" s="1478" t="s">
        <v>106</v>
      </c>
      <c r="F16" s="1479" t="s">
        <v>106</v>
      </c>
      <c r="G16" s="1479" t="s">
        <v>106</v>
      </c>
      <c r="H16" s="1478" t="s">
        <v>106</v>
      </c>
      <c r="I16" s="1479" t="s">
        <v>106</v>
      </c>
      <c r="J16" s="1479" t="s">
        <v>106</v>
      </c>
      <c r="K16" s="1179"/>
    </row>
    <row r="17" customFormat="false" ht="13.8" hidden="false" customHeight="false" outlineLevel="0" collapsed="false">
      <c r="A17" s="1486" t="s">
        <v>1416</v>
      </c>
      <c r="B17" s="1483"/>
      <c r="C17" s="1483"/>
      <c r="D17" s="171" t="s">
        <v>106</v>
      </c>
      <c r="E17" s="159" t="s">
        <v>106</v>
      </c>
      <c r="F17" s="159" t="s">
        <v>106</v>
      </c>
      <c r="G17" s="171" t="s">
        <v>106</v>
      </c>
      <c r="H17" s="159" t="s">
        <v>106</v>
      </c>
      <c r="I17" s="159" t="s">
        <v>106</v>
      </c>
      <c r="J17" s="171" t="s">
        <v>106</v>
      </c>
    </row>
    <row r="18" customFormat="false" ht="12.55" hidden="false" customHeight="false" outlineLevel="0" collapsed="false">
      <c r="A18" s="1481" t="s">
        <v>1414</v>
      </c>
      <c r="B18" s="1482" t="s">
        <v>430</v>
      </c>
      <c r="C18" s="1484"/>
      <c r="D18" s="652" t="s">
        <v>106</v>
      </c>
      <c r="E18" s="1229" t="s">
        <v>106</v>
      </c>
      <c r="F18" s="159" t="s">
        <v>106</v>
      </c>
      <c r="G18" s="171" t="s">
        <v>106</v>
      </c>
      <c r="H18" s="652" t="s">
        <v>106</v>
      </c>
      <c r="I18" s="652" t="s">
        <v>106</v>
      </c>
      <c r="J18" s="652" t="s">
        <v>106</v>
      </c>
    </row>
    <row r="19" customFormat="false" ht="12.55" hidden="false" customHeight="false" outlineLevel="0" collapsed="false">
      <c r="A19" s="1481" t="s">
        <v>1415</v>
      </c>
      <c r="B19" s="1482" t="s">
        <v>430</v>
      </c>
      <c r="C19" s="1484"/>
      <c r="D19" s="652" t="s">
        <v>106</v>
      </c>
      <c r="E19" s="1229" t="s">
        <v>106</v>
      </c>
      <c r="F19" s="159" t="s">
        <v>106</v>
      </c>
      <c r="G19" s="171" t="s">
        <v>106</v>
      </c>
      <c r="H19" s="652" t="s">
        <v>106</v>
      </c>
      <c r="I19" s="652" t="s">
        <v>106</v>
      </c>
      <c r="J19" s="652" t="s">
        <v>106</v>
      </c>
    </row>
    <row r="20" customFormat="false" ht="12.55" hidden="false" customHeight="false" outlineLevel="0" collapsed="false">
      <c r="A20" s="1436" t="s">
        <v>1134</v>
      </c>
      <c r="B20" s="1483"/>
      <c r="C20" s="1483"/>
      <c r="D20" s="171" t="s">
        <v>106</v>
      </c>
      <c r="E20" s="159" t="s">
        <v>106</v>
      </c>
      <c r="F20" s="159" t="s">
        <v>106</v>
      </c>
      <c r="G20" s="171" t="s">
        <v>106</v>
      </c>
      <c r="H20" s="159" t="s">
        <v>106</v>
      </c>
      <c r="I20" s="159" t="s">
        <v>106</v>
      </c>
      <c r="J20" s="171" t="s">
        <v>106</v>
      </c>
    </row>
    <row r="21" customFormat="false" ht="12.55" hidden="false" customHeight="false" outlineLevel="0" collapsed="false">
      <c r="A21" s="1481" t="s">
        <v>1414</v>
      </c>
      <c r="B21" s="1483"/>
      <c r="C21" s="1483"/>
      <c r="D21" s="171" t="s">
        <v>106</v>
      </c>
      <c r="E21" s="159" t="s">
        <v>106</v>
      </c>
      <c r="F21" s="159" t="s">
        <v>106</v>
      </c>
      <c r="G21" s="171" t="s">
        <v>106</v>
      </c>
      <c r="H21" s="159" t="s">
        <v>106</v>
      </c>
      <c r="I21" s="159" t="s">
        <v>106</v>
      </c>
      <c r="J21" s="171" t="s">
        <v>106</v>
      </c>
      <c r="K21" s="1179"/>
    </row>
    <row r="22" customFormat="false" ht="12.55" hidden="false" customHeight="false" outlineLevel="0" collapsed="false">
      <c r="A22" s="1481" t="s">
        <v>1415</v>
      </c>
      <c r="B22" s="1483"/>
      <c r="C22" s="1483"/>
      <c r="D22" s="171" t="s">
        <v>106</v>
      </c>
      <c r="E22" s="159" t="s">
        <v>106</v>
      </c>
      <c r="F22" s="159" t="s">
        <v>106</v>
      </c>
      <c r="G22" s="171" t="s">
        <v>106</v>
      </c>
      <c r="H22" s="159" t="s">
        <v>106</v>
      </c>
      <c r="I22" s="159" t="s">
        <v>106</v>
      </c>
      <c r="J22" s="171" t="s">
        <v>106</v>
      </c>
      <c r="K22" s="1179"/>
    </row>
    <row r="23" customFormat="false" ht="12.55" hidden="false" customHeight="false" outlineLevel="0" collapsed="false">
      <c r="A23" s="1436" t="s">
        <v>1417</v>
      </c>
      <c r="B23" s="1483"/>
      <c r="C23" s="1483"/>
      <c r="D23" s="171" t="s">
        <v>106</v>
      </c>
      <c r="E23" s="159" t="s">
        <v>106</v>
      </c>
      <c r="F23" s="159" t="s">
        <v>106</v>
      </c>
      <c r="G23" s="171" t="s">
        <v>106</v>
      </c>
      <c r="H23" s="159" t="s">
        <v>106</v>
      </c>
      <c r="I23" s="159" t="s">
        <v>106</v>
      </c>
      <c r="J23" s="171" t="s">
        <v>106</v>
      </c>
    </row>
    <row r="24" customFormat="false" ht="12.55" hidden="false" customHeight="false" outlineLevel="0" collapsed="false">
      <c r="A24" s="1481" t="s">
        <v>1414</v>
      </c>
      <c r="B24" s="1482" t="s">
        <v>430</v>
      </c>
      <c r="C24" s="1484"/>
      <c r="D24" s="652" t="s">
        <v>106</v>
      </c>
      <c r="E24" s="1229" t="s">
        <v>106</v>
      </c>
      <c r="F24" s="159" t="s">
        <v>106</v>
      </c>
      <c r="G24" s="171" t="s">
        <v>106</v>
      </c>
      <c r="H24" s="652" t="s">
        <v>106</v>
      </c>
      <c r="I24" s="652" t="s">
        <v>106</v>
      </c>
      <c r="J24" s="652" t="s">
        <v>106</v>
      </c>
      <c r="K24" s="1179"/>
    </row>
    <row r="25" customFormat="false" ht="13.15" hidden="false" customHeight="false" outlineLevel="0" collapsed="false">
      <c r="A25" s="1487" t="s">
        <v>1415</v>
      </c>
      <c r="B25" s="1482" t="s">
        <v>430</v>
      </c>
      <c r="C25" s="1484"/>
      <c r="D25" s="652" t="s">
        <v>106</v>
      </c>
      <c r="E25" s="1222" t="s">
        <v>106</v>
      </c>
      <c r="F25" s="159" t="s">
        <v>106</v>
      </c>
      <c r="G25" s="1473" t="s">
        <v>106</v>
      </c>
      <c r="H25" s="652" t="s">
        <v>106</v>
      </c>
      <c r="I25" s="652" t="s">
        <v>106</v>
      </c>
      <c r="J25" s="652" t="s">
        <v>106</v>
      </c>
      <c r="K25" s="1179"/>
    </row>
    <row r="26" customFormat="false" ht="12.55" hidden="false" customHeight="false" outlineLevel="0" collapsed="false">
      <c r="A26" s="1488" t="s">
        <v>1135</v>
      </c>
      <c r="B26" s="1485"/>
      <c r="C26" s="1485"/>
      <c r="D26" s="1479" t="s">
        <v>106</v>
      </c>
      <c r="E26" s="1478" t="s">
        <v>106</v>
      </c>
      <c r="F26" s="1479" t="s">
        <v>106</v>
      </c>
      <c r="G26" s="1479" t="s">
        <v>106</v>
      </c>
      <c r="H26" s="1478" t="s">
        <v>106</v>
      </c>
      <c r="I26" s="1479" t="s">
        <v>106</v>
      </c>
      <c r="J26" s="1479" t="s">
        <v>106</v>
      </c>
      <c r="K26" s="1179"/>
    </row>
    <row r="27" customFormat="false" ht="13.8" hidden="false" customHeight="false" outlineLevel="0" collapsed="false">
      <c r="A27" s="1486" t="s">
        <v>1418</v>
      </c>
      <c r="B27" s="1483"/>
      <c r="C27" s="1483"/>
      <c r="D27" s="171" t="s">
        <v>106</v>
      </c>
      <c r="E27" s="159" t="s">
        <v>106</v>
      </c>
      <c r="F27" s="159" t="s">
        <v>106</v>
      </c>
      <c r="G27" s="171" t="s">
        <v>106</v>
      </c>
      <c r="H27" s="159" t="s">
        <v>106</v>
      </c>
      <c r="I27" s="159" t="s">
        <v>106</v>
      </c>
      <c r="J27" s="171" t="s">
        <v>106</v>
      </c>
    </row>
    <row r="28" customFormat="false" ht="12.55" hidden="false" customHeight="false" outlineLevel="0" collapsed="false">
      <c r="A28" s="1481" t="s">
        <v>1414</v>
      </c>
      <c r="B28" s="1482" t="s">
        <v>430</v>
      </c>
      <c r="C28" s="1484"/>
      <c r="D28" s="652" t="s">
        <v>106</v>
      </c>
      <c r="E28" s="1229" t="s">
        <v>106</v>
      </c>
      <c r="F28" s="159" t="s">
        <v>106</v>
      </c>
      <c r="G28" s="171" t="s">
        <v>106</v>
      </c>
      <c r="H28" s="652" t="s">
        <v>106</v>
      </c>
      <c r="I28" s="652" t="s">
        <v>106</v>
      </c>
      <c r="J28" s="652" t="s">
        <v>106</v>
      </c>
      <c r="K28" s="1179"/>
    </row>
    <row r="29" customFormat="false" ht="12.55" hidden="false" customHeight="false" outlineLevel="0" collapsed="false">
      <c r="A29" s="1481" t="s">
        <v>1415</v>
      </c>
      <c r="B29" s="1482" t="s">
        <v>430</v>
      </c>
      <c r="C29" s="1484"/>
      <c r="D29" s="652" t="s">
        <v>106</v>
      </c>
      <c r="E29" s="1229" t="s">
        <v>106</v>
      </c>
      <c r="F29" s="159" t="s">
        <v>106</v>
      </c>
      <c r="G29" s="171" t="s">
        <v>106</v>
      </c>
      <c r="H29" s="652" t="s">
        <v>106</v>
      </c>
      <c r="I29" s="652" t="s">
        <v>106</v>
      </c>
      <c r="J29" s="652" t="s">
        <v>106</v>
      </c>
      <c r="K29" s="1179"/>
    </row>
    <row r="30" customFormat="false" ht="12.55" hidden="false" customHeight="false" outlineLevel="0" collapsed="false">
      <c r="A30" s="1436" t="s">
        <v>1137</v>
      </c>
      <c r="B30" s="1483"/>
      <c r="C30" s="1483"/>
      <c r="D30" s="171" t="s">
        <v>106</v>
      </c>
      <c r="E30" s="159" t="s">
        <v>106</v>
      </c>
      <c r="F30" s="159" t="s">
        <v>106</v>
      </c>
      <c r="G30" s="171" t="s">
        <v>106</v>
      </c>
      <c r="H30" s="159" t="s">
        <v>106</v>
      </c>
      <c r="I30" s="159" t="s">
        <v>106</v>
      </c>
      <c r="J30" s="171" t="s">
        <v>106</v>
      </c>
    </row>
    <row r="31" customFormat="false" ht="12.55" hidden="false" customHeight="false" outlineLevel="0" collapsed="false">
      <c r="A31" s="1481" t="s">
        <v>1414</v>
      </c>
      <c r="B31" s="1483"/>
      <c r="C31" s="1483"/>
      <c r="D31" s="171" t="s">
        <v>106</v>
      </c>
      <c r="E31" s="159" t="s">
        <v>106</v>
      </c>
      <c r="F31" s="159" t="s">
        <v>106</v>
      </c>
      <c r="G31" s="171" t="s">
        <v>106</v>
      </c>
      <c r="H31" s="159" t="s">
        <v>106</v>
      </c>
      <c r="I31" s="159" t="s">
        <v>106</v>
      </c>
      <c r="J31" s="171" t="s">
        <v>106</v>
      </c>
      <c r="K31" s="1179"/>
    </row>
    <row r="32" customFormat="false" ht="12.55" hidden="false" customHeight="false" outlineLevel="0" collapsed="false">
      <c r="A32" s="1481" t="s">
        <v>1415</v>
      </c>
      <c r="B32" s="1483"/>
      <c r="C32" s="1483"/>
      <c r="D32" s="171" t="s">
        <v>106</v>
      </c>
      <c r="E32" s="159" t="s">
        <v>106</v>
      </c>
      <c r="F32" s="159" t="s">
        <v>106</v>
      </c>
      <c r="G32" s="171" t="s">
        <v>106</v>
      </c>
      <c r="H32" s="159" t="s">
        <v>106</v>
      </c>
      <c r="I32" s="159" t="s">
        <v>106</v>
      </c>
      <c r="J32" s="171" t="s">
        <v>106</v>
      </c>
      <c r="K32" s="1179"/>
    </row>
    <row r="33" customFormat="false" ht="12.55" hidden="false" customHeight="false" outlineLevel="0" collapsed="false">
      <c r="A33" s="1436" t="s">
        <v>1419</v>
      </c>
      <c r="B33" s="1483"/>
      <c r="C33" s="1483"/>
      <c r="D33" s="171" t="s">
        <v>106</v>
      </c>
      <c r="E33" s="159" t="s">
        <v>106</v>
      </c>
      <c r="F33" s="159" t="s">
        <v>106</v>
      </c>
      <c r="G33" s="171" t="s">
        <v>106</v>
      </c>
      <c r="H33" s="159" t="s">
        <v>106</v>
      </c>
      <c r="I33" s="159" t="s">
        <v>106</v>
      </c>
      <c r="J33" s="171" t="s">
        <v>106</v>
      </c>
    </row>
    <row r="34" customFormat="false" ht="12.55" hidden="false" customHeight="false" outlineLevel="0" collapsed="false">
      <c r="A34" s="1481" t="s">
        <v>1414</v>
      </c>
      <c r="B34" s="1482" t="s">
        <v>430</v>
      </c>
      <c r="C34" s="1484"/>
      <c r="D34" s="652" t="s">
        <v>106</v>
      </c>
      <c r="E34" s="1229" t="s">
        <v>106</v>
      </c>
      <c r="F34" s="159" t="s">
        <v>106</v>
      </c>
      <c r="G34" s="171" t="s">
        <v>106</v>
      </c>
      <c r="H34" s="652" t="s">
        <v>106</v>
      </c>
      <c r="I34" s="652" t="s">
        <v>106</v>
      </c>
      <c r="J34" s="652" t="s">
        <v>106</v>
      </c>
      <c r="K34" s="1179"/>
    </row>
    <row r="35" customFormat="false" ht="13.15" hidden="false" customHeight="false" outlineLevel="0" collapsed="false">
      <c r="A35" s="1481" t="s">
        <v>1415</v>
      </c>
      <c r="B35" s="1482" t="s">
        <v>430</v>
      </c>
      <c r="C35" s="1484"/>
      <c r="D35" s="652" t="s">
        <v>106</v>
      </c>
      <c r="E35" s="1222" t="s">
        <v>106</v>
      </c>
      <c r="F35" s="159" t="s">
        <v>106</v>
      </c>
      <c r="G35" s="1473" t="s">
        <v>106</v>
      </c>
      <c r="H35" s="652" t="s">
        <v>106</v>
      </c>
      <c r="I35" s="652" t="s">
        <v>106</v>
      </c>
      <c r="J35" s="652" t="s">
        <v>106</v>
      </c>
      <c r="K35" s="1179"/>
    </row>
    <row r="36" customFormat="false" ht="12.55" hidden="false" customHeight="false" outlineLevel="0" collapsed="false">
      <c r="A36" s="1433" t="s">
        <v>1138</v>
      </c>
      <c r="B36" s="1485"/>
      <c r="C36" s="1485"/>
      <c r="D36" s="1479" t="s">
        <v>106</v>
      </c>
      <c r="E36" s="1478" t="s">
        <v>106</v>
      </c>
      <c r="F36" s="1479" t="s">
        <v>106</v>
      </c>
      <c r="G36" s="1479" t="s">
        <v>106</v>
      </c>
      <c r="H36" s="1478" t="s">
        <v>106</v>
      </c>
      <c r="I36" s="1479" t="s">
        <v>106</v>
      </c>
      <c r="J36" s="1479" t="s">
        <v>106</v>
      </c>
      <c r="K36" s="1179"/>
    </row>
    <row r="37" customFormat="false" ht="13.8" hidden="false" customHeight="false" outlineLevel="0" collapsed="false">
      <c r="A37" s="1486" t="s">
        <v>1420</v>
      </c>
      <c r="B37" s="1483"/>
      <c r="C37" s="1483"/>
      <c r="D37" s="171" t="s">
        <v>106</v>
      </c>
      <c r="E37" s="159" t="s">
        <v>106</v>
      </c>
      <c r="F37" s="159" t="s">
        <v>106</v>
      </c>
      <c r="G37" s="171" t="s">
        <v>106</v>
      </c>
      <c r="H37" s="159" t="s">
        <v>106</v>
      </c>
      <c r="I37" s="159" t="s">
        <v>106</v>
      </c>
      <c r="J37" s="171" t="s">
        <v>106</v>
      </c>
    </row>
    <row r="38" customFormat="false" ht="12.55" hidden="false" customHeight="false" outlineLevel="0" collapsed="false">
      <c r="A38" s="1481" t="s">
        <v>1414</v>
      </c>
      <c r="B38" s="1482" t="s">
        <v>430</v>
      </c>
      <c r="C38" s="1484"/>
      <c r="D38" s="652" t="s">
        <v>106</v>
      </c>
      <c r="E38" s="1229" t="s">
        <v>106</v>
      </c>
      <c r="F38" s="159" t="s">
        <v>106</v>
      </c>
      <c r="G38" s="171" t="s">
        <v>106</v>
      </c>
      <c r="H38" s="652" t="s">
        <v>106</v>
      </c>
      <c r="I38" s="652" t="s">
        <v>106</v>
      </c>
      <c r="J38" s="652" t="s">
        <v>106</v>
      </c>
      <c r="K38" s="1179"/>
    </row>
    <row r="39" customFormat="false" ht="12.55" hidden="false" customHeight="false" outlineLevel="0" collapsed="false">
      <c r="A39" s="1481" t="s">
        <v>1415</v>
      </c>
      <c r="B39" s="1482" t="s">
        <v>430</v>
      </c>
      <c r="C39" s="1484"/>
      <c r="D39" s="652" t="s">
        <v>106</v>
      </c>
      <c r="E39" s="1229" t="s">
        <v>106</v>
      </c>
      <c r="F39" s="159" t="s">
        <v>106</v>
      </c>
      <c r="G39" s="171" t="s">
        <v>106</v>
      </c>
      <c r="H39" s="652" t="s">
        <v>106</v>
      </c>
      <c r="I39" s="652" t="s">
        <v>106</v>
      </c>
      <c r="J39" s="652" t="s">
        <v>106</v>
      </c>
      <c r="K39" s="1179"/>
    </row>
    <row r="40" customFormat="false" ht="12.55" hidden="false" customHeight="false" outlineLevel="0" collapsed="false">
      <c r="A40" s="1436" t="s">
        <v>1140</v>
      </c>
      <c r="B40" s="1483"/>
      <c r="C40" s="1483"/>
      <c r="D40" s="171" t="s">
        <v>106</v>
      </c>
      <c r="E40" s="159" t="s">
        <v>106</v>
      </c>
      <c r="F40" s="159" t="s">
        <v>106</v>
      </c>
      <c r="G40" s="171" t="s">
        <v>106</v>
      </c>
      <c r="H40" s="159" t="s">
        <v>106</v>
      </c>
      <c r="I40" s="159" t="s">
        <v>106</v>
      </c>
      <c r="J40" s="171" t="s">
        <v>106</v>
      </c>
    </row>
    <row r="41" customFormat="false" ht="12.55" hidden="false" customHeight="false" outlineLevel="0" collapsed="false">
      <c r="A41" s="1481" t="s">
        <v>1414</v>
      </c>
      <c r="B41" s="1483"/>
      <c r="C41" s="1483"/>
      <c r="D41" s="171" t="s">
        <v>106</v>
      </c>
      <c r="E41" s="159" t="s">
        <v>106</v>
      </c>
      <c r="F41" s="159" t="s">
        <v>106</v>
      </c>
      <c r="G41" s="171" t="s">
        <v>106</v>
      </c>
      <c r="H41" s="159" t="s">
        <v>106</v>
      </c>
      <c r="I41" s="159" t="s">
        <v>106</v>
      </c>
      <c r="J41" s="171" t="s">
        <v>106</v>
      </c>
      <c r="K41" s="1179"/>
    </row>
    <row r="42" customFormat="false" ht="12.55" hidden="false" customHeight="false" outlineLevel="0" collapsed="false">
      <c r="A42" s="1481" t="s">
        <v>1415</v>
      </c>
      <c r="B42" s="1483"/>
      <c r="C42" s="1483"/>
      <c r="D42" s="171" t="s">
        <v>106</v>
      </c>
      <c r="E42" s="159" t="s">
        <v>106</v>
      </c>
      <c r="F42" s="159" t="s">
        <v>106</v>
      </c>
      <c r="G42" s="171" t="s">
        <v>106</v>
      </c>
      <c r="H42" s="159" t="s">
        <v>106</v>
      </c>
      <c r="I42" s="159" t="s">
        <v>106</v>
      </c>
      <c r="J42" s="171" t="s">
        <v>106</v>
      </c>
      <c r="K42" s="1179"/>
    </row>
    <row r="43" customFormat="false" ht="12.55" hidden="false" customHeight="false" outlineLevel="0" collapsed="false">
      <c r="A43" s="1436" t="s">
        <v>1421</v>
      </c>
      <c r="B43" s="1483"/>
      <c r="C43" s="1483"/>
      <c r="D43" s="171" t="s">
        <v>106</v>
      </c>
      <c r="E43" s="159" t="s">
        <v>106</v>
      </c>
      <c r="F43" s="159" t="s">
        <v>106</v>
      </c>
      <c r="G43" s="171" t="s">
        <v>106</v>
      </c>
      <c r="H43" s="159" t="s">
        <v>106</v>
      </c>
      <c r="I43" s="159" t="s">
        <v>106</v>
      </c>
      <c r="J43" s="171" t="s">
        <v>106</v>
      </c>
    </row>
    <row r="44" customFormat="false" ht="12.55" hidden="false" customHeight="false" outlineLevel="0" collapsed="false">
      <c r="A44" s="1481" t="s">
        <v>1414</v>
      </c>
      <c r="B44" s="1489" t="s">
        <v>430</v>
      </c>
      <c r="C44" s="1490"/>
      <c r="D44" s="1184" t="s">
        <v>106</v>
      </c>
      <c r="E44" s="1229" t="s">
        <v>106</v>
      </c>
      <c r="F44" s="159" t="s">
        <v>106</v>
      </c>
      <c r="G44" s="171" t="s">
        <v>106</v>
      </c>
      <c r="H44" s="1184" t="s">
        <v>106</v>
      </c>
      <c r="I44" s="1184" t="s">
        <v>106</v>
      </c>
      <c r="J44" s="657" t="s">
        <v>106</v>
      </c>
    </row>
    <row r="45" customFormat="false" ht="13.15" hidden="false" customHeight="false" outlineLevel="0" collapsed="false">
      <c r="A45" s="1481" t="s">
        <v>1415</v>
      </c>
      <c r="B45" s="1491" t="s">
        <v>430</v>
      </c>
      <c r="C45" s="1492"/>
      <c r="D45" s="1493" t="s">
        <v>106</v>
      </c>
      <c r="E45" s="1229" t="s">
        <v>106</v>
      </c>
      <c r="F45" s="159" t="s">
        <v>106</v>
      </c>
      <c r="G45" s="1473" t="s">
        <v>106</v>
      </c>
      <c r="H45" s="1187" t="s">
        <v>106</v>
      </c>
      <c r="I45" s="1187" t="s">
        <v>106</v>
      </c>
      <c r="J45" s="1493" t="s">
        <v>106</v>
      </c>
    </row>
    <row r="46" customFormat="false" ht="13.8" hidden="false" customHeight="false" outlineLevel="0" collapsed="false">
      <c r="A46" s="1433" t="s">
        <v>1422</v>
      </c>
      <c r="B46" s="1491" t="s">
        <v>430</v>
      </c>
      <c r="C46" s="1492"/>
      <c r="D46" s="1493" t="s">
        <v>106</v>
      </c>
      <c r="E46" s="1479" t="s">
        <v>106</v>
      </c>
      <c r="F46" s="1479" t="s">
        <v>106</v>
      </c>
      <c r="G46" s="1477" t="s">
        <v>106</v>
      </c>
      <c r="H46" s="1187" t="s">
        <v>106</v>
      </c>
      <c r="I46" s="1187" t="s">
        <v>106</v>
      </c>
      <c r="J46" s="1493" t="s">
        <v>106</v>
      </c>
    </row>
    <row r="47" customFormat="false" ht="13.8" hidden="false" customHeight="false" outlineLevel="0" collapsed="false">
      <c r="A47" s="1433" t="s">
        <v>1423</v>
      </c>
      <c r="B47" s="1491" t="s">
        <v>430</v>
      </c>
      <c r="C47" s="1492"/>
      <c r="D47" s="1493" t="s">
        <v>106</v>
      </c>
      <c r="E47" s="1479" t="s">
        <v>106</v>
      </c>
      <c r="F47" s="1479" t="s">
        <v>106</v>
      </c>
      <c r="G47" s="1477" t="s">
        <v>106</v>
      </c>
      <c r="H47" s="1187" t="s">
        <v>106</v>
      </c>
      <c r="I47" s="1187" t="s">
        <v>106</v>
      </c>
      <c r="J47" s="1493" t="s">
        <v>106</v>
      </c>
    </row>
    <row r="48" customFormat="false" ht="13.15" hidden="false" customHeight="false" outlineLevel="0" collapsed="false">
      <c r="A48" s="1433" t="s">
        <v>1350</v>
      </c>
      <c r="B48" s="1494"/>
      <c r="C48" s="1494"/>
      <c r="D48" s="1495"/>
      <c r="E48" s="1496"/>
      <c r="F48" s="1496"/>
      <c r="G48" s="1417"/>
      <c r="H48" s="1434"/>
      <c r="I48" s="1434"/>
      <c r="J48" s="1495"/>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7" t="s">
        <v>1424</v>
      </c>
      <c r="B50" s="1497"/>
      <c r="C50" s="1497"/>
      <c r="D50" s="1497"/>
      <c r="E50" s="1497"/>
      <c r="F50" s="1497"/>
      <c r="G50" s="1497"/>
      <c r="H50" s="1497"/>
      <c r="I50" s="1497"/>
      <c r="J50" s="1497"/>
    </row>
    <row r="51" customFormat="false" ht="13.8" hidden="false" customHeight="true" outlineLevel="0" collapsed="false">
      <c r="A51" s="1498" t="s">
        <v>1425</v>
      </c>
      <c r="B51" s="1498"/>
      <c r="C51" s="1498"/>
      <c r="D51" s="1498"/>
      <c r="E51" s="1498"/>
      <c r="F51" s="1498"/>
      <c r="G51" s="1498"/>
      <c r="H51" s="1498"/>
      <c r="I51" s="1498"/>
      <c r="J51" s="1498"/>
    </row>
    <row r="52" customFormat="false" ht="13.8" hidden="false" customHeight="true" outlineLevel="0" collapsed="false">
      <c r="A52" s="1498" t="s">
        <v>1426</v>
      </c>
      <c r="B52" s="1499"/>
      <c r="C52" s="1499"/>
      <c r="D52" s="1499"/>
      <c r="E52" s="1499"/>
      <c r="F52" s="1499"/>
      <c r="G52" s="1499"/>
      <c r="H52" s="1499"/>
      <c r="I52" s="1499"/>
      <c r="J52" s="1499"/>
    </row>
    <row r="53" customFormat="false" ht="26.3" hidden="false" customHeight="true" outlineLevel="0" collapsed="false">
      <c r="A53" s="1500" t="s">
        <v>1427</v>
      </c>
      <c r="B53" s="1500"/>
      <c r="C53" s="1500"/>
      <c r="D53" s="1500"/>
      <c r="E53" s="1500"/>
      <c r="F53" s="1500"/>
      <c r="G53" s="1500"/>
      <c r="H53" s="1500"/>
      <c r="I53" s="1500"/>
      <c r="J53" s="1500"/>
      <c r="K53" s="1179"/>
    </row>
    <row r="54" customFormat="false" ht="12.55" hidden="false" customHeight="true" outlineLevel="0" collapsed="false">
      <c r="A54" s="1327" t="s">
        <v>1355</v>
      </c>
      <c r="B54" s="1386"/>
      <c r="C54" s="1386"/>
      <c r="D54" s="1386"/>
      <c r="E54" s="1386"/>
      <c r="F54" s="1386"/>
      <c r="G54" s="1386"/>
      <c r="H54" s="1386"/>
      <c r="I54" s="1386"/>
      <c r="J54" s="1386"/>
    </row>
    <row r="55" customFormat="false" ht="12.55" hidden="false" customHeight="true" outlineLevel="0" collapsed="false">
      <c r="A55" s="1501" t="s">
        <v>1428</v>
      </c>
      <c r="B55" s="1498"/>
      <c r="C55" s="1498"/>
      <c r="D55" s="1498"/>
      <c r="E55" s="1498"/>
      <c r="F55" s="1498"/>
      <c r="G55" s="1498"/>
      <c r="H55" s="1498"/>
      <c r="I55" s="1498"/>
      <c r="J55" s="1498"/>
    </row>
    <row r="56" customFormat="false" ht="13.3" hidden="false" customHeight="true" outlineLevel="0" collapsed="false">
      <c r="A56" s="1498" t="s">
        <v>1429</v>
      </c>
      <c r="B56" s="1502"/>
      <c r="C56" s="1502"/>
      <c r="D56" s="1502"/>
      <c r="E56" s="1502"/>
      <c r="F56" s="1502"/>
      <c r="G56" s="1502"/>
      <c r="H56" s="1502"/>
      <c r="I56" s="1502"/>
      <c r="J56" s="1502"/>
    </row>
    <row r="57" customFormat="false" ht="12.55" hidden="false" customHeight="true" outlineLevel="0" collapsed="false">
      <c r="A57" s="1503" t="s">
        <v>1430</v>
      </c>
      <c r="B57" s="1502"/>
      <c r="C57" s="1502"/>
      <c r="D57" s="1502"/>
      <c r="E57" s="1502"/>
      <c r="F57" s="1502"/>
      <c r="G57" s="1502"/>
      <c r="H57" s="1502"/>
      <c r="I57" s="1502"/>
      <c r="J57" s="1502"/>
    </row>
    <row r="58" customFormat="false" ht="12.55" hidden="false" customHeight="true" outlineLevel="0" collapsed="false">
      <c r="A58" s="1504" t="s">
        <v>1431</v>
      </c>
      <c r="B58" s="1386"/>
      <c r="C58" s="1386"/>
      <c r="D58" s="1386"/>
      <c r="E58" s="1386"/>
      <c r="F58" s="1386"/>
      <c r="G58" s="1386"/>
      <c r="H58" s="1386"/>
      <c r="I58" s="1386"/>
      <c r="J58" s="1386"/>
    </row>
    <row r="59" customFormat="false" ht="5.95" hidden="false" customHeight="true" outlineLevel="0" collapsed="false">
      <c r="A59" s="727"/>
      <c r="B59" s="727"/>
      <c r="C59" s="727"/>
      <c r="D59" s="727"/>
      <c r="E59" s="727"/>
      <c r="F59" s="727"/>
      <c r="G59" s="727"/>
      <c r="H59" s="727"/>
      <c r="I59" s="727"/>
      <c r="J59" s="727"/>
    </row>
    <row r="60" customFormat="false" ht="12.55" hidden="false" customHeight="true" outlineLevel="0" collapsed="false">
      <c r="A60" s="1505" t="s">
        <v>437</v>
      </c>
      <c r="B60" s="1506"/>
      <c r="C60" s="1506"/>
      <c r="D60" s="1507"/>
      <c r="E60" s="1506"/>
      <c r="F60" s="1506"/>
      <c r="G60" s="1506"/>
      <c r="H60" s="1506"/>
      <c r="I60" s="1506"/>
      <c r="J60" s="1508"/>
    </row>
    <row r="61" customFormat="false" ht="27.7" hidden="false" customHeight="true" outlineLevel="0" collapsed="false">
      <c r="A61" s="1509" t="s">
        <v>1205</v>
      </c>
      <c r="B61" s="1509"/>
      <c r="C61" s="1509"/>
      <c r="D61" s="1509"/>
      <c r="E61" s="1509"/>
      <c r="F61" s="1509"/>
      <c r="G61" s="1509"/>
      <c r="H61" s="1509"/>
      <c r="I61" s="1509"/>
      <c r="J61" s="1509"/>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432</v>
      </c>
      <c r="H1" s="117" t="s">
        <v>72</v>
      </c>
    </row>
    <row r="2" customFormat="false" ht="15.85" hidden="false" customHeight="true" outlineLevel="0" collapsed="false">
      <c r="A2" s="660" t="s">
        <v>210</v>
      </c>
      <c r="H2" s="117" t="s">
        <v>74</v>
      </c>
    </row>
    <row r="3" customFormat="false" ht="15.85" hidden="false" customHeight="true" outlineLevel="0" collapsed="false">
      <c r="H3" s="117" t="s">
        <v>75</v>
      </c>
    </row>
    <row r="4" customFormat="false" ht="12.7" hidden="false" customHeight="true" outlineLevel="0" collapsed="false">
      <c r="H4" s="597"/>
    </row>
    <row r="5" customFormat="false" ht="14.25" hidden="false" customHeight="true" outlineLevel="0" collapsed="false">
      <c r="A5" s="690" t="s">
        <v>993</v>
      </c>
      <c r="B5" s="548" t="s">
        <v>1433</v>
      </c>
      <c r="C5" s="548" t="s">
        <v>396</v>
      </c>
      <c r="D5" s="548" t="s">
        <v>397</v>
      </c>
      <c r="E5" s="548" t="s">
        <v>470</v>
      </c>
      <c r="F5" s="548" t="s">
        <v>81</v>
      </c>
      <c r="G5" s="547" t="s">
        <v>82</v>
      </c>
      <c r="H5" s="549" t="s">
        <v>471</v>
      </c>
    </row>
    <row r="6" customFormat="false" ht="12.7" hidden="false" customHeight="true" outlineLevel="0" collapsed="false">
      <c r="A6" s="690"/>
      <c r="B6" s="866" t="s">
        <v>84</v>
      </c>
      <c r="C6" s="866"/>
      <c r="D6" s="866"/>
      <c r="E6" s="866"/>
      <c r="F6" s="866"/>
      <c r="G6" s="866"/>
      <c r="H6" s="866"/>
    </row>
    <row r="7" customFormat="false" ht="13.5" hidden="false" customHeight="true" outlineLevel="0" collapsed="false">
      <c r="A7" s="1510" t="s">
        <v>1434</v>
      </c>
      <c r="B7" s="1511" t="n">
        <v>132.91913638</v>
      </c>
      <c r="C7" s="1511" t="n">
        <v>112.3174702825</v>
      </c>
      <c r="D7" s="1511" t="n">
        <v>0.949569163409543</v>
      </c>
      <c r="E7" s="1511" t="n">
        <v>1.0495483758</v>
      </c>
      <c r="F7" s="1511" t="n">
        <v>0.734663144566491</v>
      </c>
      <c r="G7" s="1511" t="n">
        <v>1.49898790730577</v>
      </c>
      <c r="H7" s="1512" t="n">
        <v>1.75376471104294</v>
      </c>
    </row>
    <row r="8" customFormat="false" ht="12.05" hidden="false" customHeight="true" outlineLevel="0" collapsed="false">
      <c r="A8" s="1513" t="s">
        <v>1435</v>
      </c>
      <c r="B8" s="1514" t="s">
        <v>121</v>
      </c>
      <c r="C8" s="1514" t="n">
        <v>100.723554</v>
      </c>
      <c r="D8" s="1515"/>
      <c r="E8" s="1514" t="s">
        <v>121</v>
      </c>
      <c r="F8" s="1514" t="s">
        <v>121</v>
      </c>
      <c r="G8" s="1514" t="n">
        <v>1.4194</v>
      </c>
      <c r="H8" s="1516"/>
    </row>
    <row r="9" customFormat="false" ht="12.05" hidden="false" customHeight="true" outlineLevel="0" collapsed="false">
      <c r="A9" s="18" t="s">
        <v>1436</v>
      </c>
      <c r="B9" s="569" t="s">
        <v>115</v>
      </c>
      <c r="C9" s="569" t="n">
        <v>100.723554</v>
      </c>
      <c r="D9" s="571"/>
      <c r="E9" s="527" t="s">
        <v>115</v>
      </c>
      <c r="F9" s="527" t="s">
        <v>115</v>
      </c>
      <c r="G9" s="492" t="n">
        <v>1.4194</v>
      </c>
      <c r="H9" s="48"/>
    </row>
    <row r="10" customFormat="false" ht="12.05" hidden="false" customHeight="true" outlineLevel="0" collapsed="false">
      <c r="A10" s="18" t="s">
        <v>1437</v>
      </c>
      <c r="B10" s="574" t="s">
        <v>123</v>
      </c>
      <c r="C10" s="574" t="s">
        <v>123</v>
      </c>
      <c r="D10" s="571"/>
      <c r="E10" s="527" t="s">
        <v>123</v>
      </c>
      <c r="F10" s="527" t="s">
        <v>123</v>
      </c>
      <c r="G10" s="527" t="s">
        <v>123</v>
      </c>
      <c r="H10" s="48"/>
    </row>
    <row r="11" customFormat="false" ht="12.7" hidden="false" customHeight="true" outlineLevel="0" collapsed="false">
      <c r="A11" s="872" t="s">
        <v>1438</v>
      </c>
      <c r="B11" s="574" t="s">
        <v>121</v>
      </c>
      <c r="C11" s="574" t="s">
        <v>121</v>
      </c>
      <c r="D11" s="571"/>
      <c r="E11" s="574" t="s">
        <v>121</v>
      </c>
      <c r="F11" s="574" t="s">
        <v>121</v>
      </c>
      <c r="G11" s="1517" t="s">
        <v>121</v>
      </c>
      <c r="H11" s="48"/>
    </row>
    <row r="12" customFormat="false" ht="12.05" hidden="false" customHeight="true" outlineLevel="0" collapsed="false">
      <c r="A12" s="582" t="s">
        <v>1439</v>
      </c>
      <c r="B12" s="1518"/>
      <c r="C12" s="1514" t="n">
        <v>9.9163321</v>
      </c>
      <c r="D12" s="1514" t="n">
        <v>0.949533692159543</v>
      </c>
      <c r="E12" s="1514" t="s">
        <v>253</v>
      </c>
      <c r="F12" s="1514" t="s">
        <v>253</v>
      </c>
      <c r="G12" s="1514" t="s">
        <v>253</v>
      </c>
      <c r="H12" s="1519"/>
    </row>
    <row r="13" customFormat="false" ht="12.05" hidden="false" customHeight="true" outlineLevel="0" collapsed="false">
      <c r="A13" s="18" t="s">
        <v>1440</v>
      </c>
      <c r="B13" s="571"/>
      <c r="C13" s="569" t="s">
        <v>106</v>
      </c>
      <c r="D13" s="569" t="s">
        <v>106</v>
      </c>
      <c r="E13" s="527" t="s">
        <v>106</v>
      </c>
      <c r="F13" s="527" t="s">
        <v>106</v>
      </c>
      <c r="G13" s="527" t="s">
        <v>106</v>
      </c>
      <c r="H13" s="48"/>
    </row>
    <row r="14" customFormat="false" ht="12.05" hidden="false" customHeight="true" outlineLevel="0" collapsed="false">
      <c r="A14" s="18" t="s">
        <v>1441</v>
      </c>
      <c r="B14" s="571"/>
      <c r="C14" s="574" t="n">
        <v>9.9163321</v>
      </c>
      <c r="D14" s="574" t="n">
        <v>0.949533692159543</v>
      </c>
      <c r="E14" s="527" t="s">
        <v>106</v>
      </c>
      <c r="F14" s="527" t="s">
        <v>106</v>
      </c>
      <c r="G14" s="527" t="s">
        <v>106</v>
      </c>
      <c r="H14" s="48"/>
    </row>
    <row r="15" customFormat="false" ht="12.7" hidden="false" customHeight="true" outlineLevel="0" collapsed="false">
      <c r="A15" s="872" t="s">
        <v>1442</v>
      </c>
      <c r="B15" s="571"/>
      <c r="C15" s="574" t="s">
        <v>121</v>
      </c>
      <c r="D15" s="574" t="s">
        <v>121</v>
      </c>
      <c r="E15" s="574" t="s">
        <v>115</v>
      </c>
      <c r="F15" s="574" t="s">
        <v>115</v>
      </c>
      <c r="G15" s="574" t="s">
        <v>115</v>
      </c>
      <c r="H15" s="48"/>
    </row>
    <row r="16" customFormat="false" ht="12.7" hidden="false" customHeight="true" outlineLevel="0" collapsed="false">
      <c r="A16" s="1520" t="s">
        <v>1443</v>
      </c>
      <c r="B16" s="1521" t="n">
        <v>132.91913638</v>
      </c>
      <c r="C16" s="1521" t="n">
        <v>2.01825E-005</v>
      </c>
      <c r="D16" s="1521" t="n">
        <v>3.547125E-005</v>
      </c>
      <c r="E16" s="1522" t="n">
        <v>1.0495483758</v>
      </c>
      <c r="F16" s="1522" t="n">
        <v>0.734663144566491</v>
      </c>
      <c r="G16" s="1522" t="n">
        <v>0.0590179073057744</v>
      </c>
      <c r="H16" s="1523" t="n">
        <v>1.23376471104294</v>
      </c>
    </row>
    <row r="17" customFormat="false" ht="12.05" hidden="false" customHeight="true" outlineLevel="0" collapsed="false">
      <c r="A17" s="1524" t="s">
        <v>1444</v>
      </c>
      <c r="B17" s="1525" t="s">
        <v>115</v>
      </c>
      <c r="C17" s="1525" t="n">
        <v>1.677564</v>
      </c>
      <c r="D17" s="1525" t="s">
        <v>115</v>
      </c>
      <c r="E17" s="1525" t="s">
        <v>106</v>
      </c>
      <c r="F17" s="1525" t="s">
        <v>106</v>
      </c>
      <c r="G17" s="1526" t="n">
        <v>0.02057</v>
      </c>
      <c r="H17" s="1527" t="n">
        <v>0.52</v>
      </c>
    </row>
    <row r="18" customFormat="false" ht="12.7" hidden="false" customHeight="true" outlineLevel="0" collapsed="false">
      <c r="A18" s="138" t="s">
        <v>1445</v>
      </c>
      <c r="B18" s="527" t="s">
        <v>115</v>
      </c>
      <c r="C18" s="492" t="n">
        <v>1.677564</v>
      </c>
      <c r="D18" s="527" t="s">
        <v>115</v>
      </c>
      <c r="E18" s="527" t="s">
        <v>106</v>
      </c>
      <c r="F18" s="527" t="s">
        <v>106</v>
      </c>
      <c r="G18" s="492" t="n">
        <v>0.02057</v>
      </c>
      <c r="H18" s="530" t="n">
        <v>0.52</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8" t="s">
        <v>1446</v>
      </c>
      <c r="B20" s="382"/>
      <c r="C20" s="382"/>
      <c r="D20" s="382"/>
      <c r="E20" s="382"/>
      <c r="F20" s="382"/>
      <c r="G20" s="382"/>
      <c r="H20" s="382"/>
    </row>
    <row r="21" customFormat="false" ht="5.95" hidden="false" customHeight="true" outlineLevel="0" collapsed="false">
      <c r="A21" s="623"/>
      <c r="B21" s="623"/>
      <c r="C21" s="623"/>
      <c r="D21" s="623"/>
      <c r="E21" s="623"/>
      <c r="F21" s="623"/>
      <c r="G21" s="623"/>
      <c r="H21" s="623"/>
    </row>
    <row r="22" customFormat="false" ht="36.8" hidden="false" customHeight="true" outlineLevel="0" collapsed="false">
      <c r="A22" s="1529" t="s">
        <v>1447</v>
      </c>
      <c r="B22" s="1529"/>
      <c r="C22" s="1529"/>
      <c r="D22" s="1529"/>
      <c r="E22" s="1529"/>
      <c r="F22" s="1529"/>
      <c r="G22" s="1529"/>
      <c r="H22" s="1529"/>
    </row>
    <row r="23" customFormat="false" ht="22.55" hidden="false" customHeight="true" outlineLevel="0" collapsed="false">
      <c r="A23" s="621" t="s">
        <v>1448</v>
      </c>
      <c r="B23" s="621"/>
      <c r="C23" s="621"/>
      <c r="D23" s="621"/>
      <c r="E23" s="621"/>
      <c r="F23" s="621"/>
      <c r="G23" s="621"/>
      <c r="H23" s="621"/>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70</v>
      </c>
      <c r="I3" s="117"/>
      <c r="J3" s="117" t="s">
        <v>75</v>
      </c>
    </row>
    <row r="4" customFormat="false" ht="12.7" hidden="false" customHeight="true" outlineLevel="0" collapsed="false"/>
    <row r="5" customFormat="false" ht="14.25" hidden="false" customHeight="true" outlineLevel="0" collapsed="false">
      <c r="A5" s="118" t="s">
        <v>76</v>
      </c>
      <c r="B5" s="119" t="s">
        <v>146</v>
      </c>
      <c r="C5" s="119"/>
      <c r="D5" s="120" t="s">
        <v>171</v>
      </c>
      <c r="E5" s="120"/>
      <c r="F5" s="120"/>
      <c r="G5" s="121"/>
      <c r="H5" s="122" t="s">
        <v>148</v>
      </c>
      <c r="I5" s="122"/>
      <c r="J5" s="122"/>
    </row>
    <row r="6" customFormat="false" ht="13.5" hidden="false" customHeight="true" outlineLevel="0" collapsed="false">
      <c r="A6" s="123"/>
      <c r="B6" s="124" t="s">
        <v>149</v>
      </c>
      <c r="C6" s="124"/>
      <c r="D6" s="124" t="s">
        <v>150</v>
      </c>
      <c r="E6" s="124" t="s">
        <v>78</v>
      </c>
      <c r="F6" s="124" t="s">
        <v>79</v>
      </c>
      <c r="G6" s="125"/>
      <c r="H6" s="126" t="s">
        <v>151</v>
      </c>
      <c r="I6" s="124" t="s">
        <v>78</v>
      </c>
      <c r="J6" s="127" t="s">
        <v>79</v>
      </c>
    </row>
    <row r="7" customFormat="false" ht="15.05" hidden="false" customHeight="true" outlineLevel="0" collapsed="false">
      <c r="A7" s="128"/>
      <c r="B7" s="75" t="s">
        <v>152</v>
      </c>
      <c r="C7" s="76" t="s">
        <v>153</v>
      </c>
      <c r="D7" s="129" t="s">
        <v>154</v>
      </c>
      <c r="E7" s="129" t="s">
        <v>155</v>
      </c>
      <c r="F7" s="129"/>
      <c r="G7" s="129"/>
      <c r="H7" s="130" t="s">
        <v>84</v>
      </c>
      <c r="I7" s="130"/>
      <c r="J7" s="130"/>
    </row>
    <row r="8" customFormat="false" ht="12.55" hidden="false" customHeight="true" outlineLevel="0" collapsed="false">
      <c r="A8" s="131" t="s">
        <v>172</v>
      </c>
      <c r="B8" s="80" t="n">
        <v>480243.622938978</v>
      </c>
      <c r="C8" s="81" t="s">
        <v>157</v>
      </c>
      <c r="D8" s="82"/>
      <c r="E8" s="82"/>
      <c r="F8" s="82"/>
      <c r="G8" s="83"/>
      <c r="H8" s="80" t="n">
        <v>31088.9420212664</v>
      </c>
      <c r="I8" s="80" t="n">
        <v>2.70903342007102</v>
      </c>
      <c r="J8" s="132" t="n">
        <v>0.136979188950709</v>
      </c>
    </row>
    <row r="9" customFormat="false" ht="12.55" hidden="false" customHeight="true" outlineLevel="0" collapsed="false">
      <c r="A9" s="85" t="s">
        <v>158</v>
      </c>
      <c r="B9" s="80" t="n">
        <v>78322.2015166052</v>
      </c>
      <c r="C9" s="87" t="s">
        <v>157</v>
      </c>
      <c r="D9" s="80" t="n">
        <v>77.8899047535912</v>
      </c>
      <c r="E9" s="80" t="n">
        <v>4.20316330101413</v>
      </c>
      <c r="F9" s="80" t="n">
        <v>0.893199253419055</v>
      </c>
      <c r="G9" s="83"/>
      <c r="H9" s="80" t="n">
        <v>6100.50881621996</v>
      </c>
      <c r="I9" s="80" t="n">
        <v>0.329201003069228</v>
      </c>
      <c r="J9" s="84" t="n">
        <v>0.0699573319207685</v>
      </c>
    </row>
    <row r="10" customFormat="false" ht="12.55" hidden="false" customHeight="true" outlineLevel="0" collapsed="false">
      <c r="A10" s="85" t="s">
        <v>159</v>
      </c>
      <c r="B10" s="80" t="n">
        <v>151600.620358254</v>
      </c>
      <c r="C10" s="87" t="s">
        <v>157</v>
      </c>
      <c r="D10" s="80" t="n">
        <v>73.8499330703319</v>
      </c>
      <c r="E10" s="80" t="n">
        <v>9.55410033388878</v>
      </c>
      <c r="F10" s="80" t="n">
        <v>0.268966497400849</v>
      </c>
      <c r="G10" s="83"/>
      <c r="H10" s="80" t="n">
        <v>11195.6956668778</v>
      </c>
      <c r="I10" s="80" t="n">
        <v>1.44840753758254</v>
      </c>
      <c r="J10" s="84" t="n">
        <v>0.0407754878615553</v>
      </c>
    </row>
    <row r="11" customFormat="false" ht="12.55" hidden="false" customHeight="true" outlineLevel="0" collapsed="false">
      <c r="A11" s="85" t="s">
        <v>160</v>
      </c>
      <c r="B11" s="80" t="n">
        <v>168486.438162533</v>
      </c>
      <c r="C11" s="87" t="s">
        <v>157</v>
      </c>
      <c r="D11" s="80" t="n">
        <v>55.7999442493478</v>
      </c>
      <c r="E11" s="80" t="n">
        <v>4.80458212953135</v>
      </c>
      <c r="F11" s="80" t="n">
        <v>0.084144053087559</v>
      </c>
      <c r="G11" s="83"/>
      <c r="H11" s="80" t="n">
        <v>9401.53385624054</v>
      </c>
      <c r="I11" s="80" t="n">
        <v>0.809506929864095</v>
      </c>
      <c r="J11" s="84" t="n">
        <v>0.0141771317972819</v>
      </c>
    </row>
    <row r="12" customFormat="false" ht="12.55" hidden="false" customHeight="true" outlineLevel="0" collapsed="false">
      <c r="A12" s="85" t="s">
        <v>161</v>
      </c>
      <c r="B12" s="80" t="n">
        <v>7208.61538</v>
      </c>
      <c r="C12" s="87" t="s">
        <v>157</v>
      </c>
      <c r="D12" s="80" t="n">
        <v>97.264396823735</v>
      </c>
      <c r="E12" s="80" t="n">
        <v>16.4308434777387</v>
      </c>
      <c r="F12" s="80" t="n">
        <v>1.65484637078806</v>
      </c>
      <c r="G12" s="102" t="s">
        <v>162</v>
      </c>
      <c r="H12" s="80" t="n">
        <v>701.141626869999</v>
      </c>
      <c r="I12" s="80" t="n">
        <v>0.118443631</v>
      </c>
      <c r="J12" s="84" t="n">
        <v>0.011929151</v>
      </c>
    </row>
    <row r="13" customFormat="false" ht="12.55" hidden="false" customHeight="true" outlineLevel="0" collapsed="false">
      <c r="A13" s="85" t="s">
        <v>163</v>
      </c>
      <c r="B13" s="80" t="n">
        <v>74625.7475215857</v>
      </c>
      <c r="C13" s="92" t="s">
        <v>157</v>
      </c>
      <c r="D13" s="80" t="n">
        <v>58.8430109950709</v>
      </c>
      <c r="E13" s="80" t="n">
        <v>0.0465565662059303</v>
      </c>
      <c r="F13" s="80" t="n">
        <v>0.00187718549904769</v>
      </c>
      <c r="G13" s="83"/>
      <c r="H13" s="80" t="n">
        <v>4391.20368192806</v>
      </c>
      <c r="I13" s="80" t="n">
        <v>0.00347431855515575</v>
      </c>
      <c r="J13" s="84" t="n">
        <v>0.000140086371103115</v>
      </c>
    </row>
    <row r="14" customFormat="false" ht="12.55" hidden="false" customHeight="true" outlineLevel="0" collapsed="false">
      <c r="A14" s="104" t="s">
        <v>93</v>
      </c>
      <c r="B14" s="80" t="n">
        <v>161949.157716552</v>
      </c>
      <c r="C14" s="133" t="s">
        <v>157</v>
      </c>
      <c r="D14" s="82"/>
      <c r="E14" s="82"/>
      <c r="F14" s="82"/>
      <c r="G14" s="83"/>
      <c r="H14" s="80" t="n">
        <v>10971.8421636125</v>
      </c>
      <c r="I14" s="80" t="n">
        <v>1.38869</v>
      </c>
      <c r="J14" s="134" t="n">
        <v>0.01737</v>
      </c>
    </row>
    <row r="15" customFormat="false" ht="12.55" hidden="false" customHeight="true" outlineLevel="0" collapsed="false">
      <c r="A15" s="85" t="s">
        <v>158</v>
      </c>
      <c r="B15" s="135" t="n">
        <v>3139.10545081643</v>
      </c>
      <c r="C15" s="87" t="s">
        <v>157</v>
      </c>
      <c r="D15" s="80" t="n">
        <v>76.2774656822818</v>
      </c>
      <c r="E15" s="80" t="n">
        <v>0.777291504930297</v>
      </c>
      <c r="F15" s="80" t="n">
        <v>0.23255032729472</v>
      </c>
      <c r="G15" s="83"/>
      <c r="H15" s="135" t="n">
        <v>239.443008297714</v>
      </c>
      <c r="I15" s="135" t="n">
        <v>0.00244</v>
      </c>
      <c r="J15" s="136" t="n">
        <v>0.00073</v>
      </c>
    </row>
    <row r="16" customFormat="false" ht="12.55" hidden="false" customHeight="true" outlineLevel="0" collapsed="false">
      <c r="A16" s="85" t="s">
        <v>159</v>
      </c>
      <c r="B16" s="135" t="n">
        <v>131307.1699</v>
      </c>
      <c r="C16" s="87" t="s">
        <v>157</v>
      </c>
      <c r="D16" s="80" t="n">
        <v>70.0510230938174</v>
      </c>
      <c r="E16" s="80" t="n">
        <v>9.85810600430891</v>
      </c>
      <c r="F16" s="80" t="n">
        <v>0.111341977830565</v>
      </c>
      <c r="G16" s="83"/>
      <c r="H16" s="135" t="n">
        <v>9198.2015910487</v>
      </c>
      <c r="I16" s="135" t="n">
        <v>1.29444</v>
      </c>
      <c r="J16" s="136" t="n">
        <v>0.01462</v>
      </c>
    </row>
    <row r="17" customFormat="false" ht="12.55" hidden="false" customHeight="true" outlineLevel="0" collapsed="false">
      <c r="A17" s="85" t="s">
        <v>160</v>
      </c>
      <c r="B17" s="135" t="n">
        <v>27502.882365736</v>
      </c>
      <c r="C17" s="87" t="s">
        <v>157</v>
      </c>
      <c r="D17" s="80" t="n">
        <v>55.7831555203607</v>
      </c>
      <c r="E17" s="80" t="n">
        <v>3.3381955672537</v>
      </c>
      <c r="F17" s="80" t="n">
        <v>0.0734468472481482</v>
      </c>
      <c r="G17" s="83"/>
      <c r="H17" s="135" t="n">
        <v>1534.19756426604</v>
      </c>
      <c r="I17" s="135" t="n">
        <v>0.09181</v>
      </c>
      <c r="J17" s="136" t="n">
        <v>0.00202</v>
      </c>
    </row>
    <row r="18" customFormat="false" ht="12.55" hidden="false" customHeight="true" outlineLevel="0" collapsed="false">
      <c r="A18" s="85" t="s">
        <v>161</v>
      </c>
      <c r="B18" s="135" t="s">
        <v>123</v>
      </c>
      <c r="C18" s="87" t="s">
        <v>157</v>
      </c>
      <c r="D18" s="80" t="s">
        <v>123</v>
      </c>
      <c r="E18" s="80" t="s">
        <v>123</v>
      </c>
      <c r="F18" s="80" t="s">
        <v>123</v>
      </c>
      <c r="G18" s="102" t="s">
        <v>162</v>
      </c>
      <c r="H18" s="135" t="s">
        <v>123</v>
      </c>
      <c r="I18" s="135" t="s">
        <v>123</v>
      </c>
      <c r="J18" s="136" t="s">
        <v>123</v>
      </c>
    </row>
    <row r="19" customFormat="false" ht="12.55" hidden="false" customHeight="true" outlineLevel="0" collapsed="false">
      <c r="A19" s="85" t="s">
        <v>163</v>
      </c>
      <c r="B19" s="135" t="s">
        <v>123</v>
      </c>
      <c r="C19" s="87" t="s">
        <v>157</v>
      </c>
      <c r="D19" s="80" t="s">
        <v>123</v>
      </c>
      <c r="E19" s="80" t="s">
        <v>123</v>
      </c>
      <c r="F19" s="80" t="s">
        <v>123</v>
      </c>
      <c r="G19" s="83"/>
      <c r="H19" s="135" t="s">
        <v>123</v>
      </c>
      <c r="I19" s="135" t="s">
        <v>123</v>
      </c>
      <c r="J19" s="136" t="s">
        <v>123</v>
      </c>
    </row>
    <row r="20" customFormat="false" ht="12.55" hidden="false" customHeight="true" outlineLevel="0" collapsed="false">
      <c r="A20" s="104" t="s">
        <v>94</v>
      </c>
      <c r="B20" s="80" t="n">
        <v>7968.3901879775</v>
      </c>
      <c r="C20" s="87" t="s">
        <v>157</v>
      </c>
      <c r="D20" s="82"/>
      <c r="E20" s="82"/>
      <c r="F20" s="82"/>
      <c r="G20" s="83"/>
      <c r="H20" s="80" t="n">
        <v>562.219560088439</v>
      </c>
      <c r="I20" s="80" t="n">
        <v>0.04072801</v>
      </c>
      <c r="J20" s="84" t="n">
        <v>0.00379905</v>
      </c>
    </row>
    <row r="21" customFormat="false" ht="12.55" hidden="false" customHeight="true" outlineLevel="0" collapsed="false">
      <c r="A21" s="85" t="s">
        <v>158</v>
      </c>
      <c r="B21" s="135" t="n">
        <v>2202.1063885775</v>
      </c>
      <c r="C21" s="87" t="s">
        <v>157</v>
      </c>
      <c r="D21" s="80" t="n">
        <v>75.4251232282152</v>
      </c>
      <c r="E21" s="80" t="n">
        <v>2.04377500712274</v>
      </c>
      <c r="F21" s="80" t="n">
        <v>0.591333827808915</v>
      </c>
      <c r="G21" s="83"/>
      <c r="H21" s="135" t="n">
        <v>166.094145720098</v>
      </c>
      <c r="I21" s="135" t="n">
        <v>0.00450061</v>
      </c>
      <c r="J21" s="136" t="n">
        <v>0.00130218</v>
      </c>
    </row>
    <row r="22" customFormat="false" ht="12.55" hidden="false" customHeight="true" outlineLevel="0" collapsed="false">
      <c r="A22" s="85" t="s">
        <v>159</v>
      </c>
      <c r="B22" s="135" t="n">
        <v>1479.9328</v>
      </c>
      <c r="C22" s="87" t="s">
        <v>157</v>
      </c>
      <c r="D22" s="80" t="n">
        <v>106.003333333333</v>
      </c>
      <c r="E22" s="80" t="n">
        <v>10.0000013514127</v>
      </c>
      <c r="F22" s="80" t="n">
        <v>1.40000275688193</v>
      </c>
      <c r="G22" s="83"/>
      <c r="H22" s="135" t="n">
        <v>156.877809909333</v>
      </c>
      <c r="I22" s="135" t="n">
        <v>0.01479933</v>
      </c>
      <c r="J22" s="136" t="n">
        <v>0.00207191</v>
      </c>
    </row>
    <row r="23" customFormat="false" ht="12.55" hidden="false" customHeight="true" outlineLevel="0" collapsed="false">
      <c r="A23" s="85" t="s">
        <v>160</v>
      </c>
      <c r="B23" s="135" t="n">
        <v>4286.3509994</v>
      </c>
      <c r="C23" s="87" t="s">
        <v>157</v>
      </c>
      <c r="D23" s="80" t="n">
        <v>55.8161486291015</v>
      </c>
      <c r="E23" s="80" t="n">
        <v>4.99914029509004</v>
      </c>
      <c r="F23" s="80" t="n">
        <v>0.0991426040610033</v>
      </c>
      <c r="G23" s="83"/>
      <c r="H23" s="135" t="n">
        <v>239.247604459008</v>
      </c>
      <c r="I23" s="135" t="n">
        <v>0.02142807</v>
      </c>
      <c r="J23" s="136" t="n">
        <v>0.00042496</v>
      </c>
    </row>
    <row r="24" customFormat="false" ht="12.55" hidden="false" customHeight="true" outlineLevel="0" collapsed="false">
      <c r="A24" s="85" t="s">
        <v>161</v>
      </c>
      <c r="B24" s="135" t="s">
        <v>123</v>
      </c>
      <c r="C24" s="87" t="s">
        <v>157</v>
      </c>
      <c r="D24" s="80" t="s">
        <v>123</v>
      </c>
      <c r="E24" s="80" t="s">
        <v>123</v>
      </c>
      <c r="F24" s="80" t="s">
        <v>123</v>
      </c>
      <c r="G24" s="102" t="s">
        <v>162</v>
      </c>
      <c r="H24" s="135" t="s">
        <v>123</v>
      </c>
      <c r="I24" s="135" t="s">
        <v>123</v>
      </c>
      <c r="J24" s="136" t="s">
        <v>123</v>
      </c>
    </row>
    <row r="25" customFormat="false" ht="12.55" hidden="false" customHeight="true" outlineLevel="0" collapsed="false">
      <c r="A25" s="85" t="s">
        <v>163</v>
      </c>
      <c r="B25" s="135" t="s">
        <v>123</v>
      </c>
      <c r="C25" s="87" t="s">
        <v>157</v>
      </c>
      <c r="D25" s="80" t="s">
        <v>123</v>
      </c>
      <c r="E25" s="80" t="s">
        <v>123</v>
      </c>
      <c r="F25" s="80" t="s">
        <v>123</v>
      </c>
      <c r="G25" s="83"/>
      <c r="H25" s="135" t="s">
        <v>123</v>
      </c>
      <c r="I25" s="135" t="s">
        <v>123</v>
      </c>
      <c r="J25" s="136" t="s">
        <v>123</v>
      </c>
    </row>
    <row r="26" customFormat="false" ht="12.55" hidden="false" customHeight="true" outlineLevel="0" collapsed="false">
      <c r="A26" s="104" t="s">
        <v>95</v>
      </c>
      <c r="B26" s="80" t="n">
        <v>145262.50173799</v>
      </c>
      <c r="C26" s="87" t="s">
        <v>157</v>
      </c>
      <c r="D26" s="82"/>
      <c r="E26" s="82"/>
      <c r="F26" s="82"/>
      <c r="G26" s="83"/>
      <c r="H26" s="80" t="n">
        <v>8512.86841936686</v>
      </c>
      <c r="I26" s="80" t="n">
        <v>0.33202472</v>
      </c>
      <c r="J26" s="84" t="n">
        <v>0.01625793</v>
      </c>
    </row>
    <row r="27" customFormat="false" ht="12.55" hidden="false" customHeight="true" outlineLevel="0" collapsed="false">
      <c r="A27" s="85" t="s">
        <v>158</v>
      </c>
      <c r="B27" s="135" t="n">
        <v>17040.7418767109</v>
      </c>
      <c r="C27" s="87" t="s">
        <v>157</v>
      </c>
      <c r="D27" s="80" t="n">
        <v>76.3543416580468</v>
      </c>
      <c r="E27" s="80" t="n">
        <v>2.00110184443342</v>
      </c>
      <c r="F27" s="80" t="n">
        <v>0.600046645502831</v>
      </c>
      <c r="G27" s="83"/>
      <c r="H27" s="135" t="n">
        <v>1301.13462736097</v>
      </c>
      <c r="I27" s="135" t="n">
        <v>0.03410026</v>
      </c>
      <c r="J27" s="136" t="n">
        <v>0.01022524</v>
      </c>
    </row>
    <row r="28" customFormat="false" ht="12.55" hidden="false" customHeight="true" outlineLevel="0" collapsed="false">
      <c r="A28" s="85" t="s">
        <v>159</v>
      </c>
      <c r="B28" s="135" t="s">
        <v>123</v>
      </c>
      <c r="C28" s="87" t="s">
        <v>157</v>
      </c>
      <c r="D28" s="80" t="s">
        <v>123</v>
      </c>
      <c r="E28" s="80" t="s">
        <v>123</v>
      </c>
      <c r="F28" s="80" t="s">
        <v>123</v>
      </c>
      <c r="G28" s="83"/>
      <c r="H28" s="135" t="s">
        <v>123</v>
      </c>
      <c r="I28" s="135" t="s">
        <v>123</v>
      </c>
      <c r="J28" s="136" t="s">
        <v>123</v>
      </c>
    </row>
    <row r="29" customFormat="false" ht="12.55" hidden="false" customHeight="true" outlineLevel="0" collapsed="false">
      <c r="A29" s="85" t="s">
        <v>160</v>
      </c>
      <c r="B29" s="135" t="n">
        <v>58890.523050724</v>
      </c>
      <c r="C29" s="87" t="s">
        <v>157</v>
      </c>
      <c r="D29" s="80" t="n">
        <v>55.8123267503477</v>
      </c>
      <c r="E29" s="80" t="n">
        <v>5.00003132501266</v>
      </c>
      <c r="F29" s="80" t="n">
        <v>0.100061770463891</v>
      </c>
      <c r="G29" s="83"/>
      <c r="H29" s="135" t="n">
        <v>3286.81711500589</v>
      </c>
      <c r="I29" s="135" t="n">
        <v>0.29445446</v>
      </c>
      <c r="J29" s="136" t="n">
        <v>0.00589269</v>
      </c>
    </row>
    <row r="30" customFormat="false" ht="12.55" hidden="false" customHeight="true" outlineLevel="0" collapsed="false">
      <c r="A30" s="85" t="s">
        <v>161</v>
      </c>
      <c r="B30" s="135" t="s">
        <v>123</v>
      </c>
      <c r="C30" s="87" t="s">
        <v>157</v>
      </c>
      <c r="D30" s="80" t="s">
        <v>123</v>
      </c>
      <c r="E30" s="80" t="s">
        <v>123</v>
      </c>
      <c r="F30" s="80" t="s">
        <v>123</v>
      </c>
      <c r="G30" s="102" t="s">
        <v>162</v>
      </c>
      <c r="H30" s="135" t="s">
        <v>123</v>
      </c>
      <c r="I30" s="135" t="s">
        <v>123</v>
      </c>
      <c r="J30" s="136" t="s">
        <v>123</v>
      </c>
    </row>
    <row r="31" customFormat="false" ht="12.55" hidden="false" customHeight="true" outlineLevel="0" collapsed="false">
      <c r="A31" s="85" t="s">
        <v>163</v>
      </c>
      <c r="B31" s="135" t="n">
        <v>69331.2368105546</v>
      </c>
      <c r="C31" s="87" t="s">
        <v>157</v>
      </c>
      <c r="D31" s="80" t="n">
        <v>56.6110869725966</v>
      </c>
      <c r="E31" s="80" t="n">
        <v>0.0500495903380703</v>
      </c>
      <c r="F31" s="80" t="n">
        <v>0.00201929182920168</v>
      </c>
      <c r="G31" s="83"/>
      <c r="H31" s="135" t="n">
        <v>3924.916677</v>
      </c>
      <c r="I31" s="135" t="n">
        <v>0.00347</v>
      </c>
      <c r="J31" s="136" t="n">
        <v>0.00014</v>
      </c>
    </row>
    <row r="32" customFormat="false" ht="12.55" hidden="false" customHeight="true" outlineLevel="0" collapsed="false">
      <c r="A32" s="104" t="s">
        <v>96</v>
      </c>
      <c r="B32" s="80" t="n">
        <v>15770.3202237876</v>
      </c>
      <c r="C32" s="87" t="s">
        <v>157</v>
      </c>
      <c r="D32" s="82"/>
      <c r="E32" s="82"/>
      <c r="F32" s="82"/>
      <c r="G32" s="83"/>
      <c r="H32" s="80" t="n">
        <v>700.242413439982</v>
      </c>
      <c r="I32" s="80" t="n">
        <v>0.12331638</v>
      </c>
      <c r="J32" s="84" t="n">
        <v>0.01173598</v>
      </c>
    </row>
    <row r="33" customFormat="false" ht="12.55" hidden="false" customHeight="true" outlineLevel="0" collapsed="false">
      <c r="A33" s="85" t="s">
        <v>158</v>
      </c>
      <c r="B33" s="135" t="n">
        <v>3437.00028260958</v>
      </c>
      <c r="C33" s="87" t="s">
        <v>157</v>
      </c>
      <c r="D33" s="80" t="n">
        <v>75.886041811037</v>
      </c>
      <c r="E33" s="80" t="n">
        <v>2.50425932274435</v>
      </c>
      <c r="F33" s="80" t="n">
        <v>0.600325816218264</v>
      </c>
      <c r="G33" s="83"/>
      <c r="H33" s="135" t="n">
        <v>260.820347150657</v>
      </c>
      <c r="I33" s="135" t="n">
        <v>0.00860714</v>
      </c>
      <c r="J33" s="136" t="n">
        <v>0.00206332</v>
      </c>
    </row>
    <row r="34" customFormat="false" ht="12.55" hidden="false" customHeight="true" outlineLevel="0" collapsed="false">
      <c r="A34" s="85" t="s">
        <v>159</v>
      </c>
      <c r="B34" s="135" t="n">
        <v>1337.726</v>
      </c>
      <c r="C34" s="87" t="s">
        <v>157</v>
      </c>
      <c r="D34" s="80" t="n">
        <v>92.708</v>
      </c>
      <c r="E34" s="80" t="n">
        <v>10</v>
      </c>
      <c r="F34" s="80" t="n">
        <v>1.40000269113406</v>
      </c>
      <c r="G34" s="83"/>
      <c r="H34" s="135" t="n">
        <v>124.017902008</v>
      </c>
      <c r="I34" s="135" t="n">
        <v>0.01337726</v>
      </c>
      <c r="J34" s="136" t="n">
        <v>0.00187282</v>
      </c>
    </row>
    <row r="35" customFormat="false" ht="12.55" hidden="false" customHeight="true" outlineLevel="0" collapsed="false">
      <c r="A35" s="85" t="s">
        <v>160</v>
      </c>
      <c r="B35" s="135" t="n">
        <v>5650.937261178</v>
      </c>
      <c r="C35" s="87" t="s">
        <v>157</v>
      </c>
      <c r="D35" s="80" t="n">
        <v>55.8144869963705</v>
      </c>
      <c r="E35" s="80" t="n">
        <v>4.99952108725245</v>
      </c>
      <c r="F35" s="80" t="n">
        <v>0.100839909144773</v>
      </c>
      <c r="G35" s="83"/>
      <c r="H35" s="135" t="n">
        <v>315.404164281325</v>
      </c>
      <c r="I35" s="135" t="n">
        <v>0.02825198</v>
      </c>
      <c r="J35" s="136" t="n">
        <v>0.00056984</v>
      </c>
    </row>
    <row r="36" customFormat="false" ht="12.55" hidden="false" customHeight="true" outlineLevel="0" collapsed="false">
      <c r="A36" s="85" t="s">
        <v>161</v>
      </c>
      <c r="B36" s="135" t="n">
        <v>5344.65668</v>
      </c>
      <c r="C36" s="87" t="s">
        <v>157</v>
      </c>
      <c r="D36" s="80" t="n">
        <v>100.000000374206</v>
      </c>
      <c r="E36" s="80" t="n">
        <v>13.6734694809246</v>
      </c>
      <c r="F36" s="80" t="n">
        <v>1.35275293304714</v>
      </c>
      <c r="G36" s="102" t="s">
        <v>162</v>
      </c>
      <c r="H36" s="135" t="n">
        <v>534.46567</v>
      </c>
      <c r="I36" s="135" t="n">
        <v>0.07308</v>
      </c>
      <c r="J36" s="136" t="n">
        <v>0.00723</v>
      </c>
    </row>
    <row r="37" customFormat="false" ht="12.55" hidden="false" customHeight="true" outlineLevel="0" collapsed="false">
      <c r="A37" s="85" t="s">
        <v>163</v>
      </c>
      <c r="B37" s="135" t="s">
        <v>123</v>
      </c>
      <c r="C37" s="133" t="s">
        <v>157</v>
      </c>
      <c r="D37" s="80" t="s">
        <v>123</v>
      </c>
      <c r="E37" s="80" t="s">
        <v>123</v>
      </c>
      <c r="F37" s="80" t="s">
        <v>123</v>
      </c>
      <c r="G37" s="83"/>
      <c r="H37" s="135" t="s">
        <v>123</v>
      </c>
      <c r="I37" s="135" t="s">
        <v>123</v>
      </c>
      <c r="J37" s="136" t="s">
        <v>123</v>
      </c>
    </row>
    <row r="38" customFormat="false" ht="12.55" hidden="false" customHeight="true" outlineLevel="0" collapsed="false">
      <c r="A38" s="104" t="s">
        <v>97</v>
      </c>
      <c r="B38" s="80" t="n">
        <v>33577.7353869595</v>
      </c>
      <c r="C38" s="133" t="s">
        <v>157</v>
      </c>
      <c r="D38" s="82"/>
      <c r="E38" s="82"/>
      <c r="F38" s="82"/>
      <c r="G38" s="83"/>
      <c r="H38" s="80" t="n">
        <v>2204.11018929052</v>
      </c>
      <c r="I38" s="80" t="n">
        <v>0.13418727</v>
      </c>
      <c r="J38" s="84" t="n">
        <v>0.01192791</v>
      </c>
    </row>
    <row r="39" customFormat="false" ht="12.55" hidden="false" customHeight="true" outlineLevel="0" collapsed="false">
      <c r="A39" s="85" t="s">
        <v>158</v>
      </c>
      <c r="B39" s="135" t="n">
        <v>14256.5503739055</v>
      </c>
      <c r="C39" s="133" t="s">
        <v>157</v>
      </c>
      <c r="D39" s="80" t="n">
        <v>75.5388894150502</v>
      </c>
      <c r="E39" s="80" t="n">
        <v>2.15118799398585</v>
      </c>
      <c r="F39" s="80" t="n">
        <v>0.574931507624913</v>
      </c>
      <c r="G39" s="83"/>
      <c r="H39" s="135" t="n">
        <v>1076.92398213454</v>
      </c>
      <c r="I39" s="135" t="n">
        <v>0.03066852</v>
      </c>
      <c r="J39" s="136" t="n">
        <v>0.00819654</v>
      </c>
    </row>
    <row r="40" customFormat="false" ht="12.55" hidden="false" customHeight="true" outlineLevel="0" collapsed="false">
      <c r="A40" s="85" t="s">
        <v>159</v>
      </c>
      <c r="B40" s="135" t="n">
        <v>1387.502</v>
      </c>
      <c r="C40" s="133" t="s">
        <v>157</v>
      </c>
      <c r="D40" s="80" t="n">
        <v>93.3691915447091</v>
      </c>
      <c r="E40" s="80" t="n">
        <v>10</v>
      </c>
      <c r="F40" s="80" t="n">
        <v>1.39999798198489</v>
      </c>
      <c r="G40" s="83"/>
      <c r="H40" s="135" t="n">
        <v>129.549940006667</v>
      </c>
      <c r="I40" s="135" t="n">
        <v>0.01387502</v>
      </c>
      <c r="J40" s="136" t="n">
        <v>0.0019425</v>
      </c>
    </row>
    <row r="41" customFormat="false" ht="12.55" hidden="false" customHeight="true" outlineLevel="0" collapsed="false">
      <c r="A41" s="85" t="s">
        <v>160</v>
      </c>
      <c r="B41" s="135" t="n">
        <v>17904.381013054</v>
      </c>
      <c r="C41" s="133" t="s">
        <v>157</v>
      </c>
      <c r="D41" s="80" t="n">
        <v>55.7202321835056</v>
      </c>
      <c r="E41" s="80" t="n">
        <v>5.0001019267144</v>
      </c>
      <c r="F41" s="80" t="n">
        <v>0.0999124180107507</v>
      </c>
      <c r="G41" s="83"/>
      <c r="H41" s="135" t="n">
        <v>997.636267149318</v>
      </c>
      <c r="I41" s="135" t="n">
        <v>0.08952373</v>
      </c>
      <c r="J41" s="136" t="n">
        <v>0.00178887</v>
      </c>
    </row>
    <row r="42" customFormat="false" ht="12.55" hidden="false" customHeight="true" outlineLevel="0" collapsed="false">
      <c r="A42" s="85" t="s">
        <v>161</v>
      </c>
      <c r="B42" s="135" t="n">
        <v>29.302</v>
      </c>
      <c r="C42" s="133" t="s">
        <v>157</v>
      </c>
      <c r="D42" s="80" t="n">
        <v>75</v>
      </c>
      <c r="E42" s="80" t="n">
        <v>4.09528359838919</v>
      </c>
      <c r="F42" s="80" t="s">
        <v>106</v>
      </c>
      <c r="G42" s="102" t="s">
        <v>162</v>
      </c>
      <c r="H42" s="135" t="n">
        <v>2.19765</v>
      </c>
      <c r="I42" s="135" t="n">
        <v>0.00012</v>
      </c>
      <c r="J42" s="136" t="s">
        <v>106</v>
      </c>
    </row>
    <row r="43" customFormat="false" ht="12.55" hidden="false" customHeight="true" outlineLevel="0" collapsed="false">
      <c r="A43" s="85" t="s">
        <v>163</v>
      </c>
      <c r="B43" s="135" t="s">
        <v>123</v>
      </c>
      <c r="C43" s="133" t="s">
        <v>157</v>
      </c>
      <c r="D43" s="80" t="s">
        <v>123</v>
      </c>
      <c r="E43" s="80" t="s">
        <v>123</v>
      </c>
      <c r="F43" s="80" t="s">
        <v>123</v>
      </c>
      <c r="G43" s="83"/>
      <c r="H43" s="135" t="s">
        <v>123</v>
      </c>
      <c r="I43" s="135" t="s">
        <v>123</v>
      </c>
      <c r="J43" s="136" t="s">
        <v>123</v>
      </c>
    </row>
    <row r="44" customFormat="false" ht="12.55" hidden="false" customHeight="true" outlineLevel="0" collapsed="false">
      <c r="A44" s="104" t="s">
        <v>173</v>
      </c>
      <c r="B44" s="137" t="n">
        <v>115715.517685711</v>
      </c>
      <c r="C44" s="133" t="s">
        <v>157</v>
      </c>
      <c r="D44" s="82"/>
      <c r="E44" s="82"/>
      <c r="F44" s="82"/>
      <c r="G44" s="83"/>
      <c r="H44" s="80" t="n">
        <v>8137.65927546812</v>
      </c>
      <c r="I44" s="80" t="n">
        <v>0.690087040071017</v>
      </c>
      <c r="J44" s="84" t="n">
        <v>0.0758883189507088</v>
      </c>
    </row>
    <row r="45" customFormat="false" ht="12.7" hidden="false" customHeight="true" outlineLevel="0" collapsed="false">
      <c r="A45" s="138" t="s">
        <v>99</v>
      </c>
      <c r="B45" s="82"/>
      <c r="C45" s="139"/>
      <c r="D45" s="82"/>
      <c r="E45" s="82"/>
      <c r="F45" s="82"/>
      <c r="G45" s="139"/>
      <c r="H45" s="82"/>
      <c r="I45" s="82"/>
      <c r="J45" s="140"/>
    </row>
    <row r="46" customFormat="false" ht="12.55" hidden="false" customHeight="true" outlineLevel="0" collapsed="false">
      <c r="A46" s="85" t="s">
        <v>158</v>
      </c>
      <c r="B46" s="135" t="n">
        <v>38246.6971439853</v>
      </c>
      <c r="C46" s="133" t="s">
        <v>157</v>
      </c>
      <c r="D46" s="80" t="n">
        <v>79.9047482205031</v>
      </c>
      <c r="E46" s="80" t="n">
        <v>6.50734551358163</v>
      </c>
      <c r="F46" s="80" t="n">
        <v>1.24036990023409</v>
      </c>
      <c r="G46" s="83"/>
      <c r="H46" s="135" t="n">
        <v>3056.09270555598</v>
      </c>
      <c r="I46" s="135" t="n">
        <v>0.248884473069228</v>
      </c>
      <c r="J46" s="136" t="n">
        <v>0.0474400519207685</v>
      </c>
    </row>
    <row r="47" customFormat="false" ht="12.55" hidden="false" customHeight="true" outlineLevel="0" collapsed="false">
      <c r="A47" s="85" t="s">
        <v>159</v>
      </c>
      <c r="B47" s="135" t="n">
        <v>16088.2896582538</v>
      </c>
      <c r="C47" s="133" t="s">
        <v>157</v>
      </c>
      <c r="D47" s="80" t="n">
        <v>98.6461866125666</v>
      </c>
      <c r="E47" s="80" t="n">
        <v>6.95635956088854</v>
      </c>
      <c r="F47" s="80" t="n">
        <v>1.25981433030434</v>
      </c>
      <c r="G47" s="83"/>
      <c r="H47" s="135" t="n">
        <v>1587.04842390513</v>
      </c>
      <c r="I47" s="135" t="n">
        <v>0.111915927582538</v>
      </c>
      <c r="J47" s="136" t="n">
        <v>0.0202682578615553</v>
      </c>
    </row>
    <row r="48" customFormat="false" ht="12.55" hidden="false" customHeight="true" outlineLevel="0" collapsed="false">
      <c r="A48" s="85" t="s">
        <v>160</v>
      </c>
      <c r="B48" s="135" t="n">
        <v>54251.3634724411</v>
      </c>
      <c r="C48" s="133" t="s">
        <v>157</v>
      </c>
      <c r="D48" s="80" t="n">
        <v>55.8185259734026</v>
      </c>
      <c r="E48" s="80" t="n">
        <v>5.23560463154779</v>
      </c>
      <c r="F48" s="80" t="n">
        <v>0.064160079572011</v>
      </c>
      <c r="G48" s="83"/>
      <c r="H48" s="135" t="n">
        <v>3028.23114107896</v>
      </c>
      <c r="I48" s="135" t="n">
        <v>0.284038689864095</v>
      </c>
      <c r="J48" s="136" t="n">
        <v>0.00348077179728191</v>
      </c>
    </row>
    <row r="49" customFormat="false" ht="12.55" hidden="false" customHeight="true" outlineLevel="0" collapsed="false">
      <c r="A49" s="85" t="s">
        <v>161</v>
      </c>
      <c r="B49" s="135" t="n">
        <v>1834.6567</v>
      </c>
      <c r="C49" s="133" t="s">
        <v>157</v>
      </c>
      <c r="D49" s="80" t="n">
        <v>89.6507269561651</v>
      </c>
      <c r="E49" s="80" t="n">
        <v>24.6605433049137</v>
      </c>
      <c r="F49" s="80" t="n">
        <v>2.56132441562501</v>
      </c>
      <c r="G49" s="102" t="s">
        <v>162</v>
      </c>
      <c r="H49" s="135" t="n">
        <v>164.478306869999</v>
      </c>
      <c r="I49" s="135" t="n">
        <v>0.045243631</v>
      </c>
      <c r="J49" s="136" t="n">
        <v>0.004699151</v>
      </c>
    </row>
    <row r="50" customFormat="false" ht="12.55" hidden="false" customHeight="true" outlineLevel="0" collapsed="false">
      <c r="A50" s="91" t="s">
        <v>163</v>
      </c>
      <c r="B50" s="141" t="n">
        <v>5294.51071103114</v>
      </c>
      <c r="C50" s="142" t="s">
        <v>157</v>
      </c>
      <c r="D50" s="93" t="n">
        <v>88.0698954780739</v>
      </c>
      <c r="E50" s="93" t="n">
        <v>0.000815666525473245</v>
      </c>
      <c r="F50" s="93" t="n">
        <v>1.63133305094649E-005</v>
      </c>
      <c r="G50" s="94"/>
      <c r="H50" s="141" t="n">
        <v>466.287004928055</v>
      </c>
      <c r="I50" s="141" t="n">
        <v>4.31855515574765E-006</v>
      </c>
      <c r="J50" s="143" t="n">
        <v>8.63711031149531E-008</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67</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0" t="s">
        <v>1449</v>
      </c>
      <c r="L1" s="117" t="s">
        <v>72</v>
      </c>
    </row>
    <row r="2" customFormat="false" ht="15.85" hidden="false" customHeight="true" outlineLevel="0" collapsed="false">
      <c r="A2" s="660" t="s">
        <v>1450</v>
      </c>
      <c r="L2" s="117" t="s">
        <v>74</v>
      </c>
    </row>
    <row r="3" customFormat="false" ht="15.85" hidden="false" customHeight="true" outlineLevel="0" collapsed="false">
      <c r="A3" s="660" t="s">
        <v>210</v>
      </c>
      <c r="L3" s="117" t="s">
        <v>75</v>
      </c>
    </row>
    <row r="4" customFormat="false" ht="12.55" hidden="false" customHeight="true" outlineLevel="0" collapsed="false">
      <c r="L4" s="1530"/>
    </row>
    <row r="5" customFormat="false" ht="12.7" hidden="false" customHeight="true" outlineLevel="0" collapsed="false">
      <c r="J5" s="623"/>
      <c r="K5" s="499" t="s">
        <v>444</v>
      </c>
      <c r="L5" s="623"/>
    </row>
    <row r="6" customFormat="false" ht="12.7" hidden="false" customHeight="true" outlineLevel="0" collapsed="false">
      <c r="A6" s="1531" t="s">
        <v>1451</v>
      </c>
      <c r="B6" s="942" t="s">
        <v>880</v>
      </c>
      <c r="C6" s="942"/>
      <c r="D6" s="942"/>
      <c r="E6" s="942" t="s">
        <v>322</v>
      </c>
      <c r="F6" s="942"/>
      <c r="G6" s="1532" t="s">
        <v>148</v>
      </c>
      <c r="H6" s="1532"/>
      <c r="I6" s="1532"/>
      <c r="J6" s="1533"/>
      <c r="K6" s="1151" t="s">
        <v>795</v>
      </c>
      <c r="L6" s="940" t="s">
        <v>395</v>
      </c>
    </row>
    <row r="7" customFormat="false" ht="13.5" hidden="false" customHeight="true" outlineLevel="0" collapsed="false">
      <c r="A7" s="1057" t="s">
        <v>360</v>
      </c>
      <c r="B7" s="1534"/>
      <c r="C7" s="1535"/>
      <c r="D7" s="1536"/>
      <c r="E7" s="1534"/>
      <c r="F7" s="1536"/>
      <c r="G7" s="1537"/>
      <c r="H7" s="1538"/>
      <c r="I7" s="1539"/>
      <c r="J7" s="1533"/>
      <c r="K7" s="951" t="s">
        <v>1452</v>
      </c>
      <c r="L7" s="1540" t="n">
        <v>10183.784</v>
      </c>
    </row>
    <row r="8" customFormat="false" ht="15.05" hidden="false" customHeight="true" outlineLevel="0" collapsed="false">
      <c r="A8" s="1057"/>
      <c r="B8" s="285" t="s">
        <v>1453</v>
      </c>
      <c r="C8" s="406" t="s">
        <v>1454</v>
      </c>
      <c r="D8" s="285" t="s">
        <v>1455</v>
      </c>
      <c r="E8" s="1541" t="s">
        <v>1456</v>
      </c>
      <c r="F8" s="1541" t="s">
        <v>1457</v>
      </c>
      <c r="G8" s="1542" t="s">
        <v>1458</v>
      </c>
      <c r="H8" s="1542"/>
      <c r="I8" s="287" t="s">
        <v>1459</v>
      </c>
      <c r="J8" s="1533"/>
      <c r="K8" s="1543" t="s">
        <v>1460</v>
      </c>
      <c r="L8" s="1544" t="s">
        <v>106</v>
      </c>
    </row>
    <row r="9" customFormat="false" ht="14.25" hidden="false" customHeight="true" outlineLevel="0" collapsed="false">
      <c r="A9" s="1057"/>
      <c r="B9" s="285"/>
      <c r="C9" s="406"/>
      <c r="D9" s="285"/>
      <c r="E9" s="1545"/>
      <c r="F9" s="1545"/>
      <c r="G9" s="1546" t="s">
        <v>1461</v>
      </c>
      <c r="H9" s="1545" t="s">
        <v>1462</v>
      </c>
      <c r="I9" s="1547"/>
      <c r="J9" s="1533"/>
      <c r="K9" s="953" t="s">
        <v>1463</v>
      </c>
      <c r="L9" s="1544" t="s">
        <v>106</v>
      </c>
    </row>
    <row r="10" customFormat="false" ht="13.5" hidden="false" customHeight="true" outlineLevel="0" collapsed="false">
      <c r="A10" s="1548"/>
      <c r="B10" s="884" t="s">
        <v>1464</v>
      </c>
      <c r="C10" s="406"/>
      <c r="D10" s="884" t="s">
        <v>1465</v>
      </c>
      <c r="E10" s="406" t="s">
        <v>1466</v>
      </c>
      <c r="F10" s="406"/>
      <c r="G10" s="407" t="s">
        <v>84</v>
      </c>
      <c r="H10" s="407"/>
      <c r="I10" s="407"/>
      <c r="J10" s="1533"/>
      <c r="K10" s="953" t="s">
        <v>1467</v>
      </c>
      <c r="L10" s="1549" t="s">
        <v>106</v>
      </c>
    </row>
    <row r="11" customFormat="false" ht="13.5" hidden="false" customHeight="true" outlineLevel="0" collapsed="false">
      <c r="A11" s="968" t="s">
        <v>1468</v>
      </c>
      <c r="B11" s="1550" t="n">
        <v>3994.413</v>
      </c>
      <c r="C11" s="1550" t="n">
        <v>1</v>
      </c>
      <c r="D11" s="1551" t="s">
        <v>106</v>
      </c>
      <c r="E11" s="146" t="n">
        <v>0.0310447502549186</v>
      </c>
      <c r="F11" s="146" t="s">
        <v>115</v>
      </c>
      <c r="G11" s="1550" t="n">
        <v>100.723554</v>
      </c>
      <c r="H11" s="1551" t="n">
        <v>23.282</v>
      </c>
      <c r="I11" s="1552" t="s">
        <v>115</v>
      </c>
      <c r="J11" s="1533"/>
      <c r="K11" s="968" t="s">
        <v>1469</v>
      </c>
      <c r="L11" s="1549" t="s">
        <v>106</v>
      </c>
    </row>
    <row r="12" customFormat="false" ht="14.25" hidden="false" customHeight="true" outlineLevel="0" collapsed="false">
      <c r="A12" s="968" t="s">
        <v>1470</v>
      </c>
      <c r="B12" s="1553" t="s">
        <v>123</v>
      </c>
      <c r="C12" s="1553" t="s">
        <v>123</v>
      </c>
      <c r="D12" s="1553" t="s">
        <v>123</v>
      </c>
      <c r="E12" s="80" t="s">
        <v>123</v>
      </c>
      <c r="F12" s="80" t="s">
        <v>123</v>
      </c>
      <c r="G12" s="80" t="s">
        <v>123</v>
      </c>
      <c r="H12" s="80" t="s">
        <v>123</v>
      </c>
      <c r="I12" s="134" t="s">
        <v>123</v>
      </c>
      <c r="J12" s="1533"/>
      <c r="K12" s="953" t="s">
        <v>1471</v>
      </c>
      <c r="L12" s="1554" t="s">
        <v>106</v>
      </c>
    </row>
    <row r="13" customFormat="false" ht="13.5" hidden="false" customHeight="true" outlineLevel="0" collapsed="false">
      <c r="A13" s="638" t="s">
        <v>1472</v>
      </c>
      <c r="B13" s="1553" t="s">
        <v>123</v>
      </c>
      <c r="C13" s="1553" t="s">
        <v>123</v>
      </c>
      <c r="D13" s="1553" t="s">
        <v>123</v>
      </c>
      <c r="E13" s="80" t="s">
        <v>123</v>
      </c>
      <c r="F13" s="80" t="s">
        <v>123</v>
      </c>
      <c r="G13" s="1553" t="s">
        <v>123</v>
      </c>
      <c r="H13" s="1553" t="s">
        <v>123</v>
      </c>
      <c r="I13" s="1555" t="s">
        <v>123</v>
      </c>
      <c r="J13" s="1533"/>
      <c r="K13" s="953" t="s">
        <v>1473</v>
      </c>
      <c r="L13" s="1549" t="s">
        <v>106</v>
      </c>
    </row>
    <row r="14" customFormat="false" ht="14.25" hidden="false" customHeight="true" outlineLevel="0" collapsed="false">
      <c r="A14" s="638" t="s">
        <v>1474</v>
      </c>
      <c r="B14" s="1553" t="s">
        <v>123</v>
      </c>
      <c r="C14" s="1553" t="s">
        <v>123</v>
      </c>
      <c r="D14" s="1553" t="s">
        <v>123</v>
      </c>
      <c r="E14" s="80" t="s">
        <v>123</v>
      </c>
      <c r="F14" s="80" t="s">
        <v>123</v>
      </c>
      <c r="G14" s="1553" t="s">
        <v>123</v>
      </c>
      <c r="H14" s="1553" t="s">
        <v>123</v>
      </c>
      <c r="I14" s="1555" t="s">
        <v>123</v>
      </c>
      <c r="J14" s="1533"/>
      <c r="K14" s="953" t="s">
        <v>1475</v>
      </c>
      <c r="L14" s="1549" t="s">
        <v>106</v>
      </c>
    </row>
    <row r="15" customFormat="false" ht="14.25" hidden="false" customHeight="true" outlineLevel="0" collapsed="false">
      <c r="A15" s="1556" t="s">
        <v>1476</v>
      </c>
      <c r="B15" s="82"/>
      <c r="C15" s="82"/>
      <c r="D15" s="82"/>
      <c r="E15" s="82"/>
      <c r="F15" s="82"/>
      <c r="G15" s="80" t="s">
        <v>121</v>
      </c>
      <c r="H15" s="80" t="s">
        <v>121</v>
      </c>
      <c r="I15" s="134" t="s">
        <v>121</v>
      </c>
      <c r="J15" s="1533"/>
      <c r="K15" s="1557" t="s">
        <v>1477</v>
      </c>
      <c r="L15" s="1558" t="s">
        <v>106</v>
      </c>
    </row>
    <row r="16" customFormat="false" ht="7.5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478</v>
      </c>
      <c r="J17" s="1533"/>
    </row>
    <row r="18" customFormat="false" ht="13.5" hidden="false" customHeight="true" outlineLevel="0" collapsed="false">
      <c r="A18" s="1560" t="s">
        <v>1479</v>
      </c>
      <c r="J18" s="1533"/>
    </row>
    <row r="19" customFormat="false" ht="7.55" hidden="false" customHeight="true" outlineLevel="0" collapsed="false">
      <c r="J19" s="1533"/>
      <c r="K19" s="1561" t="s">
        <v>1480</v>
      </c>
      <c r="L19" s="1562"/>
    </row>
    <row r="20" customFormat="false" ht="13.5" hidden="false" customHeight="true" outlineLevel="0" collapsed="false">
      <c r="A20" s="1563" t="s">
        <v>1481</v>
      </c>
      <c r="J20" s="1533"/>
      <c r="K20" s="1564" t="s">
        <v>1482</v>
      </c>
      <c r="L20" s="1565"/>
    </row>
    <row r="21" customFormat="false" ht="13.5" hidden="false" customHeight="true" outlineLevel="0" collapsed="false">
      <c r="A21" s="1566" t="s">
        <v>1483</v>
      </c>
      <c r="J21" s="1533"/>
      <c r="K21" s="1567" t="s">
        <v>1484</v>
      </c>
      <c r="L21" s="1565"/>
    </row>
    <row r="22" customFormat="false" ht="13.5" hidden="false" customHeight="true" outlineLevel="0" collapsed="false">
      <c r="A22" s="1561" t="s">
        <v>1485</v>
      </c>
      <c r="J22" s="1533"/>
      <c r="K22" s="1567" t="s">
        <v>1486</v>
      </c>
      <c r="L22" s="1568"/>
    </row>
    <row r="23" customFormat="false" ht="23.95" hidden="false" customHeight="true" outlineLevel="0" collapsed="false">
      <c r="A23" s="1569" t="s">
        <v>1487</v>
      </c>
      <c r="B23" s="1569"/>
      <c r="C23" s="1569"/>
      <c r="D23" s="1569"/>
      <c r="E23" s="1569"/>
      <c r="F23" s="1569"/>
      <c r="G23" s="1569"/>
      <c r="H23" s="1569"/>
      <c r="I23" s="1569"/>
      <c r="J23" s="1533"/>
      <c r="K23" s="661"/>
      <c r="L23" s="1568"/>
    </row>
    <row r="24" customFormat="false" ht="8.3" hidden="false" customHeight="true" outlineLevel="0" collapsed="false">
      <c r="A24" s="1009"/>
      <c r="B24" s="1009"/>
      <c r="C24" s="1009"/>
      <c r="D24" s="1009"/>
      <c r="E24" s="1009"/>
      <c r="F24" s="1009"/>
      <c r="G24" s="1009"/>
      <c r="J24" s="1533"/>
    </row>
    <row r="25" customFormat="false" ht="9.1" hidden="false" customHeight="true" outlineLevel="0" collapsed="false">
      <c r="A25" s="661"/>
      <c r="B25" s="661"/>
      <c r="C25" s="661"/>
      <c r="D25" s="661"/>
      <c r="E25" s="661"/>
      <c r="F25" s="661"/>
      <c r="G25" s="661"/>
      <c r="H25" s="661"/>
      <c r="I25" s="661"/>
      <c r="J25" s="1533"/>
    </row>
    <row r="26" customFormat="false" ht="15.85" hidden="false" customHeight="true" outlineLevel="0" collapsed="false">
      <c r="A26" s="660" t="s">
        <v>1488</v>
      </c>
      <c r="J26" s="1533"/>
    </row>
    <row r="27" customFormat="false" ht="15.85" hidden="false" customHeight="true" outlineLevel="0" collapsed="false">
      <c r="A27" s="660" t="s">
        <v>1489</v>
      </c>
      <c r="J27" s="1533"/>
    </row>
    <row r="28" customFormat="false" ht="13.3" hidden="false" customHeight="true" outlineLevel="0" collapsed="false">
      <c r="A28" s="660" t="s">
        <v>210</v>
      </c>
      <c r="J28" s="1533"/>
    </row>
    <row r="29" customFormat="false" ht="12.7" hidden="false" customHeight="true" outlineLevel="0" collapsed="false">
      <c r="J29" s="1533"/>
    </row>
    <row r="30" customFormat="false" ht="12.55" hidden="false" customHeight="true" outlineLevel="0" collapsed="false">
      <c r="A30" s="1531" t="s">
        <v>1451</v>
      </c>
      <c r="B30" s="1570" t="s">
        <v>446</v>
      </c>
      <c r="C30" s="942" t="s">
        <v>322</v>
      </c>
      <c r="D30" s="942"/>
      <c r="E30" s="942"/>
      <c r="F30" s="1082" t="s">
        <v>148</v>
      </c>
      <c r="G30" s="1082"/>
      <c r="H30" s="1082"/>
      <c r="I30" s="16"/>
      <c r="J30" s="1533"/>
    </row>
    <row r="31" customFormat="false" ht="13.8" hidden="false" customHeight="true" outlineLevel="0" collapsed="false">
      <c r="A31" s="1057" t="s">
        <v>360</v>
      </c>
      <c r="B31" s="944" t="s">
        <v>1490</v>
      </c>
      <c r="C31" s="1571"/>
      <c r="D31" s="1572"/>
      <c r="E31" s="1572"/>
      <c r="F31" s="1571"/>
      <c r="G31" s="1572"/>
      <c r="H31" s="1060"/>
      <c r="J31" s="1533"/>
    </row>
    <row r="32" customFormat="false" ht="13.3" hidden="false" customHeight="true" outlineLevel="0" collapsed="false">
      <c r="A32" s="1057"/>
      <c r="B32" s="944"/>
      <c r="C32" s="399" t="s">
        <v>1491</v>
      </c>
      <c r="D32" s="399" t="s">
        <v>396</v>
      </c>
      <c r="E32" s="625" t="s">
        <v>397</v>
      </c>
      <c r="F32" s="399" t="s">
        <v>1492</v>
      </c>
      <c r="G32" s="399" t="s">
        <v>396</v>
      </c>
      <c r="H32" s="508" t="s">
        <v>397</v>
      </c>
      <c r="J32" s="1533"/>
    </row>
    <row r="33" customFormat="false" ht="12.05" hidden="false" customHeight="true" outlineLevel="0" collapsed="false">
      <c r="A33" s="1548"/>
      <c r="B33" s="292" t="s">
        <v>84</v>
      </c>
      <c r="C33" s="406" t="s">
        <v>1493</v>
      </c>
      <c r="D33" s="406"/>
      <c r="E33" s="406"/>
      <c r="F33" s="407" t="s">
        <v>84</v>
      </c>
      <c r="G33" s="407"/>
      <c r="H33" s="407"/>
      <c r="J33" s="1533"/>
    </row>
    <row r="34" customFormat="false" ht="12.05" hidden="false" customHeight="true" outlineLevel="0" collapsed="false">
      <c r="A34" s="1160" t="s">
        <v>1494</v>
      </c>
      <c r="B34" s="218" t="n">
        <v>812.037</v>
      </c>
      <c r="C34" s="217"/>
      <c r="D34" s="217"/>
      <c r="E34" s="217"/>
      <c r="F34" s="218" t="n">
        <v>132.91913638</v>
      </c>
      <c r="G34" s="80" t="n">
        <v>2.01825E-005</v>
      </c>
      <c r="H34" s="134" t="n">
        <v>3.547125E-005</v>
      </c>
      <c r="J34" s="1533"/>
    </row>
    <row r="35" customFormat="false" ht="12.05" hidden="false" customHeight="true" outlineLevel="0" collapsed="false">
      <c r="A35" s="968" t="s">
        <v>1495</v>
      </c>
      <c r="B35" s="451" t="s">
        <v>106</v>
      </c>
      <c r="C35" s="218" t="s">
        <v>106</v>
      </c>
      <c r="D35" s="218" t="s">
        <v>106</v>
      </c>
      <c r="E35" s="218" t="s">
        <v>106</v>
      </c>
      <c r="F35" s="237" t="n">
        <v>139.70039035</v>
      </c>
      <c r="G35" s="451" t="n">
        <v>2.01825E-005</v>
      </c>
      <c r="H35" s="147" t="n">
        <v>1.009125E-005</v>
      </c>
      <c r="J35" s="1533"/>
    </row>
    <row r="36" customFormat="false" ht="12.05" hidden="false" customHeight="true" outlineLevel="0" collapsed="false">
      <c r="A36" s="968" t="s">
        <v>1496</v>
      </c>
      <c r="B36" s="218" t="n">
        <v>812.037</v>
      </c>
      <c r="C36" s="173"/>
      <c r="D36" s="173"/>
      <c r="E36" s="173"/>
      <c r="F36" s="218" t="n">
        <v>132.91913638</v>
      </c>
      <c r="G36" s="80" t="s">
        <v>115</v>
      </c>
      <c r="H36" s="134" t="n">
        <v>2.538E-005</v>
      </c>
      <c r="J36" s="1533"/>
    </row>
    <row r="37" customFormat="false" ht="12.05" hidden="false" customHeight="true" outlineLevel="0" collapsed="false">
      <c r="A37" s="138" t="s">
        <v>1497</v>
      </c>
      <c r="B37" s="492" t="n">
        <v>24.337</v>
      </c>
      <c r="C37" s="156" t="n">
        <v>2126.10929859884</v>
      </c>
      <c r="D37" s="159" t="s">
        <v>115</v>
      </c>
      <c r="E37" s="159" t="s">
        <v>115</v>
      </c>
      <c r="F37" s="492" t="n">
        <v>51.743122</v>
      </c>
      <c r="G37" s="527" t="s">
        <v>115</v>
      </c>
      <c r="H37" s="494" t="s">
        <v>115</v>
      </c>
      <c r="J37" s="1533"/>
    </row>
    <row r="38" customFormat="false" ht="12.05" hidden="false" customHeight="true" outlineLevel="0" collapsed="false">
      <c r="A38" s="138" t="s">
        <v>1498</v>
      </c>
      <c r="B38" s="492" t="n">
        <v>1.278</v>
      </c>
      <c r="C38" s="156" t="n">
        <v>746.345852895149</v>
      </c>
      <c r="D38" s="159" t="s">
        <v>115</v>
      </c>
      <c r="E38" s="156" t="n">
        <v>0.0130516431924883</v>
      </c>
      <c r="F38" s="492" t="n">
        <v>0.95383</v>
      </c>
      <c r="G38" s="527" t="s">
        <v>115</v>
      </c>
      <c r="H38" s="1573" t="n">
        <v>1.668E-005</v>
      </c>
      <c r="J38" s="144"/>
    </row>
    <row r="39" customFormat="false" ht="12.05" hidden="false" customHeight="true" outlineLevel="0" collapsed="false">
      <c r="A39" s="138" t="s">
        <v>1499</v>
      </c>
      <c r="B39" s="492" t="n">
        <v>786.422</v>
      </c>
      <c r="C39" s="156" t="n">
        <v>102.00907957814</v>
      </c>
      <c r="D39" s="159" t="s">
        <v>115</v>
      </c>
      <c r="E39" s="156" t="n">
        <v>1.10627627406151E-005</v>
      </c>
      <c r="F39" s="492" t="n">
        <v>80.22218438</v>
      </c>
      <c r="G39" s="527" t="s">
        <v>115</v>
      </c>
      <c r="H39" s="1573" t="n">
        <v>8.7E-006</v>
      </c>
    </row>
    <row r="40" customFormat="false" ht="6.75" hidden="false" customHeight="true" outlineLevel="0" collapsed="false">
      <c r="A40" s="31"/>
      <c r="B40" s="31"/>
      <c r="C40" s="31"/>
      <c r="D40" s="31"/>
      <c r="E40" s="31"/>
      <c r="F40" s="31"/>
      <c r="G40" s="31"/>
      <c r="H40" s="31"/>
      <c r="J40" s="1574"/>
    </row>
    <row r="41" customFormat="false" ht="28.5" hidden="false" customHeight="true" outlineLevel="0" collapsed="false">
      <c r="A41" s="1575" t="s">
        <v>1500</v>
      </c>
      <c r="B41" s="1575"/>
      <c r="C41" s="1575"/>
      <c r="D41" s="1575"/>
      <c r="E41" s="1575"/>
      <c r="F41" s="1575"/>
      <c r="G41" s="1575"/>
      <c r="H41" s="1575"/>
    </row>
    <row r="42" customFormat="false" ht="13.5" hidden="false" customHeight="true" outlineLevel="0" collapsed="false">
      <c r="A42" s="1576" t="s">
        <v>1501</v>
      </c>
    </row>
    <row r="43" customFormat="false" ht="7.55" hidden="false" customHeight="true" outlineLevel="0" collapsed="false">
      <c r="J43" s="1577"/>
    </row>
    <row r="44" customFormat="false" ht="23.35" hidden="false" customHeight="true" outlineLevel="0" collapsed="false">
      <c r="A44" s="1578" t="s">
        <v>1502</v>
      </c>
      <c r="B44" s="1578"/>
      <c r="C44" s="1578"/>
      <c r="D44" s="1578"/>
      <c r="E44" s="1578"/>
      <c r="F44" s="1578"/>
      <c r="G44" s="1578"/>
      <c r="H44" s="1578"/>
    </row>
    <row r="45" customFormat="false" ht="7.55" hidden="false" customHeight="true" outlineLevel="0" collapsed="false">
      <c r="J45" s="144"/>
    </row>
    <row r="46" customFormat="false" ht="13.5" hidden="false" customHeight="true" outlineLevel="0" collapsed="false">
      <c r="A46" s="118" t="s">
        <v>384</v>
      </c>
      <c r="B46" s="186"/>
      <c r="C46" s="186"/>
      <c r="D46" s="186"/>
      <c r="E46" s="186"/>
      <c r="F46" s="186"/>
      <c r="G46" s="186"/>
      <c r="H46" s="187"/>
      <c r="J46" s="144"/>
    </row>
    <row r="47" customFormat="false" ht="12.05" hidden="false" customHeight="true" outlineLevel="0" collapsed="false">
      <c r="A47" s="188" t="s">
        <v>1503</v>
      </c>
      <c r="B47" s="188"/>
      <c r="C47" s="188"/>
      <c r="D47" s="188"/>
      <c r="E47" s="188"/>
      <c r="F47" s="188"/>
      <c r="G47" s="188"/>
      <c r="H47" s="188"/>
      <c r="J47" s="144"/>
    </row>
    <row r="48" customFormat="false" ht="12.05" hidden="false" customHeight="true" outlineLevel="0" collapsed="false">
      <c r="A48" s="188" t="s">
        <v>1504</v>
      </c>
      <c r="B48" s="188"/>
      <c r="C48" s="188"/>
      <c r="D48" s="188"/>
      <c r="E48" s="188"/>
      <c r="F48" s="188"/>
      <c r="G48" s="188"/>
      <c r="H48" s="188"/>
      <c r="J48" s="144"/>
    </row>
    <row r="49" customFormat="false" ht="12.05" hidden="false" customHeight="true" outlineLevel="0" collapsed="false">
      <c r="A49" s="188" t="s">
        <v>921</v>
      </c>
      <c r="B49" s="188"/>
      <c r="C49" s="188"/>
      <c r="D49" s="188"/>
      <c r="E49" s="188"/>
      <c r="F49" s="188"/>
      <c r="G49" s="188"/>
      <c r="H49" s="188"/>
      <c r="J49" s="144"/>
    </row>
    <row r="50" customFormat="false" ht="12.05" hidden="false" customHeight="true" outlineLevel="0" collapsed="false">
      <c r="A50" s="188" t="s">
        <v>1505</v>
      </c>
      <c r="B50" s="188"/>
      <c r="C50" s="188"/>
      <c r="D50" s="188"/>
      <c r="E50" s="188"/>
      <c r="F50" s="188"/>
      <c r="G50" s="188"/>
      <c r="H50" s="188"/>
      <c r="J50" s="144"/>
    </row>
    <row r="51" customFormat="false" ht="12.05" hidden="false" customHeight="true" outlineLevel="0" collapsed="false">
      <c r="A51" s="188" t="s">
        <v>1506</v>
      </c>
      <c r="B51" s="188"/>
      <c r="C51" s="188"/>
      <c r="D51" s="188"/>
      <c r="E51" s="188"/>
      <c r="F51" s="188"/>
      <c r="G51" s="188"/>
      <c r="H51" s="188"/>
      <c r="I51" s="64"/>
      <c r="J51" s="144"/>
    </row>
    <row r="52" customFormat="false" ht="12.05" hidden="false" customHeight="true" outlineLevel="0" collapsed="false">
      <c r="A52" s="189" t="s">
        <v>1507</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0" t="s">
        <v>1508</v>
      </c>
      <c r="H1" s="117" t="s">
        <v>72</v>
      </c>
    </row>
    <row r="2" customFormat="false" ht="15.85" hidden="false" customHeight="true" outlineLevel="0" collapsed="false">
      <c r="A2" s="660" t="s">
        <v>1509</v>
      </c>
      <c r="H2" s="117" t="s">
        <v>74</v>
      </c>
    </row>
    <row r="3" customFormat="false" ht="15.85" hidden="false" customHeight="true" outlineLevel="0" collapsed="false">
      <c r="A3" s="660" t="s">
        <v>73</v>
      </c>
      <c r="H3" s="117" t="s">
        <v>75</v>
      </c>
    </row>
    <row r="4" customFormat="false" ht="12.7" hidden="false" customHeight="true" outlineLevel="0" collapsed="false"/>
    <row r="5" customFormat="false" ht="33.05" hidden="false" customHeight="true" outlineLevel="0" collapsed="false">
      <c r="A5" s="1579" t="s">
        <v>1510</v>
      </c>
      <c r="B5" s="1081" t="s">
        <v>1511</v>
      </c>
      <c r="C5" s="1081"/>
      <c r="D5" s="397" t="s">
        <v>1512</v>
      </c>
      <c r="E5" s="397"/>
      <c r="F5" s="398" t="s">
        <v>148</v>
      </c>
      <c r="G5" s="398"/>
      <c r="H5" s="398"/>
    </row>
    <row r="6" customFormat="false" ht="14.25" hidden="false" customHeight="true" outlineLevel="0" collapsed="false">
      <c r="A6" s="1579"/>
      <c r="B6" s="840" t="s">
        <v>1513</v>
      </c>
      <c r="C6" s="840"/>
      <c r="D6" s="1580" t="s">
        <v>1514</v>
      </c>
      <c r="E6" s="399" t="s">
        <v>1515</v>
      </c>
      <c r="F6" s="399" t="s">
        <v>396</v>
      </c>
      <c r="G6" s="399"/>
      <c r="H6" s="1581" t="s">
        <v>1516</v>
      </c>
    </row>
    <row r="7" customFormat="false" ht="12.05" hidden="false" customHeight="true" outlineLevel="0" collapsed="false">
      <c r="A7" s="1579"/>
      <c r="B7" s="840"/>
      <c r="C7" s="840"/>
      <c r="D7" s="1580"/>
      <c r="E7" s="399"/>
      <c r="F7" s="1542" t="s">
        <v>1517</v>
      </c>
      <c r="G7" s="1542" t="s">
        <v>1518</v>
      </c>
      <c r="H7" s="1581"/>
    </row>
    <row r="8" customFormat="false" ht="12.55" hidden="false" customHeight="true" outlineLevel="0" collapsed="false">
      <c r="A8" s="1579"/>
      <c r="B8" s="840"/>
      <c r="C8" s="840"/>
      <c r="D8" s="1580"/>
      <c r="E8" s="399"/>
      <c r="F8" s="1542"/>
      <c r="G8" s="1542"/>
      <c r="H8" s="1581"/>
    </row>
    <row r="9" customFormat="false" ht="13.15" hidden="false" customHeight="true" outlineLevel="0" collapsed="false">
      <c r="A9" s="1579"/>
      <c r="B9" s="762" t="s">
        <v>1519</v>
      </c>
      <c r="C9" s="762"/>
      <c r="D9" s="406" t="s">
        <v>1520</v>
      </c>
      <c r="E9" s="406"/>
      <c r="F9" s="78" t="s">
        <v>1001</v>
      </c>
      <c r="G9" s="78"/>
      <c r="H9" s="78"/>
    </row>
    <row r="10" customFormat="false" ht="12.7" hidden="false" customHeight="true" outlineLevel="0" collapsed="false">
      <c r="A10" s="1582" t="s">
        <v>1521</v>
      </c>
      <c r="B10" s="1583"/>
      <c r="C10" s="1583"/>
      <c r="D10" s="1584"/>
      <c r="E10" s="1585"/>
      <c r="F10" s="146" t="s">
        <v>106</v>
      </c>
      <c r="G10" s="635" t="s">
        <v>106</v>
      </c>
      <c r="H10" s="134" t="s">
        <v>106</v>
      </c>
    </row>
    <row r="11" customFormat="false" ht="12.05" hidden="false" customHeight="true" outlineLevel="0" collapsed="false">
      <c r="A11" s="1586" t="s">
        <v>1522</v>
      </c>
      <c r="B11" s="1587" t="s">
        <v>106</v>
      </c>
      <c r="C11" s="1587"/>
      <c r="D11" s="1588" t="s">
        <v>106</v>
      </c>
      <c r="E11" s="459" t="s">
        <v>106</v>
      </c>
      <c r="F11" s="216" t="s">
        <v>106</v>
      </c>
      <c r="G11" s="1589" t="s">
        <v>106</v>
      </c>
      <c r="H11" s="147" t="s">
        <v>106</v>
      </c>
    </row>
    <row r="12" customFormat="false" ht="14.25" hidden="false" customHeight="true" outlineLevel="0" collapsed="false">
      <c r="A12" s="1586" t="s">
        <v>1523</v>
      </c>
      <c r="B12" s="1587" t="s">
        <v>106</v>
      </c>
      <c r="C12" s="1587"/>
      <c r="D12" s="1588" t="s">
        <v>106</v>
      </c>
      <c r="E12" s="459" t="s">
        <v>106</v>
      </c>
      <c r="F12" s="216" t="s">
        <v>106</v>
      </c>
      <c r="G12" s="1589" t="s">
        <v>106</v>
      </c>
      <c r="H12" s="147" t="s">
        <v>106</v>
      </c>
    </row>
    <row r="13" customFormat="false" ht="12.05" hidden="false" customHeight="true" outlineLevel="0" collapsed="false">
      <c r="A13" s="968" t="s">
        <v>1524</v>
      </c>
      <c r="B13" s="1132"/>
      <c r="C13" s="1132"/>
      <c r="D13" s="1590"/>
      <c r="E13" s="1591"/>
      <c r="F13" s="481" t="n">
        <v>9.9163321</v>
      </c>
      <c r="G13" s="481" t="s">
        <v>106</v>
      </c>
      <c r="H13" s="1592" t="n">
        <v>0.949533692159543</v>
      </c>
    </row>
    <row r="14" customFormat="false" ht="12.05" hidden="false" customHeight="true" outlineLevel="0" collapsed="false">
      <c r="A14" s="1586" t="s">
        <v>1522</v>
      </c>
      <c r="B14" s="1587" t="s">
        <v>106</v>
      </c>
      <c r="C14" s="1587"/>
      <c r="D14" s="1588" t="s">
        <v>106</v>
      </c>
      <c r="E14" s="459" t="s">
        <v>106</v>
      </c>
      <c r="F14" s="451" t="n">
        <v>9.9163321</v>
      </c>
      <c r="G14" s="451" t="s">
        <v>106</v>
      </c>
      <c r="H14" s="147" t="s">
        <v>115</v>
      </c>
    </row>
    <row r="15" customFormat="false" ht="12.05" hidden="false" customHeight="true" outlineLevel="0" collapsed="false">
      <c r="A15" s="1586" t="s">
        <v>1523</v>
      </c>
      <c r="B15" s="1587" t="s">
        <v>106</v>
      </c>
      <c r="C15" s="1587"/>
      <c r="D15" s="1588" t="s">
        <v>106</v>
      </c>
      <c r="E15" s="459" t="s">
        <v>106</v>
      </c>
      <c r="F15" s="451" t="s">
        <v>106</v>
      </c>
      <c r="G15" s="451" t="s">
        <v>106</v>
      </c>
      <c r="H15" s="147" t="s">
        <v>106</v>
      </c>
    </row>
    <row r="16" customFormat="false" ht="13.8" hidden="false" customHeight="true" outlineLevel="0" collapsed="false">
      <c r="A16" s="1593" t="s">
        <v>1525</v>
      </c>
      <c r="B16" s="1132"/>
      <c r="C16" s="1132"/>
      <c r="D16" s="1594"/>
      <c r="E16" s="148"/>
      <c r="F16" s="80" t="s">
        <v>121</v>
      </c>
      <c r="G16" s="80" t="s">
        <v>121</v>
      </c>
      <c r="H16" s="134" t="s">
        <v>121</v>
      </c>
    </row>
    <row r="17" customFormat="false" ht="14.25" hidden="false" customHeight="true" outlineLevel="0" collapsed="false">
      <c r="A17" s="138"/>
      <c r="B17" s="680"/>
      <c r="C17" s="680"/>
      <c r="D17" s="680"/>
      <c r="E17" s="680"/>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3" t="s">
        <v>1526</v>
      </c>
      <c r="B19" s="396" t="s">
        <v>1527</v>
      </c>
      <c r="C19" s="396"/>
      <c r="D19" s="396"/>
      <c r="E19" s="396" t="s">
        <v>1512</v>
      </c>
      <c r="F19" s="396"/>
      <c r="G19" s="398" t="s">
        <v>148</v>
      </c>
      <c r="H19" s="398"/>
    </row>
    <row r="20" customFormat="false" ht="14.25" hidden="false" customHeight="true" outlineLevel="0" collapsed="false">
      <c r="A20" s="783"/>
      <c r="B20" s="1595" t="s">
        <v>1528</v>
      </c>
      <c r="C20" s="1595" t="s">
        <v>1529</v>
      </c>
      <c r="D20" s="1595" t="s">
        <v>1530</v>
      </c>
      <c r="E20" s="285" t="s">
        <v>397</v>
      </c>
      <c r="F20" s="285"/>
      <c r="G20" s="287" t="s">
        <v>397</v>
      </c>
      <c r="H20" s="287"/>
    </row>
    <row r="21" customFormat="false" ht="12.7" hidden="false" customHeight="true" outlineLevel="0" collapsed="false">
      <c r="A21" s="783"/>
      <c r="B21" s="293" t="s">
        <v>978</v>
      </c>
      <c r="C21" s="293" t="s">
        <v>1531</v>
      </c>
      <c r="D21" s="293" t="s">
        <v>1532</v>
      </c>
      <c r="E21" s="884" t="s">
        <v>1533</v>
      </c>
      <c r="F21" s="884"/>
      <c r="G21" s="1087" t="s">
        <v>84</v>
      </c>
      <c r="H21" s="1087"/>
    </row>
    <row r="22" customFormat="false" ht="12.55" hidden="false" customHeight="true" outlineLevel="0" collapsed="false">
      <c r="A22" s="966" t="s">
        <v>1534</v>
      </c>
      <c r="B22" s="1596" t="n">
        <v>10183.784</v>
      </c>
      <c r="C22" s="1597" t="n">
        <v>37.084</v>
      </c>
      <c r="D22" s="1598" t="n">
        <v>0.16</v>
      </c>
      <c r="E22" s="1599" t="n">
        <v>0.00999999999706746</v>
      </c>
      <c r="F22" s="1599"/>
      <c r="G22" s="1600" t="n">
        <v>0.949533692159543</v>
      </c>
      <c r="H22" s="1600"/>
    </row>
    <row r="23" customFormat="false" ht="8.3" hidden="false" customHeight="true" outlineLevel="0" collapsed="false"/>
    <row r="24" customFormat="false" ht="28.5" hidden="false" customHeight="true" outlineLevel="0" collapsed="false">
      <c r="A24" s="746" t="s">
        <v>1535</v>
      </c>
      <c r="B24" s="746"/>
      <c r="C24" s="746"/>
      <c r="D24" s="746"/>
      <c r="E24" s="746"/>
      <c r="F24" s="746"/>
      <c r="G24" s="746"/>
      <c r="H24" s="746"/>
    </row>
    <row r="25" customFormat="false" ht="1.6" hidden="false" customHeight="true" outlineLevel="0" collapsed="false">
      <c r="A25" s="1562"/>
    </row>
    <row r="26" customFormat="false" ht="14.6" hidden="false" customHeight="true" outlineLevel="0" collapsed="false">
      <c r="A26" s="1528" t="s">
        <v>1536</v>
      </c>
    </row>
    <row r="27" customFormat="false" ht="15.85" hidden="false" customHeight="true" outlineLevel="0" collapsed="false">
      <c r="A27" s="1528" t="s">
        <v>1537</v>
      </c>
    </row>
    <row r="28" customFormat="false" ht="15.85" hidden="false" customHeight="true" outlineLevel="0" collapsed="false">
      <c r="A28" s="1601" t="s">
        <v>1538</v>
      </c>
    </row>
    <row r="29" customFormat="false" ht="16.45" hidden="false" customHeight="true" outlineLevel="0" collapsed="false">
      <c r="A29" s="746" t="s">
        <v>1539</v>
      </c>
    </row>
    <row r="30" customFormat="false" ht="14.25" hidden="false" customHeight="true" outlineLevel="0" collapsed="false">
      <c r="A30" s="1528" t="s">
        <v>1540</v>
      </c>
    </row>
    <row r="31" customFormat="false" ht="5.95" hidden="false" customHeight="true" outlineLevel="0" collapsed="false">
      <c r="A31" s="623"/>
      <c r="B31" s="623"/>
      <c r="C31" s="623"/>
      <c r="D31" s="623"/>
      <c r="E31" s="623"/>
      <c r="F31" s="623"/>
      <c r="G31" s="623"/>
      <c r="H31" s="623"/>
    </row>
    <row r="32" customFormat="false" ht="12.05" hidden="false" customHeight="true" outlineLevel="0" collapsed="false">
      <c r="A32" s="118" t="s">
        <v>384</v>
      </c>
      <c r="B32" s="186"/>
      <c r="C32" s="186"/>
      <c r="D32" s="186"/>
      <c r="E32" s="186"/>
      <c r="F32" s="186"/>
      <c r="G32" s="186"/>
      <c r="H32" s="187"/>
    </row>
    <row r="33" customFormat="false" ht="23.95" hidden="false" customHeight="true" outlineLevel="0" collapsed="false">
      <c r="A33" s="390" t="s">
        <v>1541</v>
      </c>
      <c r="B33" s="390"/>
      <c r="C33" s="390"/>
      <c r="D33" s="390"/>
      <c r="E33" s="390"/>
      <c r="F33" s="390"/>
      <c r="G33" s="390"/>
      <c r="H33" s="390"/>
    </row>
    <row r="34" customFormat="false" ht="12.55" hidden="false" customHeight="true" outlineLevel="0" collapsed="false">
      <c r="A34" s="1602" t="s">
        <v>1542</v>
      </c>
      <c r="B34" s="1602"/>
      <c r="C34" s="1602"/>
      <c r="D34" s="1602"/>
      <c r="E34" s="1602"/>
      <c r="F34" s="1602"/>
      <c r="G34" s="1602"/>
      <c r="H34" s="1602"/>
    </row>
    <row r="35" customFormat="false" ht="29.3" hidden="false" customHeight="true" outlineLevel="0" collapsed="false">
      <c r="A35" s="1603" t="s">
        <v>1543</v>
      </c>
      <c r="B35" s="1603"/>
      <c r="C35" s="1603"/>
      <c r="D35" s="1603"/>
      <c r="E35" s="1603"/>
      <c r="F35" s="1603"/>
      <c r="G35" s="1603"/>
      <c r="H35" s="1603"/>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508</v>
      </c>
      <c r="E1" s="117" t="s">
        <v>72</v>
      </c>
    </row>
    <row r="2" customFormat="false" ht="15.85" hidden="false" customHeight="true" outlineLevel="0" collapsed="false">
      <c r="A2" s="660" t="s">
        <v>1509</v>
      </c>
      <c r="E2" s="117" t="s">
        <v>74</v>
      </c>
    </row>
    <row r="3" customFormat="false" ht="15.85" hidden="false" customHeight="true" outlineLevel="0" collapsed="false">
      <c r="A3" s="660" t="s">
        <v>107</v>
      </c>
      <c r="E3" s="117" t="s">
        <v>75</v>
      </c>
    </row>
    <row r="4" customFormat="false" ht="12.55" hidden="false" customHeight="true" outlineLevel="0" collapsed="false"/>
    <row r="5" customFormat="false" ht="12.7" hidden="false" customHeight="true" outlineLevel="0" collapsed="false">
      <c r="A5" s="1018" t="s">
        <v>444</v>
      </c>
      <c r="B5" s="1018"/>
      <c r="C5" s="1018"/>
      <c r="D5" s="1018"/>
      <c r="E5" s="1018"/>
    </row>
    <row r="6" customFormat="false" ht="12.55" hidden="false" customHeight="true" outlineLevel="0" collapsed="false">
      <c r="A6" s="1604"/>
      <c r="B6" s="1159" t="s">
        <v>452</v>
      </c>
      <c r="C6" s="398" t="s">
        <v>1544</v>
      </c>
    </row>
    <row r="7" customFormat="false" ht="13.5" hidden="false" customHeight="true" outlineLevel="0" collapsed="false">
      <c r="A7" s="1543" t="s">
        <v>1545</v>
      </c>
      <c r="B7" s="516" t="s">
        <v>106</v>
      </c>
      <c r="C7" s="517" t="s">
        <v>106</v>
      </c>
    </row>
    <row r="8" customFormat="false" ht="12.7" hidden="false" customHeight="true" outlineLevel="0" collapsed="false">
      <c r="A8" s="1605" t="s">
        <v>1546</v>
      </c>
      <c r="B8" s="518" t="s">
        <v>106</v>
      </c>
      <c r="C8" s="519" t="s">
        <v>106</v>
      </c>
    </row>
    <row r="9" customFormat="false" ht="19.6" hidden="false" customHeight="true" outlineLevel="0" collapsed="false"/>
    <row r="10" customFormat="false" ht="12.55" hidden="false" customHeight="true" outlineLevel="0" collapsed="false">
      <c r="A10" s="1606" t="s">
        <v>1547</v>
      </c>
      <c r="B10" s="942" t="s">
        <v>1548</v>
      </c>
      <c r="C10" s="942"/>
      <c r="D10" s="757" t="s">
        <v>1549</v>
      </c>
      <c r="E10" s="757"/>
    </row>
    <row r="11" customFormat="false" ht="12.7" hidden="false" customHeight="true" outlineLevel="0" collapsed="false">
      <c r="A11" s="1607"/>
      <c r="B11" s="1545" t="s">
        <v>1550</v>
      </c>
      <c r="C11" s="1545"/>
      <c r="D11" s="1608" t="s">
        <v>1551</v>
      </c>
      <c r="E11" s="1608"/>
    </row>
    <row r="12" customFormat="false" ht="12.55" hidden="false" customHeight="true" outlineLevel="0" collapsed="false">
      <c r="A12" s="1609" t="s">
        <v>1552</v>
      </c>
      <c r="B12" s="1610" t="s">
        <v>106</v>
      </c>
      <c r="C12" s="1610"/>
      <c r="D12" s="1611" t="s">
        <v>106</v>
      </c>
      <c r="E12" s="1611"/>
    </row>
    <row r="13" customFormat="false" ht="12.55" hidden="false" customHeight="true" outlineLevel="0" collapsed="false">
      <c r="A13" s="1612" t="s">
        <v>1553</v>
      </c>
      <c r="B13" s="1610" t="s">
        <v>106</v>
      </c>
      <c r="C13" s="1610"/>
      <c r="D13" s="1611" t="s">
        <v>106</v>
      </c>
      <c r="E13" s="1611"/>
    </row>
    <row r="14" customFormat="false" ht="12.55" hidden="false" customHeight="true" outlineLevel="0" collapsed="false">
      <c r="A14" s="104" t="s">
        <v>1554</v>
      </c>
      <c r="B14" s="1613" t="s">
        <v>106</v>
      </c>
      <c r="C14" s="1613"/>
      <c r="D14" s="1614" t="s">
        <v>106</v>
      </c>
      <c r="E14" s="1614"/>
    </row>
    <row r="15" customFormat="false" ht="12.55" hidden="false" customHeight="true" outlineLevel="0" collapsed="false">
      <c r="A15" s="104" t="s">
        <v>1555</v>
      </c>
      <c r="B15" s="1613" t="s">
        <v>106</v>
      </c>
      <c r="C15" s="1613"/>
      <c r="D15" s="1614" t="s">
        <v>106</v>
      </c>
      <c r="E15" s="1614"/>
    </row>
    <row r="16" customFormat="false" ht="12.55" hidden="false" customHeight="true" outlineLevel="0" collapsed="false">
      <c r="A16" s="104" t="s">
        <v>1556</v>
      </c>
      <c r="B16" s="1610" t="s">
        <v>106</v>
      </c>
      <c r="C16" s="1610"/>
      <c r="D16" s="1614" t="s">
        <v>106</v>
      </c>
      <c r="E16" s="1614"/>
    </row>
    <row r="17" customFormat="false" ht="12.55" hidden="false" customHeight="true" outlineLevel="0" collapsed="false">
      <c r="A17" s="104" t="s">
        <v>1557</v>
      </c>
      <c r="B17" s="1610" t="s">
        <v>106</v>
      </c>
      <c r="C17" s="1610"/>
      <c r="D17" s="1611" t="s">
        <v>106</v>
      </c>
      <c r="E17" s="1611"/>
    </row>
    <row r="18" customFormat="false" ht="12.55" hidden="false" customHeight="true" outlineLevel="0" collapsed="false">
      <c r="A18" s="104" t="s">
        <v>1558</v>
      </c>
      <c r="B18" s="1610" t="s">
        <v>106</v>
      </c>
      <c r="C18" s="1610"/>
      <c r="D18" s="1614" t="s">
        <v>106</v>
      </c>
      <c r="E18" s="1614"/>
    </row>
    <row r="19" customFormat="false" ht="12.55" hidden="false" customHeight="true" outlineLevel="0" collapsed="false">
      <c r="A19" s="297" t="s">
        <v>1559</v>
      </c>
      <c r="B19" s="1610" t="s">
        <v>106</v>
      </c>
      <c r="C19" s="1610"/>
      <c r="D19" s="1614" t="s">
        <v>106</v>
      </c>
      <c r="E19" s="1614"/>
    </row>
    <row r="20" customFormat="false" ht="12.55" hidden="false" customHeight="true" outlineLevel="0" collapsed="false">
      <c r="A20" s="1615" t="s">
        <v>1560</v>
      </c>
      <c r="B20" s="1613"/>
      <c r="C20" s="1613"/>
      <c r="D20" s="1614"/>
      <c r="E20" s="1614"/>
    </row>
    <row r="21" customFormat="false" ht="12.55" hidden="false" customHeight="true" outlineLevel="0" collapsed="false">
      <c r="A21" s="1615" t="s">
        <v>1561</v>
      </c>
      <c r="B21" s="1613"/>
      <c r="C21" s="1613"/>
      <c r="D21" s="1614"/>
      <c r="E21" s="1614"/>
    </row>
    <row r="22" customFormat="false" ht="12.55" hidden="false" customHeight="true" outlineLevel="0" collapsed="false">
      <c r="A22" s="1615" t="s">
        <v>1562</v>
      </c>
      <c r="B22" s="1613"/>
      <c r="C22" s="1613"/>
      <c r="D22" s="1614"/>
      <c r="E22" s="1614"/>
    </row>
    <row r="23" customFormat="false" ht="12.55" hidden="false" customHeight="true" outlineLevel="0" collapsed="false">
      <c r="A23" s="1615" t="s">
        <v>244</v>
      </c>
      <c r="B23" s="1613"/>
      <c r="C23" s="1613"/>
      <c r="D23" s="1614"/>
      <c r="E23" s="1614"/>
    </row>
    <row r="24" customFormat="false" ht="12.55" hidden="false" customHeight="true" outlineLevel="0" collapsed="false">
      <c r="A24" s="1615" t="s">
        <v>1553</v>
      </c>
      <c r="B24" s="1613"/>
      <c r="C24" s="1613"/>
      <c r="D24" s="1614"/>
      <c r="E24" s="1614"/>
    </row>
    <row r="25" customFormat="false" ht="12.55" hidden="false" customHeight="true" outlineLevel="0" collapsed="false">
      <c r="A25" s="1615" t="s">
        <v>1563</v>
      </c>
      <c r="B25" s="1613"/>
      <c r="C25" s="1613"/>
      <c r="D25" s="1614"/>
      <c r="E25" s="1614"/>
    </row>
    <row r="26" customFormat="false" ht="12.55" hidden="false" customHeight="true" outlineLevel="0" collapsed="false">
      <c r="A26" s="1615" t="s">
        <v>1564</v>
      </c>
      <c r="B26" s="1613"/>
      <c r="C26" s="1613"/>
      <c r="D26" s="1614"/>
      <c r="E26" s="1614"/>
    </row>
    <row r="27" customFormat="false" ht="12.55" hidden="false" customHeight="true" outlineLevel="0" collapsed="false">
      <c r="A27" s="1615" t="s">
        <v>1565</v>
      </c>
      <c r="B27" s="1613"/>
      <c r="C27" s="1613"/>
      <c r="D27" s="1614"/>
      <c r="E27" s="1614"/>
    </row>
    <row r="28" customFormat="false" ht="12.55" hidden="false" customHeight="true" outlineLevel="0" collapsed="false">
      <c r="A28" s="1615" t="s">
        <v>1566</v>
      </c>
      <c r="B28" s="1613"/>
      <c r="C28" s="1613"/>
      <c r="D28" s="1614"/>
      <c r="E28" s="1614"/>
    </row>
    <row r="29" customFormat="false" ht="12.55" hidden="false" customHeight="true" outlineLevel="0" collapsed="false">
      <c r="A29" s="1615" t="s">
        <v>1567</v>
      </c>
      <c r="B29" s="1613"/>
      <c r="C29" s="1613"/>
      <c r="D29" s="1614"/>
      <c r="E29" s="1614"/>
    </row>
    <row r="30" customFormat="false" ht="12.55" hidden="false" customHeight="true" outlineLevel="0" collapsed="false">
      <c r="A30" s="1615" t="s">
        <v>1568</v>
      </c>
      <c r="B30" s="1613"/>
      <c r="C30" s="1613"/>
      <c r="D30" s="1614"/>
      <c r="E30" s="1614"/>
    </row>
    <row r="31" customFormat="false" ht="12.55" hidden="false" customHeight="true" outlineLevel="0" collapsed="false">
      <c r="A31" s="1615" t="s">
        <v>890</v>
      </c>
      <c r="B31" s="1613"/>
      <c r="C31" s="1613"/>
      <c r="D31" s="1614"/>
      <c r="E31" s="1614"/>
    </row>
    <row r="32" customFormat="false" ht="12.55" hidden="false" customHeight="true" outlineLevel="0" collapsed="false">
      <c r="A32" s="1615" t="s">
        <v>1569</v>
      </c>
      <c r="B32" s="1613"/>
      <c r="C32" s="1613"/>
      <c r="D32" s="1614"/>
      <c r="E32" s="1614"/>
    </row>
    <row r="33" customFormat="false" ht="12.55" hidden="false" customHeight="true" outlineLevel="0" collapsed="false">
      <c r="A33" s="1615" t="s">
        <v>1570</v>
      </c>
      <c r="B33" s="1613"/>
      <c r="C33" s="1613"/>
      <c r="D33" s="1614"/>
      <c r="E33" s="1614"/>
    </row>
    <row r="34" customFormat="false" ht="12.55" hidden="false" customHeight="true" outlineLevel="0" collapsed="false">
      <c r="A34" s="1615" t="s">
        <v>1571</v>
      </c>
      <c r="B34" s="1613"/>
      <c r="C34" s="1613"/>
      <c r="D34" s="1614"/>
      <c r="E34" s="1614"/>
    </row>
    <row r="35" customFormat="false" ht="12.55" hidden="false" customHeight="true" outlineLevel="0" collapsed="false">
      <c r="A35" s="1615" t="s">
        <v>1572</v>
      </c>
      <c r="B35" s="1613"/>
      <c r="C35" s="1613"/>
      <c r="D35" s="1614"/>
      <c r="E35" s="1614"/>
    </row>
    <row r="36" customFormat="false" ht="12.55" hidden="false" customHeight="true" outlineLevel="0" collapsed="false">
      <c r="A36" s="1616"/>
      <c r="B36" s="1617" t="s">
        <v>1573</v>
      </c>
      <c r="C36" s="1617"/>
      <c r="D36" s="1617"/>
      <c r="E36" s="1617"/>
    </row>
    <row r="37" customFormat="false" ht="12.55" hidden="false" customHeight="true" outlineLevel="0" collapsed="false">
      <c r="A37" s="1618" t="s">
        <v>1574</v>
      </c>
      <c r="B37" s="1619" t="s">
        <v>106</v>
      </c>
      <c r="C37" s="1619"/>
      <c r="D37" s="1619"/>
      <c r="E37" s="1619"/>
    </row>
    <row r="38" customFormat="false" ht="12.55" hidden="false" customHeight="true" outlineLevel="0" collapsed="false">
      <c r="A38" s="1620"/>
      <c r="B38" s="1621"/>
      <c r="C38" s="1621"/>
      <c r="D38" s="1621"/>
      <c r="E38" s="1621"/>
    </row>
    <row r="39" customFormat="false" ht="12.55" hidden="false" customHeight="true" outlineLevel="0" collapsed="false">
      <c r="A39" s="1620" t="s">
        <v>1559</v>
      </c>
      <c r="B39" s="1622"/>
      <c r="C39" s="1622"/>
      <c r="D39" s="1622"/>
      <c r="E39" s="1622"/>
    </row>
    <row r="40" customFormat="false" ht="20.2" hidden="false" customHeight="true" outlineLevel="0" collapsed="false">
      <c r="A40" s="31"/>
      <c r="B40" s="31"/>
      <c r="C40" s="31"/>
      <c r="D40" s="31"/>
      <c r="E40" s="31"/>
    </row>
    <row r="41" customFormat="false" ht="26.3" hidden="false" customHeight="true" outlineLevel="0" collapsed="false">
      <c r="A41" s="756" t="s">
        <v>1575</v>
      </c>
      <c r="B41" s="942" t="s">
        <v>1576</v>
      </c>
      <c r="C41" s="942" t="s">
        <v>1577</v>
      </c>
      <c r="D41" s="942" t="s">
        <v>1578</v>
      </c>
      <c r="E41" s="757" t="s">
        <v>1579</v>
      </c>
    </row>
    <row r="42" customFormat="false" ht="22.55" hidden="false" customHeight="true" outlineLevel="0" collapsed="false">
      <c r="A42" s="1623"/>
      <c r="B42" s="944" t="s">
        <v>936</v>
      </c>
      <c r="C42" s="944" t="s">
        <v>936</v>
      </c>
      <c r="D42" s="944" t="s">
        <v>936</v>
      </c>
      <c r="E42" s="763" t="s">
        <v>936</v>
      </c>
    </row>
    <row r="43" customFormat="false" ht="8.3" hidden="false" customHeight="true" outlineLevel="0" collapsed="false">
      <c r="A43" s="1607"/>
      <c r="B43" s="1545"/>
      <c r="C43" s="1545"/>
      <c r="D43" s="1545"/>
      <c r="E43" s="1608"/>
    </row>
    <row r="44" customFormat="false" ht="12.55" hidden="false" customHeight="true" outlineLevel="0" collapsed="false">
      <c r="A44" s="1160" t="s">
        <v>1580</v>
      </c>
      <c r="B44" s="135" t="s">
        <v>106</v>
      </c>
      <c r="C44" s="135" t="s">
        <v>106</v>
      </c>
      <c r="D44" s="135" t="s">
        <v>106</v>
      </c>
      <c r="E44" s="517" t="s">
        <v>106</v>
      </c>
    </row>
    <row r="45" customFormat="false" ht="12.55" hidden="false" customHeight="true" outlineLevel="0" collapsed="false">
      <c r="A45" s="1160" t="s">
        <v>1581</v>
      </c>
      <c r="B45" s="135" t="s">
        <v>106</v>
      </c>
      <c r="C45" s="135" t="s">
        <v>106</v>
      </c>
      <c r="D45" s="135" t="s">
        <v>106</v>
      </c>
      <c r="E45" s="517" t="s">
        <v>106</v>
      </c>
    </row>
    <row r="46" customFormat="false" ht="12.55" hidden="false" customHeight="true" outlineLevel="0" collapsed="false">
      <c r="A46" s="1160" t="s">
        <v>1559</v>
      </c>
      <c r="B46" s="254" t="s">
        <v>106</v>
      </c>
      <c r="C46" s="254" t="s">
        <v>106</v>
      </c>
      <c r="D46" s="254" t="s">
        <v>106</v>
      </c>
      <c r="E46" s="1624" t="s">
        <v>106</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0" t="s">
        <v>1582</v>
      </c>
      <c r="P1" s="117" t="s">
        <v>72</v>
      </c>
    </row>
    <row r="2" customFormat="false" ht="15.85" hidden="false" customHeight="true" outlineLevel="0" collapsed="false">
      <c r="A2" s="660" t="s">
        <v>1583</v>
      </c>
      <c r="P2" s="117" t="s">
        <v>74</v>
      </c>
    </row>
    <row r="3" customFormat="false" ht="15.85" hidden="false" customHeight="true" outlineLevel="0" collapsed="false">
      <c r="P3" s="117" t="s">
        <v>75</v>
      </c>
    </row>
    <row r="4" customFormat="false" ht="12.7" hidden="false" customHeight="true" outlineLevel="0" collapsed="false">
      <c r="P4" s="1625"/>
    </row>
    <row r="5" customFormat="false" ht="14.25" hidden="false" customHeight="true" outlineLevel="0" collapsed="false">
      <c r="A5" s="1626" t="s">
        <v>357</v>
      </c>
      <c r="B5" s="1627"/>
      <c r="C5" s="1628" t="s">
        <v>1584</v>
      </c>
      <c r="D5" s="1628"/>
      <c r="E5" s="1629" t="s">
        <v>396</v>
      </c>
      <c r="F5" s="1629" t="s">
        <v>397</v>
      </c>
      <c r="G5" s="1629" t="s">
        <v>467</v>
      </c>
      <c r="H5" s="1629"/>
      <c r="I5" s="1629" t="s">
        <v>468</v>
      </c>
      <c r="J5" s="1629"/>
      <c r="K5" s="1628" t="s">
        <v>469</v>
      </c>
      <c r="L5" s="1628"/>
      <c r="M5" s="1629" t="s">
        <v>470</v>
      </c>
      <c r="N5" s="1629" t="s">
        <v>1585</v>
      </c>
      <c r="O5" s="1629" t="s">
        <v>82</v>
      </c>
      <c r="P5" s="1630" t="s">
        <v>471</v>
      </c>
    </row>
    <row r="6" customFormat="false" ht="12.05" hidden="false" customHeight="true" outlineLevel="0" collapsed="false">
      <c r="A6" s="1631" t="s">
        <v>360</v>
      </c>
      <c r="B6" s="1632"/>
      <c r="C6" s="1633" t="s">
        <v>1586</v>
      </c>
      <c r="D6" s="1633"/>
      <c r="E6" s="1634"/>
      <c r="F6" s="1634"/>
      <c r="G6" s="1635" t="s">
        <v>472</v>
      </c>
      <c r="H6" s="1635" t="s">
        <v>473</v>
      </c>
      <c r="I6" s="1635" t="s">
        <v>472</v>
      </c>
      <c r="J6" s="1635" t="s">
        <v>473</v>
      </c>
      <c r="K6" s="1635" t="s">
        <v>472</v>
      </c>
      <c r="L6" s="1635" t="s">
        <v>473</v>
      </c>
      <c r="M6" s="1634"/>
      <c r="N6" s="1634"/>
      <c r="O6" s="1634"/>
      <c r="P6" s="1636"/>
    </row>
    <row r="7" customFormat="false" ht="14.25" hidden="false" customHeight="true" outlineLevel="0" collapsed="false">
      <c r="A7" s="1637"/>
      <c r="B7" s="1638"/>
      <c r="C7" s="1639" t="s">
        <v>84</v>
      </c>
      <c r="D7" s="1639"/>
      <c r="E7" s="1639"/>
      <c r="F7" s="1639"/>
      <c r="G7" s="1639" t="s">
        <v>474</v>
      </c>
      <c r="H7" s="1639"/>
      <c r="I7" s="1639"/>
      <c r="J7" s="1639"/>
      <c r="K7" s="1640" t="s">
        <v>84</v>
      </c>
      <c r="L7" s="1640"/>
      <c r="M7" s="1640"/>
      <c r="N7" s="1640"/>
      <c r="O7" s="1640"/>
      <c r="P7" s="1640"/>
    </row>
    <row r="8" customFormat="false" ht="13.5" hidden="false" customHeight="true" outlineLevel="0" collapsed="false">
      <c r="A8" s="1641" t="s">
        <v>1587</v>
      </c>
      <c r="B8" s="1642"/>
      <c r="C8" s="1643" t="n">
        <v>119985.772210939</v>
      </c>
      <c r="D8" s="1643"/>
      <c r="E8" s="1643" t="n">
        <v>432.012917295194</v>
      </c>
      <c r="F8" s="1643" t="n">
        <v>37.7893044411447</v>
      </c>
      <c r="G8" s="1643" t="n">
        <v>1308.2151</v>
      </c>
      <c r="H8" s="1643" t="n">
        <v>638.871399</v>
      </c>
      <c r="I8" s="1643" t="s">
        <v>476</v>
      </c>
      <c r="J8" s="1643" t="n">
        <v>1211.4309</v>
      </c>
      <c r="K8" s="1643" t="n">
        <v>0.009961</v>
      </c>
      <c r="L8" s="1643" t="n">
        <v>0.02202453</v>
      </c>
      <c r="M8" s="1643" t="n">
        <v>352.723943785689</v>
      </c>
      <c r="N8" s="1643" t="n">
        <v>1010.47254502343</v>
      </c>
      <c r="O8" s="1643" t="n">
        <v>270.065119604413</v>
      </c>
      <c r="P8" s="1644" t="n">
        <v>225.983253176853</v>
      </c>
    </row>
    <row r="9" customFormat="false" ht="12.05" hidden="false" customHeight="true" outlineLevel="0" collapsed="false">
      <c r="A9" s="1645" t="s">
        <v>1588</v>
      </c>
      <c r="B9" s="1646"/>
      <c r="C9" s="1647" t="n">
        <v>113058.653665342</v>
      </c>
      <c r="D9" s="1647"/>
      <c r="E9" s="1647" t="n">
        <v>41.2323705406317</v>
      </c>
      <c r="F9" s="1647" t="n">
        <v>2.65690040736672</v>
      </c>
      <c r="G9" s="1648"/>
      <c r="H9" s="1648"/>
      <c r="I9" s="1648"/>
      <c r="J9" s="1648"/>
      <c r="K9" s="1648"/>
      <c r="L9" s="1648"/>
      <c r="M9" s="1647" t="n">
        <v>343.621383392611</v>
      </c>
      <c r="N9" s="1647" t="n">
        <v>892.753191622118</v>
      </c>
      <c r="O9" s="1647" t="n">
        <v>105.742620967682</v>
      </c>
      <c r="P9" s="1649" t="n">
        <v>200.21771025471</v>
      </c>
    </row>
    <row r="10" customFormat="false" ht="13.5" hidden="false" customHeight="true" outlineLevel="0" collapsed="false">
      <c r="A10" s="1650" t="s">
        <v>1589</v>
      </c>
      <c r="B10" s="1651" t="s">
        <v>1590</v>
      </c>
      <c r="C10" s="1652" t="n">
        <v>116721.573760028</v>
      </c>
      <c r="D10" s="1652"/>
      <c r="E10" s="897"/>
      <c r="F10" s="897"/>
      <c r="G10" s="703"/>
      <c r="H10" s="703"/>
      <c r="I10" s="703"/>
      <c r="J10" s="703"/>
      <c r="K10" s="703"/>
      <c r="L10" s="703"/>
      <c r="M10" s="173"/>
      <c r="N10" s="173"/>
      <c r="O10" s="173"/>
      <c r="P10" s="176"/>
    </row>
    <row r="11" customFormat="false" ht="13.5" hidden="false" customHeight="true" outlineLevel="0" collapsed="false">
      <c r="A11" s="1653"/>
      <c r="B11" s="1651" t="s">
        <v>1591</v>
      </c>
      <c r="C11" s="1652" t="n">
        <v>112965.469303342</v>
      </c>
      <c r="D11" s="1652"/>
      <c r="E11" s="1652" t="n">
        <v>17.7901615406317</v>
      </c>
      <c r="F11" s="1652" t="n">
        <v>2.65690040736672</v>
      </c>
      <c r="G11" s="703"/>
      <c r="H11" s="703"/>
      <c r="I11" s="703"/>
      <c r="J11" s="703"/>
      <c r="K11" s="703"/>
      <c r="L11" s="703"/>
      <c r="M11" s="1652" t="n">
        <v>342.608553392611</v>
      </c>
      <c r="N11" s="1652" t="n">
        <v>890.976591622118</v>
      </c>
      <c r="O11" s="1652" t="n">
        <v>85.007980967682</v>
      </c>
      <c r="P11" s="1654" t="n">
        <v>199.81685025471</v>
      </c>
    </row>
    <row r="12" customFormat="false" ht="12.05" hidden="false" customHeight="true" outlineLevel="0" collapsed="false">
      <c r="A12" s="1655" t="s">
        <v>1592</v>
      </c>
      <c r="B12" s="1656"/>
      <c r="C12" s="1652" t="n">
        <v>27873.2936716028</v>
      </c>
      <c r="D12" s="1652"/>
      <c r="E12" s="1652" t="n">
        <v>0.353134730905167</v>
      </c>
      <c r="F12" s="1652" t="n">
        <v>0.820050271207433</v>
      </c>
      <c r="G12" s="703"/>
      <c r="H12" s="703"/>
      <c r="I12" s="703"/>
      <c r="J12" s="703"/>
      <c r="K12" s="703"/>
      <c r="L12" s="703"/>
      <c r="M12" s="1652" t="n">
        <v>57.6045503887233</v>
      </c>
      <c r="N12" s="1652" t="n">
        <v>10.13984700969</v>
      </c>
      <c r="O12" s="1652" t="n">
        <v>1.9283002781025</v>
      </c>
      <c r="P12" s="1654" t="n">
        <v>107.38644802377</v>
      </c>
    </row>
    <row r="13" customFormat="false" ht="12.05" hidden="false" customHeight="true" outlineLevel="0" collapsed="false">
      <c r="A13" s="1657" t="s">
        <v>1593</v>
      </c>
      <c r="B13" s="1657"/>
      <c r="C13" s="1652" t="n">
        <v>31088.9420212664</v>
      </c>
      <c r="D13" s="1652"/>
      <c r="E13" s="1658" t="n">
        <v>2.70903342007102</v>
      </c>
      <c r="F13" s="1658" t="n">
        <v>0.136979188950709</v>
      </c>
      <c r="G13" s="1659"/>
      <c r="H13" s="1659"/>
      <c r="I13" s="1659"/>
      <c r="J13" s="1659"/>
      <c r="K13" s="1659"/>
      <c r="L13" s="1659"/>
      <c r="M13" s="1658" t="n">
        <v>71.5321086213013</v>
      </c>
      <c r="N13" s="1658" t="n">
        <v>360.903404092674</v>
      </c>
      <c r="O13" s="1658" t="n">
        <v>4.13797404846018</v>
      </c>
      <c r="P13" s="1660" t="n">
        <v>48.986371232691</v>
      </c>
    </row>
    <row r="14" customFormat="false" ht="12.05" hidden="false" customHeight="true" outlineLevel="0" collapsed="false">
      <c r="A14" s="1655" t="s">
        <v>1594</v>
      </c>
      <c r="B14" s="1656"/>
      <c r="C14" s="1652" t="n">
        <v>22654.5625218994</v>
      </c>
      <c r="D14" s="1652"/>
      <c r="E14" s="1652" t="n">
        <v>4.65839866541508</v>
      </c>
      <c r="F14" s="1652" t="n">
        <v>1.35174563459852</v>
      </c>
      <c r="G14" s="703"/>
      <c r="H14" s="703"/>
      <c r="I14" s="703"/>
      <c r="J14" s="703"/>
      <c r="K14" s="703"/>
      <c r="L14" s="703"/>
      <c r="M14" s="1652" t="n">
        <v>179.037823312981</v>
      </c>
      <c r="N14" s="1652" t="n">
        <v>425.685172433032</v>
      </c>
      <c r="O14" s="1652" t="n">
        <v>68.2223207133045</v>
      </c>
      <c r="P14" s="1654" t="n">
        <v>6.30496598808843</v>
      </c>
    </row>
    <row r="15" customFormat="false" ht="12.05" hidden="false" customHeight="true" outlineLevel="0" collapsed="false">
      <c r="A15" s="1655" t="s">
        <v>1595</v>
      </c>
      <c r="B15" s="1656"/>
      <c r="C15" s="1652" t="n">
        <v>31252.5474594407</v>
      </c>
      <c r="D15" s="1652"/>
      <c r="E15" s="1652" t="n">
        <v>10.0644832811485</v>
      </c>
      <c r="F15" s="1652" t="n">
        <v>0.344682713594742</v>
      </c>
      <c r="G15" s="703"/>
      <c r="H15" s="703"/>
      <c r="I15" s="703"/>
      <c r="J15" s="703"/>
      <c r="K15" s="703"/>
      <c r="L15" s="703"/>
      <c r="M15" s="1652" t="n">
        <v>33.8223510696058</v>
      </c>
      <c r="N15" s="1652" t="n">
        <v>90.1037280867215</v>
      </c>
      <c r="O15" s="1652" t="n">
        <v>10.5612556085949</v>
      </c>
      <c r="P15" s="1654" t="n">
        <v>37.1218950101605</v>
      </c>
    </row>
    <row r="16" customFormat="false" ht="12.05" hidden="false" customHeight="true" outlineLevel="0" collapsed="false">
      <c r="A16" s="1655" t="s">
        <v>1596</v>
      </c>
      <c r="B16" s="1656"/>
      <c r="C16" s="1652" t="n">
        <v>96.123629133</v>
      </c>
      <c r="D16" s="1652"/>
      <c r="E16" s="1652" t="n">
        <v>0.00511144309201594</v>
      </c>
      <c r="F16" s="1652" t="n">
        <v>0.00344259901530888</v>
      </c>
      <c r="G16" s="703"/>
      <c r="H16" s="703"/>
      <c r="I16" s="703"/>
      <c r="J16" s="703"/>
      <c r="K16" s="703"/>
      <c r="L16" s="703"/>
      <c r="M16" s="1652" t="n">
        <v>0.61172</v>
      </c>
      <c r="N16" s="1652" t="n">
        <v>4.14444</v>
      </c>
      <c r="O16" s="1652" t="n">
        <v>0.15813031922</v>
      </c>
      <c r="P16" s="1654" t="n">
        <v>0.01717</v>
      </c>
    </row>
    <row r="17" customFormat="false" ht="12.05" hidden="false" customHeight="true" outlineLevel="0" collapsed="false">
      <c r="A17" s="1650" t="s">
        <v>118</v>
      </c>
      <c r="B17" s="1661"/>
      <c r="C17" s="1652" t="n">
        <v>93.184362</v>
      </c>
      <c r="D17" s="1652"/>
      <c r="E17" s="1652" t="n">
        <v>23.442209</v>
      </c>
      <c r="F17" s="1652" t="s">
        <v>119</v>
      </c>
      <c r="G17" s="703"/>
      <c r="H17" s="703"/>
      <c r="I17" s="703"/>
      <c r="J17" s="703"/>
      <c r="K17" s="703"/>
      <c r="L17" s="703"/>
      <c r="M17" s="1652" t="n">
        <v>1.01283</v>
      </c>
      <c r="N17" s="1652" t="n">
        <v>1.7766</v>
      </c>
      <c r="O17" s="1652" t="n">
        <v>20.73464</v>
      </c>
      <c r="P17" s="1654" t="n">
        <v>0.40086</v>
      </c>
    </row>
    <row r="18" customFormat="false" ht="12.05" hidden="false" customHeight="true" outlineLevel="0" collapsed="false">
      <c r="A18" s="1655" t="s">
        <v>120</v>
      </c>
      <c r="B18" s="1661"/>
      <c r="C18" s="1652" t="s">
        <v>121</v>
      </c>
      <c r="D18" s="1652"/>
      <c r="E18" s="1652" t="n">
        <v>0.747</v>
      </c>
      <c r="F18" s="1652" t="s">
        <v>121</v>
      </c>
      <c r="G18" s="703"/>
      <c r="H18" s="703"/>
      <c r="I18" s="703"/>
      <c r="J18" s="703"/>
      <c r="K18" s="703"/>
      <c r="L18" s="703"/>
      <c r="M18" s="1652" t="n">
        <v>1.01283</v>
      </c>
      <c r="N18" s="1652" t="n">
        <v>1.7766</v>
      </c>
      <c r="O18" s="1652" t="n">
        <v>2.23727</v>
      </c>
      <c r="P18" s="1654" t="n">
        <v>0.40086</v>
      </c>
    </row>
    <row r="19" customFormat="false" ht="12.7" hidden="false" customHeight="true" outlineLevel="0" collapsed="false">
      <c r="A19" s="1662" t="s">
        <v>1597</v>
      </c>
      <c r="B19" s="1663"/>
      <c r="C19" s="1664" t="n">
        <v>93.184362</v>
      </c>
      <c r="D19" s="1664"/>
      <c r="E19" s="1664" t="n">
        <v>22.695209</v>
      </c>
      <c r="F19" s="1664" t="s">
        <v>119</v>
      </c>
      <c r="G19" s="705"/>
      <c r="H19" s="705"/>
      <c r="I19" s="705"/>
      <c r="J19" s="705"/>
      <c r="K19" s="705"/>
      <c r="L19" s="705"/>
      <c r="M19" s="1664" t="s">
        <v>127</v>
      </c>
      <c r="N19" s="1664" t="s">
        <v>127</v>
      </c>
      <c r="O19" s="1664" t="n">
        <v>18.49737</v>
      </c>
      <c r="P19" s="1665" t="s">
        <v>127</v>
      </c>
    </row>
    <row r="20" customFormat="false" ht="12.05" hidden="false" customHeight="true" outlineLevel="0" collapsed="false">
      <c r="A20" s="1666" t="s">
        <v>1598</v>
      </c>
      <c r="B20" s="1667"/>
      <c r="C20" s="1647" t="n">
        <v>8734.16634530572</v>
      </c>
      <c r="D20" s="1647"/>
      <c r="E20" s="1647" t="n">
        <v>0.11531</v>
      </c>
      <c r="F20" s="1647" t="n">
        <v>15.4055477416899</v>
      </c>
      <c r="G20" s="1647" t="n">
        <v>1308.2151</v>
      </c>
      <c r="H20" s="1647" t="n">
        <v>638.871399</v>
      </c>
      <c r="I20" s="1647" t="s">
        <v>476</v>
      </c>
      <c r="J20" s="1647" t="n">
        <v>1211.4309</v>
      </c>
      <c r="K20" s="1647" t="n">
        <v>0.009961</v>
      </c>
      <c r="L20" s="1647" t="n">
        <v>0.02202453</v>
      </c>
      <c r="M20" s="1647" t="n">
        <v>8.05301201727767</v>
      </c>
      <c r="N20" s="1647" t="n">
        <v>116.984690256747</v>
      </c>
      <c r="O20" s="1647" t="n">
        <v>29.921733570615</v>
      </c>
      <c r="P20" s="1649" t="n">
        <v>24.0117782111003</v>
      </c>
    </row>
    <row r="21" customFormat="false" ht="12.05" hidden="false" customHeight="true" outlineLevel="0" collapsed="false">
      <c r="A21" s="1650" t="s">
        <v>477</v>
      </c>
      <c r="B21" s="1668"/>
      <c r="C21" s="1652" t="n">
        <v>5485.48780110572</v>
      </c>
      <c r="D21" s="1652"/>
      <c r="E21" s="1669" t="s">
        <v>121</v>
      </c>
      <c r="F21" s="1669" t="s">
        <v>121</v>
      </c>
      <c r="G21" s="897"/>
      <c r="H21" s="897"/>
      <c r="I21" s="897"/>
      <c r="J21" s="897"/>
      <c r="K21" s="897"/>
      <c r="L21" s="897"/>
      <c r="M21" s="1669" t="s">
        <v>476</v>
      </c>
      <c r="N21" s="1669" t="s">
        <v>476</v>
      </c>
      <c r="O21" s="1669" t="n">
        <v>3.08727</v>
      </c>
      <c r="P21" s="1670" t="n">
        <v>4.86811</v>
      </c>
    </row>
    <row r="22" customFormat="false" ht="12.05" hidden="false" customHeight="true" outlineLevel="0" collapsed="false">
      <c r="A22" s="1650" t="s">
        <v>1599</v>
      </c>
      <c r="B22" s="1668"/>
      <c r="C22" s="1652" t="n">
        <v>1552.550836</v>
      </c>
      <c r="D22" s="1652"/>
      <c r="E22" s="1652" t="n">
        <v>0.11531</v>
      </c>
      <c r="F22" s="1652" t="n">
        <v>15.4055477416899</v>
      </c>
      <c r="G22" s="1652" t="s">
        <v>115</v>
      </c>
      <c r="H22" s="1652" t="s">
        <v>115</v>
      </c>
      <c r="I22" s="1652" t="s">
        <v>115</v>
      </c>
      <c r="J22" s="1652" t="s">
        <v>115</v>
      </c>
      <c r="K22" s="1652" t="s">
        <v>115</v>
      </c>
      <c r="L22" s="1652" t="s">
        <v>115</v>
      </c>
      <c r="M22" s="1652" t="n">
        <v>7.110159636</v>
      </c>
      <c r="N22" s="1652" t="n">
        <v>11.87896981</v>
      </c>
      <c r="O22" s="1652" t="n">
        <v>22.58331</v>
      </c>
      <c r="P22" s="1654" t="n">
        <v>6.852035376</v>
      </c>
    </row>
    <row r="23" customFormat="false" ht="12.05" hidden="false" customHeight="true" outlineLevel="0" collapsed="false">
      <c r="A23" s="1650" t="s">
        <v>500</v>
      </c>
      <c r="B23" s="1668"/>
      <c r="C23" s="1652" t="n">
        <v>1696.1277082</v>
      </c>
      <c r="D23" s="1652"/>
      <c r="E23" s="1652" t="s">
        <v>119</v>
      </c>
      <c r="F23" s="1652" t="s">
        <v>115</v>
      </c>
      <c r="G23" s="703"/>
      <c r="H23" s="703"/>
      <c r="I23" s="703"/>
      <c r="J23" s="1652" t="s">
        <v>121</v>
      </c>
      <c r="K23" s="703"/>
      <c r="L23" s="1652" t="s">
        <v>121</v>
      </c>
      <c r="M23" s="1652" t="n">
        <v>0.809707779702667</v>
      </c>
      <c r="N23" s="1652" t="n">
        <v>103.699123093867</v>
      </c>
      <c r="O23" s="1652" t="n">
        <v>1.33739</v>
      </c>
      <c r="P23" s="1654" t="n">
        <v>4.98272660288533</v>
      </c>
    </row>
    <row r="24" customFormat="false" ht="13.5" hidden="false" customHeight="true" outlineLevel="0" collapsed="false">
      <c r="A24" s="1650" t="s">
        <v>1600</v>
      </c>
      <c r="B24" s="1668"/>
      <c r="C24" s="1652" t="s">
        <v>166</v>
      </c>
      <c r="D24" s="1652"/>
      <c r="E24" s="703"/>
      <c r="F24" s="703"/>
      <c r="G24" s="703"/>
      <c r="H24" s="703"/>
      <c r="I24" s="703"/>
      <c r="J24" s="703"/>
      <c r="K24" s="703"/>
      <c r="L24" s="703"/>
      <c r="M24" s="1652" t="n">
        <v>0.015239976875</v>
      </c>
      <c r="N24" s="1652" t="n">
        <v>0.00784622788</v>
      </c>
      <c r="O24" s="1652" t="n">
        <v>2.91376357061496</v>
      </c>
      <c r="P24" s="1654" t="n">
        <v>0.014065961215</v>
      </c>
    </row>
    <row r="25" customFormat="false" ht="13.5" hidden="false" customHeight="true" outlineLevel="0" collapsed="false">
      <c r="A25" s="1671" t="s">
        <v>1601</v>
      </c>
      <c r="B25" s="1672"/>
      <c r="C25" s="703"/>
      <c r="D25" s="703"/>
      <c r="E25" s="1659"/>
      <c r="F25" s="1659"/>
      <c r="G25" s="1659"/>
      <c r="H25" s="1658"/>
      <c r="I25" s="1659"/>
      <c r="J25" s="1658" t="n">
        <v>1211.4309</v>
      </c>
      <c r="K25" s="1659"/>
      <c r="L25" s="1658" t="n">
        <v>0.017369</v>
      </c>
      <c r="M25" s="1659"/>
      <c r="N25" s="1659"/>
      <c r="O25" s="1659"/>
      <c r="P25" s="1673"/>
    </row>
    <row r="26" customFormat="false" ht="13.5" hidden="false" customHeight="true" outlineLevel="0" collapsed="false">
      <c r="A26" s="1671" t="s">
        <v>1602</v>
      </c>
      <c r="B26" s="1672"/>
      <c r="C26" s="703"/>
      <c r="D26" s="703"/>
      <c r="E26" s="1659"/>
      <c r="F26" s="1659"/>
      <c r="G26" s="1658" t="n">
        <v>1308.2151</v>
      </c>
      <c r="H26" s="1658" t="n">
        <v>638.871399</v>
      </c>
      <c r="I26" s="1658" t="s">
        <v>127</v>
      </c>
      <c r="J26" s="1658"/>
      <c r="K26" s="1658" t="n">
        <v>0.009961</v>
      </c>
      <c r="L26" s="1658" t="n">
        <v>0.00465553</v>
      </c>
      <c r="M26" s="1659"/>
      <c r="N26" s="1659"/>
      <c r="O26" s="1659"/>
      <c r="P26" s="1673"/>
    </row>
    <row r="27" customFormat="false" ht="12.7" hidden="false" customHeight="true" outlineLevel="0" collapsed="false">
      <c r="A27" s="1674" t="s">
        <v>1603</v>
      </c>
      <c r="B27" s="1675"/>
      <c r="C27" s="1664" t="s">
        <v>253</v>
      </c>
      <c r="D27" s="1664"/>
      <c r="E27" s="1664" t="s">
        <v>115</v>
      </c>
      <c r="F27" s="1664" t="s">
        <v>115</v>
      </c>
      <c r="G27" s="1664" t="s">
        <v>253</v>
      </c>
      <c r="H27" s="1664" t="s">
        <v>115</v>
      </c>
      <c r="I27" s="1664" t="s">
        <v>253</v>
      </c>
      <c r="J27" s="1664" t="s">
        <v>115</v>
      </c>
      <c r="K27" s="1664" t="s">
        <v>115</v>
      </c>
      <c r="L27" s="1664" t="s">
        <v>115</v>
      </c>
      <c r="M27" s="1664" t="n">
        <v>0.1179046247</v>
      </c>
      <c r="N27" s="1664" t="n">
        <v>1.398751125</v>
      </c>
      <c r="O27" s="1664" t="s">
        <v>253</v>
      </c>
      <c r="P27" s="1665" t="n">
        <v>7.294840271</v>
      </c>
    </row>
    <row r="29" customFormat="false" ht="12.05" hidden="false" customHeight="true" outlineLevel="0" collapsed="false">
      <c r="A29" s="1676" t="s">
        <v>1604</v>
      </c>
    </row>
    <row r="30" customFormat="false" ht="12.05" hidden="false" customHeight="true" outlineLevel="0" collapsed="false">
      <c r="A30" s="1677" t="s">
        <v>1605</v>
      </c>
      <c r="G30" s="3" t="s">
        <v>294</v>
      </c>
    </row>
    <row r="31" customFormat="false" ht="12.05" hidden="false" customHeight="true" outlineLevel="0" collapsed="false">
      <c r="A31" s="1678"/>
    </row>
    <row r="32" customFormat="false" ht="12.05" hidden="false" customHeight="true" outlineLevel="0" collapsed="false">
      <c r="A32" s="1679"/>
    </row>
    <row r="33" customFormat="false" ht="12.05" hidden="false" customHeight="true" outlineLevel="0" collapsed="false">
      <c r="A33" s="1680"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0" t="s">
        <v>1582</v>
      </c>
      <c r="B1" s="1681"/>
      <c r="C1" s="1681"/>
      <c r="D1" s="1681"/>
      <c r="E1" s="1681"/>
      <c r="F1" s="1682"/>
      <c r="G1" s="1682"/>
      <c r="H1" s="1683"/>
      <c r="I1" s="1683"/>
      <c r="J1" s="1683"/>
      <c r="K1" s="1683"/>
      <c r="L1" s="1683"/>
      <c r="M1" s="1683"/>
      <c r="N1" s="1682"/>
      <c r="O1" s="1682"/>
      <c r="P1" s="1682"/>
      <c r="Q1" s="117" t="s">
        <v>72</v>
      </c>
    </row>
    <row r="2" customFormat="false" ht="15.85" hidden="false" customHeight="true" outlineLevel="0" collapsed="false">
      <c r="A2" s="660" t="s">
        <v>1607</v>
      </c>
      <c r="B2" s="1684"/>
      <c r="C2" s="1682"/>
      <c r="D2" s="1682"/>
      <c r="E2" s="1682"/>
      <c r="F2" s="1682"/>
      <c r="G2" s="1682"/>
      <c r="H2" s="1683"/>
      <c r="I2" s="1683"/>
      <c r="J2" s="1683"/>
      <c r="K2" s="1683"/>
      <c r="L2" s="1683"/>
      <c r="M2" s="1683"/>
      <c r="N2" s="1682"/>
      <c r="O2" s="1682"/>
      <c r="P2" s="1682"/>
      <c r="Q2" s="117" t="s">
        <v>74</v>
      </c>
    </row>
    <row r="3" customFormat="false" ht="15.85" hidden="false" customHeight="true" outlineLevel="0" collapsed="false">
      <c r="A3" s="1681"/>
      <c r="B3" s="1684"/>
      <c r="C3" s="1682"/>
      <c r="D3" s="1682"/>
      <c r="E3" s="1682"/>
      <c r="F3" s="1682"/>
      <c r="G3" s="1682"/>
      <c r="H3" s="1683"/>
      <c r="I3" s="1683"/>
      <c r="J3" s="1683"/>
      <c r="K3" s="1683"/>
      <c r="L3" s="1683"/>
      <c r="M3" s="1683"/>
      <c r="N3" s="1682"/>
      <c r="O3" s="1682"/>
      <c r="P3" s="1682"/>
      <c r="Q3" s="117" t="s">
        <v>75</v>
      </c>
    </row>
    <row r="4" customFormat="false" ht="12.7"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1</v>
      </c>
      <c r="B5" s="1628" t="s">
        <v>1608</v>
      </c>
      <c r="C5" s="1628"/>
      <c r="D5" s="1628"/>
      <c r="E5" s="1628"/>
      <c r="F5" s="1628" t="s">
        <v>396</v>
      </c>
      <c r="G5" s="1690" t="s">
        <v>397</v>
      </c>
      <c r="H5" s="1690" t="s">
        <v>1609</v>
      </c>
      <c r="I5" s="1690"/>
      <c r="J5" s="1690" t="s">
        <v>468</v>
      </c>
      <c r="K5" s="1690"/>
      <c r="L5" s="1690" t="s">
        <v>469</v>
      </c>
      <c r="M5" s="1690"/>
      <c r="N5" s="1690" t="s">
        <v>470</v>
      </c>
      <c r="O5" s="1690" t="s">
        <v>1585</v>
      </c>
      <c r="P5" s="1690" t="s">
        <v>82</v>
      </c>
      <c r="Q5" s="1691" t="s">
        <v>471</v>
      </c>
    </row>
    <row r="6" customFormat="false" ht="12.05" hidden="false" customHeight="true" outlineLevel="0" collapsed="false">
      <c r="A6" s="1692" t="s">
        <v>360</v>
      </c>
      <c r="B6" s="1633" t="s">
        <v>1610</v>
      </c>
      <c r="C6" s="1633"/>
      <c r="D6" s="1633"/>
      <c r="E6" s="1633"/>
      <c r="F6" s="1693"/>
      <c r="G6" s="1694"/>
      <c r="H6" s="1635" t="s">
        <v>472</v>
      </c>
      <c r="I6" s="1695" t="s">
        <v>473</v>
      </c>
      <c r="J6" s="1635" t="s">
        <v>472</v>
      </c>
      <c r="K6" s="1695" t="s">
        <v>473</v>
      </c>
      <c r="L6" s="1635" t="s">
        <v>472</v>
      </c>
      <c r="M6" s="1695" t="s">
        <v>473</v>
      </c>
      <c r="N6" s="1694"/>
      <c r="O6" s="1694"/>
      <c r="P6" s="1694"/>
      <c r="Q6" s="1696"/>
    </row>
    <row r="7" customFormat="false" ht="14.25" hidden="false" customHeight="true" outlineLevel="0" collapsed="false">
      <c r="A7" s="1697"/>
      <c r="B7" s="1639" t="s">
        <v>84</v>
      </c>
      <c r="C7" s="1639"/>
      <c r="D7" s="1639"/>
      <c r="E7" s="1639"/>
      <c r="F7" s="1639"/>
      <c r="G7" s="1639"/>
      <c r="H7" s="1639" t="s">
        <v>634</v>
      </c>
      <c r="I7" s="1639"/>
      <c r="J7" s="1639"/>
      <c r="K7" s="1639"/>
      <c r="L7" s="1640" t="s">
        <v>84</v>
      </c>
      <c r="M7" s="1640"/>
      <c r="N7" s="1640"/>
      <c r="O7" s="1640"/>
      <c r="P7" s="1640"/>
      <c r="Q7" s="1640"/>
    </row>
    <row r="8" customFormat="false" ht="13.5" hidden="false" customHeight="true" outlineLevel="0" collapsed="false">
      <c r="A8" s="1698" t="s">
        <v>1611</v>
      </c>
      <c r="B8" s="1699"/>
      <c r="C8" s="1700" t="s">
        <v>777</v>
      </c>
      <c r="D8" s="1700"/>
      <c r="E8" s="1700"/>
      <c r="F8" s="1701"/>
      <c r="G8" s="1702" t="n">
        <v>0.765311</v>
      </c>
      <c r="H8" s="1703"/>
      <c r="I8" s="1701"/>
      <c r="J8" s="1703"/>
      <c r="K8" s="1701"/>
      <c r="L8" s="1703"/>
      <c r="M8" s="1701"/>
      <c r="N8" s="1704" t="s">
        <v>106</v>
      </c>
      <c r="O8" s="1704" t="s">
        <v>106</v>
      </c>
      <c r="P8" s="1702" t="n">
        <v>82.0998280227524</v>
      </c>
      <c r="Q8" s="1705" t="s">
        <v>106</v>
      </c>
    </row>
    <row r="9" customFormat="false" ht="12.05" hidden="false" customHeight="true" outlineLevel="0" collapsed="false">
      <c r="A9" s="1706" t="s">
        <v>1612</v>
      </c>
      <c r="B9" s="1707"/>
      <c r="C9" s="1708" t="n">
        <v>0</v>
      </c>
      <c r="D9" s="1708"/>
      <c r="E9" s="1708"/>
      <c r="F9" s="1709" t="n">
        <v>278.347766472063</v>
      </c>
      <c r="G9" s="1709" t="n">
        <v>18.0119761286785</v>
      </c>
      <c r="H9" s="699"/>
      <c r="I9" s="1710"/>
      <c r="J9" s="699"/>
      <c r="K9" s="1710"/>
      <c r="L9" s="699"/>
      <c r="M9" s="1710"/>
      <c r="N9" s="1711" t="s">
        <v>121</v>
      </c>
      <c r="O9" s="1711" t="s">
        <v>121</v>
      </c>
      <c r="P9" s="1712" t="n">
        <v>0.9510461515</v>
      </c>
      <c r="Q9" s="1711" t="s">
        <v>115</v>
      </c>
      <c r="R9" s="16"/>
    </row>
    <row r="10" customFormat="false" ht="12.05" hidden="false" customHeight="true" outlineLevel="0" collapsed="false">
      <c r="A10" s="1713" t="s">
        <v>1613</v>
      </c>
      <c r="B10" s="1714"/>
      <c r="C10" s="1715"/>
      <c r="D10" s="1715"/>
      <c r="E10" s="1715"/>
      <c r="F10" s="1716" t="n">
        <v>190.411173249768</v>
      </c>
      <c r="G10" s="897"/>
      <c r="H10" s="703"/>
      <c r="I10" s="1715"/>
      <c r="J10" s="703"/>
      <c r="K10" s="1715"/>
      <c r="L10" s="703"/>
      <c r="M10" s="1715"/>
      <c r="N10" s="897"/>
      <c r="O10" s="897"/>
      <c r="P10" s="897"/>
      <c r="Q10" s="1717"/>
    </row>
    <row r="11" customFormat="false" ht="12.05" hidden="false" customHeight="true" outlineLevel="0" collapsed="false">
      <c r="A11" s="1713" t="s">
        <v>830</v>
      </c>
      <c r="B11" s="1714"/>
      <c r="C11" s="1715"/>
      <c r="D11" s="1715"/>
      <c r="E11" s="1715"/>
      <c r="F11" s="1718" t="n">
        <v>87.9365932222943</v>
      </c>
      <c r="G11" s="1718" t="n">
        <v>3.23607115194213</v>
      </c>
      <c r="H11" s="703"/>
      <c r="I11" s="1715"/>
      <c r="J11" s="703"/>
      <c r="K11" s="1715"/>
      <c r="L11" s="703"/>
      <c r="M11" s="1715"/>
      <c r="N11" s="703"/>
      <c r="O11" s="703"/>
      <c r="P11" s="1719" t="s">
        <v>127</v>
      </c>
      <c r="Q11" s="1720"/>
    </row>
    <row r="12" customFormat="false" ht="12.05" hidden="false" customHeight="true" outlineLevel="0" collapsed="false">
      <c r="A12" s="1713" t="s">
        <v>840</v>
      </c>
      <c r="B12" s="1714"/>
      <c r="C12" s="1715"/>
      <c r="D12" s="1715"/>
      <c r="E12" s="1715"/>
      <c r="F12" s="1718" t="s">
        <v>121</v>
      </c>
      <c r="G12" s="703"/>
      <c r="H12" s="703"/>
      <c r="I12" s="1715"/>
      <c r="J12" s="703"/>
      <c r="K12" s="1715"/>
      <c r="L12" s="703"/>
      <c r="M12" s="1715"/>
      <c r="N12" s="703"/>
      <c r="O12" s="703"/>
      <c r="P12" s="1719" t="s">
        <v>476</v>
      </c>
      <c r="Q12" s="1720"/>
    </row>
    <row r="13" customFormat="false" ht="13.5" hidden="false" customHeight="true" outlineLevel="0" collapsed="false">
      <c r="A13" s="1713" t="s">
        <v>1614</v>
      </c>
      <c r="B13" s="1721"/>
      <c r="C13" s="1722" t="n">
        <v>0</v>
      </c>
      <c r="D13" s="1722"/>
      <c r="E13" s="1722"/>
      <c r="F13" s="1718" t="s">
        <v>543</v>
      </c>
      <c r="G13" s="1718" t="n">
        <v>14.7759049767364</v>
      </c>
      <c r="H13" s="703"/>
      <c r="I13" s="1715"/>
      <c r="J13" s="703"/>
      <c r="K13" s="1715"/>
      <c r="L13" s="703"/>
      <c r="M13" s="1715"/>
      <c r="N13" s="1715"/>
      <c r="O13" s="703"/>
      <c r="P13" s="1719" t="s">
        <v>106</v>
      </c>
      <c r="Q13" s="1720"/>
    </row>
    <row r="14" customFormat="false" ht="12.05" hidden="false" customHeight="true" outlineLevel="0" collapsed="false">
      <c r="A14" s="1713" t="s">
        <v>852</v>
      </c>
      <c r="B14" s="1714"/>
      <c r="C14" s="1715"/>
      <c r="D14" s="1715"/>
      <c r="E14" s="1715"/>
      <c r="F14" s="1718" t="s">
        <v>123</v>
      </c>
      <c r="G14" s="1718" t="s">
        <v>123</v>
      </c>
      <c r="H14" s="703"/>
      <c r="I14" s="1715"/>
      <c r="J14" s="703"/>
      <c r="K14" s="1715"/>
      <c r="L14" s="703"/>
      <c r="M14" s="1715"/>
      <c r="N14" s="1719" t="s">
        <v>123</v>
      </c>
      <c r="O14" s="1719" t="s">
        <v>123</v>
      </c>
      <c r="P14" s="1719" t="s">
        <v>123</v>
      </c>
      <c r="Q14" s="1720"/>
    </row>
    <row r="15" customFormat="false" ht="12.05" hidden="false" customHeight="true" outlineLevel="0" collapsed="false">
      <c r="A15" s="1713" t="s">
        <v>1615</v>
      </c>
      <c r="B15" s="1714"/>
      <c r="C15" s="1715"/>
      <c r="D15" s="1715"/>
      <c r="E15" s="1715"/>
      <c r="F15" s="1718" t="s">
        <v>123</v>
      </c>
      <c r="G15" s="1718" t="s">
        <v>123</v>
      </c>
      <c r="H15" s="703"/>
      <c r="I15" s="1715"/>
      <c r="J15" s="703"/>
      <c r="K15" s="1715"/>
      <c r="L15" s="703"/>
      <c r="M15" s="1715"/>
      <c r="N15" s="1719" t="s">
        <v>123</v>
      </c>
      <c r="O15" s="1719" t="s">
        <v>123</v>
      </c>
      <c r="P15" s="1719" t="s">
        <v>123</v>
      </c>
      <c r="Q15" s="1720"/>
    </row>
    <row r="16" customFormat="false" ht="12.7" hidden="false" customHeight="true" outlineLevel="0" collapsed="false">
      <c r="A16" s="1723" t="s">
        <v>1603</v>
      </c>
      <c r="B16" s="1724"/>
      <c r="C16" s="1725"/>
      <c r="D16" s="1725"/>
      <c r="E16" s="1725"/>
      <c r="F16" s="1664" t="s">
        <v>115</v>
      </c>
      <c r="G16" s="1664" t="s">
        <v>253</v>
      </c>
      <c r="H16" s="705"/>
      <c r="I16" s="1725"/>
      <c r="J16" s="705"/>
      <c r="K16" s="1725"/>
      <c r="L16" s="705"/>
      <c r="M16" s="1725"/>
      <c r="N16" s="1719" t="s">
        <v>121</v>
      </c>
      <c r="O16" s="1719" t="s">
        <v>121</v>
      </c>
      <c r="P16" s="1726" t="n">
        <v>0.9510461515</v>
      </c>
      <c r="Q16" s="1727" t="s">
        <v>115</v>
      </c>
    </row>
    <row r="17" customFormat="false" ht="13.5" hidden="false" customHeight="true" outlineLevel="0" collapsed="false">
      <c r="A17" s="1728" t="s">
        <v>1616</v>
      </c>
      <c r="B17" s="1729" t="s">
        <v>1617</v>
      </c>
      <c r="C17" s="1730" t="n">
        <v>-1939.96693608851</v>
      </c>
      <c r="D17" s="1730"/>
      <c r="E17" s="1730"/>
      <c r="F17" s="1709" t="s">
        <v>127</v>
      </c>
      <c r="G17" s="1709" t="s">
        <v>127</v>
      </c>
      <c r="H17" s="699"/>
      <c r="I17" s="1710"/>
      <c r="J17" s="699"/>
      <c r="K17" s="1710"/>
      <c r="L17" s="699"/>
      <c r="M17" s="1710"/>
      <c r="N17" s="1711" t="s">
        <v>253</v>
      </c>
      <c r="O17" s="1711" t="s">
        <v>253</v>
      </c>
      <c r="P17" s="1712" t="n">
        <v>49.8509029845583</v>
      </c>
      <c r="Q17" s="1711" t="s">
        <v>106</v>
      </c>
      <c r="R17" s="16"/>
    </row>
    <row r="18" customFormat="false" ht="14.25" hidden="false" customHeight="true" outlineLevel="0" collapsed="false">
      <c r="A18" s="1731" t="s">
        <v>1129</v>
      </c>
      <c r="B18" s="1732" t="s">
        <v>1617</v>
      </c>
      <c r="C18" s="1733" t="n">
        <v>-4175.58418865734</v>
      </c>
      <c r="D18" s="1733"/>
      <c r="E18" s="1733"/>
      <c r="F18" s="1734" t="s">
        <v>127</v>
      </c>
      <c r="G18" s="1734" t="s">
        <v>127</v>
      </c>
      <c r="H18" s="1659"/>
      <c r="I18" s="1735"/>
      <c r="J18" s="1659"/>
      <c r="K18" s="1735"/>
      <c r="L18" s="1659"/>
      <c r="M18" s="1735"/>
      <c r="N18" s="1719" t="s">
        <v>253</v>
      </c>
      <c r="O18" s="1719" t="s">
        <v>253</v>
      </c>
      <c r="P18" s="1736" t="n">
        <v>49.8509029845583</v>
      </c>
      <c r="Q18" s="1737"/>
    </row>
    <row r="19" customFormat="false" ht="13.5" hidden="false" customHeight="true" outlineLevel="0" collapsed="false">
      <c r="A19" s="1731" t="s">
        <v>1132</v>
      </c>
      <c r="B19" s="1732" t="s">
        <v>1617</v>
      </c>
      <c r="C19" s="1733" t="n">
        <v>1425.94681166662</v>
      </c>
      <c r="D19" s="1733"/>
      <c r="E19" s="1733"/>
      <c r="F19" s="1738" t="s">
        <v>106</v>
      </c>
      <c r="G19" s="1738" t="s">
        <v>106</v>
      </c>
      <c r="H19" s="1739"/>
      <c r="I19" s="1740"/>
      <c r="J19" s="1739"/>
      <c r="K19" s="1740"/>
      <c r="L19" s="1739"/>
      <c r="M19" s="1740"/>
      <c r="N19" s="1719" t="s">
        <v>115</v>
      </c>
      <c r="O19" s="1719" t="s">
        <v>115</v>
      </c>
      <c r="P19" s="1741" t="s">
        <v>106</v>
      </c>
      <c r="Q19" s="1742"/>
    </row>
    <row r="20" customFormat="false" ht="13.5" hidden="false" customHeight="true" outlineLevel="0" collapsed="false">
      <c r="A20" s="1731" t="s">
        <v>1135</v>
      </c>
      <c r="B20" s="1732" t="s">
        <v>1617</v>
      </c>
      <c r="C20" s="1733" t="n">
        <v>352.338921080164</v>
      </c>
      <c r="D20" s="1733"/>
      <c r="E20" s="1733"/>
      <c r="F20" s="1738" t="s">
        <v>106</v>
      </c>
      <c r="G20" s="1738" t="s">
        <v>106</v>
      </c>
      <c r="H20" s="1739"/>
      <c r="I20" s="1740"/>
      <c r="J20" s="1739"/>
      <c r="K20" s="1740"/>
      <c r="L20" s="1739"/>
      <c r="M20" s="1740"/>
      <c r="N20" s="1719" t="s">
        <v>115</v>
      </c>
      <c r="O20" s="1719" t="s">
        <v>115</v>
      </c>
      <c r="P20" s="1741" t="s">
        <v>106</v>
      </c>
      <c r="Q20" s="1742"/>
    </row>
    <row r="21" customFormat="false" ht="13.5" hidden="false" customHeight="true" outlineLevel="0" collapsed="false">
      <c r="A21" s="1731" t="s">
        <v>1138</v>
      </c>
      <c r="B21" s="1732" t="s">
        <v>1617</v>
      </c>
      <c r="C21" s="1733" t="n">
        <v>6.34147836625595</v>
      </c>
      <c r="D21" s="1733"/>
      <c r="E21" s="1733"/>
      <c r="F21" s="1738" t="s">
        <v>106</v>
      </c>
      <c r="G21" s="1738" t="s">
        <v>106</v>
      </c>
      <c r="H21" s="1739"/>
      <c r="I21" s="1740"/>
      <c r="J21" s="1739"/>
      <c r="K21" s="1740"/>
      <c r="L21" s="1739"/>
      <c r="M21" s="1740"/>
      <c r="N21" s="1719" t="s">
        <v>115</v>
      </c>
      <c r="O21" s="1719" t="s">
        <v>115</v>
      </c>
      <c r="P21" s="1741" t="s">
        <v>106</v>
      </c>
      <c r="Q21" s="1742"/>
    </row>
    <row r="22" customFormat="false" ht="13.5" hidden="false" customHeight="true" outlineLevel="0" collapsed="false">
      <c r="A22" s="1731" t="s">
        <v>1618</v>
      </c>
      <c r="B22" s="1732" t="s">
        <v>1617</v>
      </c>
      <c r="C22" s="1733" t="n">
        <v>392.489412147659</v>
      </c>
      <c r="D22" s="1733"/>
      <c r="E22" s="1733"/>
      <c r="F22" s="1738" t="s">
        <v>106</v>
      </c>
      <c r="G22" s="1743" t="s">
        <v>106</v>
      </c>
      <c r="H22" s="1739"/>
      <c r="I22" s="1740"/>
      <c r="J22" s="1739"/>
      <c r="K22" s="1740"/>
      <c r="L22" s="1739"/>
      <c r="M22" s="1740"/>
      <c r="N22" s="1719" t="s">
        <v>253</v>
      </c>
      <c r="O22" s="1719" t="s">
        <v>253</v>
      </c>
      <c r="P22" s="1744" t="s">
        <v>106</v>
      </c>
      <c r="Q22" s="1745"/>
    </row>
    <row r="23" customFormat="false" ht="13.5" hidden="false" customHeight="true" outlineLevel="0" collapsed="false">
      <c r="A23" s="1731" t="s">
        <v>1144</v>
      </c>
      <c r="B23" s="1732" t="s">
        <v>1617</v>
      </c>
      <c r="C23" s="1733" t="n">
        <v>58.500629308135</v>
      </c>
      <c r="D23" s="1733"/>
      <c r="E23" s="1733"/>
      <c r="F23" s="1746" t="s">
        <v>106</v>
      </c>
      <c r="G23" s="1747" t="s">
        <v>106</v>
      </c>
      <c r="H23" s="1748"/>
      <c r="I23" s="1749"/>
      <c r="J23" s="1748"/>
      <c r="K23" s="1749"/>
      <c r="L23" s="1748"/>
      <c r="M23" s="1749"/>
      <c r="N23" s="1719" t="s">
        <v>115</v>
      </c>
      <c r="O23" s="1719" t="s">
        <v>115</v>
      </c>
      <c r="P23" s="855" t="s">
        <v>106</v>
      </c>
      <c r="Q23" s="856"/>
    </row>
    <row r="24" customFormat="false" ht="14.25" hidden="false" customHeight="true" outlineLevel="0" collapsed="false">
      <c r="A24" s="1750" t="s">
        <v>1619</v>
      </c>
      <c r="B24" s="1751" t="s">
        <v>1617</v>
      </c>
      <c r="C24" s="1752" t="s">
        <v>106</v>
      </c>
      <c r="D24" s="1752"/>
      <c r="E24" s="1752"/>
      <c r="F24" s="1753" t="s">
        <v>106</v>
      </c>
      <c r="G24" s="1752" t="s">
        <v>106</v>
      </c>
      <c r="H24" s="1754"/>
      <c r="I24" s="1755"/>
      <c r="J24" s="1754"/>
      <c r="K24" s="1755"/>
      <c r="L24" s="1754"/>
      <c r="M24" s="1755"/>
      <c r="N24" s="1719" t="s">
        <v>106</v>
      </c>
      <c r="O24" s="1719" t="s">
        <v>106</v>
      </c>
      <c r="P24" s="1756" t="s">
        <v>106</v>
      </c>
      <c r="Q24" s="1757" t="s">
        <v>106</v>
      </c>
    </row>
    <row r="25" customFormat="false" ht="12.05" hidden="false" customHeight="true" outlineLevel="0" collapsed="false">
      <c r="A25" s="1728" t="s">
        <v>1620</v>
      </c>
      <c r="B25" s="1758"/>
      <c r="C25" s="1759" t="n">
        <v>132.91913638</v>
      </c>
      <c r="D25" s="1759"/>
      <c r="E25" s="1759"/>
      <c r="F25" s="1709" t="n">
        <v>112.3174702825</v>
      </c>
      <c r="G25" s="1709" t="n">
        <v>0.949569163409543</v>
      </c>
      <c r="H25" s="699"/>
      <c r="I25" s="1710"/>
      <c r="J25" s="699"/>
      <c r="K25" s="1710"/>
      <c r="L25" s="699"/>
      <c r="M25" s="1710"/>
      <c r="N25" s="1712" t="n">
        <v>1.0495483758</v>
      </c>
      <c r="O25" s="1712" t="n">
        <v>0.734663144566491</v>
      </c>
      <c r="P25" s="1712" t="n">
        <v>1.49898790730577</v>
      </c>
      <c r="Q25" s="1712" t="n">
        <v>1.75376471104294</v>
      </c>
      <c r="R25" s="16"/>
    </row>
    <row r="26" customFormat="false" ht="13.5" hidden="false" customHeight="true" outlineLevel="0" collapsed="false">
      <c r="A26" s="1713" t="s">
        <v>1435</v>
      </c>
      <c r="B26" s="1760" t="s">
        <v>1621</v>
      </c>
      <c r="C26" s="1718" t="s">
        <v>121</v>
      </c>
      <c r="D26" s="1718"/>
      <c r="E26" s="1718"/>
      <c r="F26" s="1716" t="n">
        <v>100.723554</v>
      </c>
      <c r="G26" s="897"/>
      <c r="H26" s="703"/>
      <c r="I26" s="1715"/>
      <c r="J26" s="703"/>
      <c r="K26" s="1715"/>
      <c r="L26" s="703"/>
      <c r="M26" s="1715"/>
      <c r="N26" s="1761" t="s">
        <v>121</v>
      </c>
      <c r="O26" s="1719" t="s">
        <v>121</v>
      </c>
      <c r="P26" s="1726" t="n">
        <v>1.4194</v>
      </c>
      <c r="Q26" s="1717"/>
    </row>
    <row r="27" customFormat="false" ht="13.5" hidden="false" customHeight="true" outlineLevel="0" collapsed="false">
      <c r="A27" s="1713" t="s">
        <v>1622</v>
      </c>
      <c r="B27" s="1714"/>
      <c r="C27" s="1715"/>
      <c r="D27" s="1715"/>
      <c r="E27" s="1715"/>
      <c r="F27" s="1718" t="n">
        <v>9.9163321</v>
      </c>
      <c r="G27" s="1718" t="n">
        <v>0.949533692159543</v>
      </c>
      <c r="H27" s="703"/>
      <c r="I27" s="1715"/>
      <c r="J27" s="703"/>
      <c r="K27" s="1715"/>
      <c r="L27" s="703"/>
      <c r="M27" s="1715"/>
      <c r="N27" s="1719" t="s">
        <v>253</v>
      </c>
      <c r="O27" s="1719" t="s">
        <v>253</v>
      </c>
      <c r="P27" s="1719" t="s">
        <v>253</v>
      </c>
      <c r="Q27" s="1720"/>
    </row>
    <row r="28" customFormat="false" ht="13.5" hidden="false" customHeight="true" outlineLevel="0" collapsed="false">
      <c r="A28" s="1713" t="s">
        <v>1623</v>
      </c>
      <c r="B28" s="1760" t="s">
        <v>1621</v>
      </c>
      <c r="C28" s="1718" t="n">
        <v>132.91913638</v>
      </c>
      <c r="D28" s="1718"/>
      <c r="E28" s="1718"/>
      <c r="F28" s="1718" t="n">
        <v>2.01825E-005</v>
      </c>
      <c r="G28" s="1718" t="n">
        <v>3.547125E-005</v>
      </c>
      <c r="H28" s="703"/>
      <c r="I28" s="1715"/>
      <c r="J28" s="703"/>
      <c r="K28" s="1715"/>
      <c r="L28" s="703"/>
      <c r="M28" s="1715"/>
      <c r="N28" s="1726" t="n">
        <v>1.0495483758</v>
      </c>
      <c r="O28" s="1726" t="n">
        <v>0.734663144566491</v>
      </c>
      <c r="P28" s="1726" t="n">
        <v>0.0590179073057744</v>
      </c>
      <c r="Q28" s="1726" t="n">
        <v>1.23376471104294</v>
      </c>
      <c r="R28" s="16"/>
    </row>
    <row r="29" customFormat="false" ht="12.7" hidden="false" customHeight="true" outlineLevel="0" collapsed="false">
      <c r="A29" s="1723" t="s">
        <v>1624</v>
      </c>
      <c r="B29" s="1762"/>
      <c r="C29" s="1763" t="s">
        <v>115</v>
      </c>
      <c r="D29" s="1763"/>
      <c r="E29" s="1763"/>
      <c r="F29" s="1763" t="n">
        <v>1.677564</v>
      </c>
      <c r="G29" s="1763" t="s">
        <v>115</v>
      </c>
      <c r="H29" s="705"/>
      <c r="I29" s="1725"/>
      <c r="J29" s="705"/>
      <c r="K29" s="1725"/>
      <c r="L29" s="705"/>
      <c r="M29" s="1725"/>
      <c r="N29" s="1719" t="s">
        <v>106</v>
      </c>
      <c r="O29" s="1719" t="s">
        <v>106</v>
      </c>
      <c r="P29" s="1726" t="n">
        <v>0.02057</v>
      </c>
      <c r="Q29" s="1726" t="n">
        <v>0.52</v>
      </c>
      <c r="R29" s="16"/>
    </row>
    <row r="30" customFormat="false" ht="13.5" hidden="false" customHeight="true" outlineLevel="0" collapsed="false">
      <c r="A30" s="1728" t="s">
        <v>1625</v>
      </c>
      <c r="B30" s="1764"/>
      <c r="C30" s="1759" t="s">
        <v>115</v>
      </c>
      <c r="D30" s="1759"/>
      <c r="E30" s="1759"/>
      <c r="F30" s="1709" t="s">
        <v>115</v>
      </c>
      <c r="G30" s="1709" t="s">
        <v>115</v>
      </c>
      <c r="H30" s="1709" t="s">
        <v>115</v>
      </c>
      <c r="I30" s="1709" t="s">
        <v>115</v>
      </c>
      <c r="J30" s="1709" t="s">
        <v>115</v>
      </c>
      <c r="K30" s="1709" t="s">
        <v>115</v>
      </c>
      <c r="L30" s="1709" t="s">
        <v>115</v>
      </c>
      <c r="M30" s="1709" t="s">
        <v>115</v>
      </c>
      <c r="N30" s="1711" t="s">
        <v>115</v>
      </c>
      <c r="O30" s="1711" t="s">
        <v>115</v>
      </c>
      <c r="P30" s="1711" t="s">
        <v>115</v>
      </c>
      <c r="Q30" s="1711" t="s">
        <v>115</v>
      </c>
      <c r="R30" s="16"/>
    </row>
    <row r="31" customFormat="false" ht="12.7" hidden="false" customHeight="true" outlineLevel="0" collapsed="false">
      <c r="A31" s="138" t="s">
        <v>99</v>
      </c>
      <c r="B31" s="1765"/>
      <c r="C31" s="1766" t="s">
        <v>115</v>
      </c>
      <c r="D31" s="1766"/>
      <c r="E31" s="1766"/>
      <c r="F31" s="527" t="s">
        <v>115</v>
      </c>
      <c r="G31" s="527" t="s">
        <v>115</v>
      </c>
      <c r="H31" s="527" t="s">
        <v>115</v>
      </c>
      <c r="I31" s="527" t="s">
        <v>115</v>
      </c>
      <c r="J31" s="527" t="s">
        <v>115</v>
      </c>
      <c r="K31" s="527" t="s">
        <v>115</v>
      </c>
      <c r="L31" s="527" t="s">
        <v>115</v>
      </c>
      <c r="M31" s="527" t="s">
        <v>115</v>
      </c>
      <c r="N31" s="527" t="s">
        <v>115</v>
      </c>
      <c r="O31" s="527" t="s">
        <v>115</v>
      </c>
      <c r="P31" s="527" t="s">
        <v>115</v>
      </c>
      <c r="Q31" s="528" t="s">
        <v>115</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7"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0" t="s">
        <v>1626</v>
      </c>
      <c r="O1" s="117" t="s">
        <v>72</v>
      </c>
    </row>
    <row r="2" customFormat="false" ht="15.85" hidden="false" customHeight="true" outlineLevel="0" collapsed="false">
      <c r="A2" s="660" t="s">
        <v>1627</v>
      </c>
      <c r="O2" s="117" t="s">
        <v>74</v>
      </c>
    </row>
    <row r="3" customFormat="false" ht="15.85" hidden="false" customHeight="true" outlineLevel="0" collapsed="false">
      <c r="O3" s="117" t="s">
        <v>75</v>
      </c>
    </row>
    <row r="4" customFormat="false" ht="12.7" hidden="false" customHeight="true" outlineLevel="0" collapsed="false">
      <c r="O4" s="1687"/>
    </row>
    <row r="5" customFormat="false" ht="13.5" hidden="false" customHeight="true" outlineLevel="0" collapsed="false">
      <c r="A5" s="1626" t="s">
        <v>357</v>
      </c>
      <c r="B5" s="1628" t="s">
        <v>1584</v>
      </c>
      <c r="C5" s="1628"/>
      <c r="D5" s="1629" t="s">
        <v>396</v>
      </c>
      <c r="E5" s="1629" t="s">
        <v>397</v>
      </c>
      <c r="F5" s="1629" t="s">
        <v>709</v>
      </c>
      <c r="G5" s="1629"/>
      <c r="H5" s="1629" t="s">
        <v>712</v>
      </c>
      <c r="I5" s="1629"/>
      <c r="J5" s="1628" t="s">
        <v>469</v>
      </c>
      <c r="K5" s="1628"/>
      <c r="L5" s="1629" t="s">
        <v>470</v>
      </c>
      <c r="M5" s="1629" t="s">
        <v>1585</v>
      </c>
      <c r="N5" s="1629" t="s">
        <v>82</v>
      </c>
      <c r="O5" s="1630" t="s">
        <v>471</v>
      </c>
    </row>
    <row r="6" customFormat="false" ht="12.05" hidden="false" customHeight="true" outlineLevel="0" collapsed="false">
      <c r="A6" s="1631" t="s">
        <v>360</v>
      </c>
      <c r="B6" s="1633" t="s">
        <v>1586</v>
      </c>
      <c r="C6" s="1633"/>
      <c r="D6" s="1768"/>
      <c r="E6" s="1768"/>
      <c r="F6" s="1635" t="s">
        <v>472</v>
      </c>
      <c r="G6" s="1635" t="s">
        <v>473</v>
      </c>
      <c r="H6" s="1635" t="s">
        <v>472</v>
      </c>
      <c r="I6" s="1635" t="s">
        <v>473</v>
      </c>
      <c r="J6" s="1635" t="s">
        <v>472</v>
      </c>
      <c r="K6" s="1635" t="s">
        <v>473</v>
      </c>
      <c r="L6" s="1768"/>
      <c r="M6" s="1768"/>
      <c r="N6" s="1768"/>
      <c r="O6" s="1769"/>
    </row>
    <row r="7" customFormat="false" ht="14.25" hidden="false" customHeight="true" outlineLevel="0" collapsed="false">
      <c r="A7" s="1770"/>
      <c r="B7" s="1639" t="s">
        <v>84</v>
      </c>
      <c r="C7" s="1639"/>
      <c r="D7" s="1639"/>
      <c r="E7" s="1639"/>
      <c r="F7" s="1771" t="s">
        <v>474</v>
      </c>
      <c r="G7" s="1771"/>
      <c r="H7" s="1771"/>
      <c r="I7" s="1771"/>
      <c r="J7" s="1640" t="s">
        <v>84</v>
      </c>
      <c r="K7" s="1640"/>
      <c r="L7" s="1640"/>
      <c r="M7" s="1640"/>
      <c r="N7" s="1640"/>
      <c r="O7" s="1640"/>
    </row>
    <row r="8" customFormat="false" ht="15.05" hidden="false" customHeight="true" outlineLevel="0" collapsed="false">
      <c r="A8" s="1706" t="s">
        <v>1628</v>
      </c>
      <c r="B8" s="1772"/>
      <c r="C8" s="1772"/>
      <c r="D8" s="699"/>
      <c r="E8" s="699"/>
      <c r="F8" s="699"/>
      <c r="G8" s="699"/>
      <c r="H8" s="699"/>
      <c r="I8" s="699"/>
      <c r="J8" s="699"/>
      <c r="K8" s="699"/>
      <c r="L8" s="699"/>
      <c r="M8" s="699"/>
      <c r="N8" s="699"/>
      <c r="O8" s="1773"/>
    </row>
    <row r="9" customFormat="false" ht="12.05" hidden="false" customHeight="true" outlineLevel="0" collapsed="false">
      <c r="A9" s="1774" t="s">
        <v>135</v>
      </c>
      <c r="B9" s="1775" t="n">
        <v>21212.8324356925</v>
      </c>
      <c r="C9" s="1775"/>
      <c r="D9" s="1775" t="n">
        <v>0.121143549027107</v>
      </c>
      <c r="E9" s="1775" t="n">
        <v>0.0381253737036189</v>
      </c>
      <c r="F9" s="82"/>
      <c r="G9" s="82"/>
      <c r="H9" s="82"/>
      <c r="I9" s="82"/>
      <c r="J9" s="82"/>
      <c r="K9" s="82"/>
      <c r="L9" s="1775" t="n">
        <v>25.50173</v>
      </c>
      <c r="M9" s="1775" t="n">
        <v>8.88774</v>
      </c>
      <c r="N9" s="1775" t="n">
        <v>1.80271475384</v>
      </c>
      <c r="O9" s="1776" t="n">
        <v>14.46044</v>
      </c>
    </row>
    <row r="10" customFormat="false" ht="12.05" hidden="false" customHeight="true" outlineLevel="0" collapsed="false">
      <c r="A10" s="1657" t="s">
        <v>136</v>
      </c>
      <c r="B10" s="1652" t="n">
        <v>3599.70414210292</v>
      </c>
      <c r="C10" s="1652"/>
      <c r="D10" s="1669" t="n">
        <v>0.0729962757816421</v>
      </c>
      <c r="E10" s="1669" t="n">
        <v>0.0133106683464947</v>
      </c>
      <c r="F10" s="82"/>
      <c r="G10" s="82"/>
      <c r="H10" s="82"/>
      <c r="I10" s="82"/>
      <c r="J10" s="82"/>
      <c r="K10" s="82"/>
      <c r="L10" s="1669" t="n">
        <v>1.57573</v>
      </c>
      <c r="M10" s="1669" t="n">
        <v>2.23674</v>
      </c>
      <c r="N10" s="1669" t="n">
        <v>0.5205458563</v>
      </c>
      <c r="O10" s="1670" t="n">
        <v>0.13244</v>
      </c>
    </row>
    <row r="11" customFormat="false" ht="12.05" hidden="false" customHeight="true" outlineLevel="0" collapsed="false">
      <c r="A11" s="1657" t="s">
        <v>137</v>
      </c>
      <c r="B11" s="1652" t="n">
        <v>17613.1282935896</v>
      </c>
      <c r="C11" s="1652"/>
      <c r="D11" s="1652" t="n">
        <v>0.0481472732454644</v>
      </c>
      <c r="E11" s="1652" t="n">
        <v>0.0248147053571242</v>
      </c>
      <c r="F11" s="82"/>
      <c r="G11" s="82"/>
      <c r="H11" s="82"/>
      <c r="I11" s="82"/>
      <c r="J11" s="82"/>
      <c r="K11" s="82"/>
      <c r="L11" s="1652" t="n">
        <v>23.926</v>
      </c>
      <c r="M11" s="1652" t="n">
        <v>6.651</v>
      </c>
      <c r="N11" s="1652" t="n">
        <v>1.28216889754</v>
      </c>
      <c r="O11" s="1654" t="n">
        <v>14.328</v>
      </c>
    </row>
    <row r="12" customFormat="false" ht="12.05" hidden="false" customHeight="true" outlineLevel="0" collapsed="false">
      <c r="A12" s="1774" t="s">
        <v>138</v>
      </c>
      <c r="B12" s="1775" t="s">
        <v>123</v>
      </c>
      <c r="C12" s="1775"/>
      <c r="D12" s="1775" t="s">
        <v>123</v>
      </c>
      <c r="E12" s="1775" t="s">
        <v>123</v>
      </c>
      <c r="F12" s="82"/>
      <c r="G12" s="82"/>
      <c r="H12" s="82"/>
      <c r="I12" s="82"/>
      <c r="J12" s="82"/>
      <c r="K12" s="82"/>
      <c r="L12" s="1775" t="s">
        <v>123</v>
      </c>
      <c r="M12" s="1775" t="s">
        <v>123</v>
      </c>
      <c r="N12" s="1775" t="s">
        <v>123</v>
      </c>
      <c r="O12" s="1776" t="s">
        <v>123</v>
      </c>
    </row>
    <row r="13" customFormat="false" ht="14.25" hidden="false" customHeight="true" outlineLevel="0" collapsed="false">
      <c r="A13" s="1777" t="s">
        <v>1629</v>
      </c>
      <c r="B13" s="1778" t="n">
        <v>2522.86711160901</v>
      </c>
      <c r="C13" s="1778"/>
      <c r="D13" s="1703"/>
      <c r="E13" s="1703"/>
      <c r="F13" s="1779"/>
      <c r="G13" s="1779"/>
      <c r="H13" s="1779"/>
      <c r="I13" s="1779"/>
      <c r="J13" s="1779"/>
      <c r="K13" s="1779"/>
      <c r="L13" s="1703"/>
      <c r="M13" s="1703"/>
      <c r="N13" s="1703"/>
      <c r="O13" s="1780"/>
    </row>
    <row r="15" customFormat="false" ht="13.5" hidden="false" customHeight="true" outlineLevel="0" collapsed="false">
      <c r="A15" s="1781" t="s">
        <v>1630</v>
      </c>
    </row>
    <row r="16" customFormat="false" ht="27.7" hidden="false" customHeight="true" outlineLevel="0" collapsed="false">
      <c r="A16" s="1782" t="s">
        <v>1631</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2</v>
      </c>
    </row>
    <row r="18" customFormat="false" ht="15.85" hidden="false" customHeight="true" outlineLevel="0" collapsed="false">
      <c r="A18" s="1785" t="s">
        <v>1633</v>
      </c>
    </row>
    <row r="19" customFormat="false" ht="14.25" hidden="false" customHeight="true" outlineLevel="0" collapsed="false">
      <c r="A19" s="1785" t="s">
        <v>1634</v>
      </c>
    </row>
    <row r="20" customFormat="false" ht="15.85" hidden="false" customHeight="true" outlineLevel="0" collapsed="false">
      <c r="A20" s="1786" t="s">
        <v>1635</v>
      </c>
    </row>
    <row r="21" customFormat="false" ht="12.7" hidden="false" customHeight="true" outlineLevel="0" collapsed="false">
      <c r="A21" s="1787" t="s">
        <v>1636</v>
      </c>
    </row>
    <row r="22" customFormat="false" ht="13.8" hidden="false" customHeight="true" outlineLevel="0" collapsed="false">
      <c r="A22" s="1786" t="s">
        <v>1637</v>
      </c>
    </row>
    <row r="23" customFormat="false" ht="59.35" hidden="false" customHeight="true" outlineLevel="0" collapsed="false">
      <c r="A23" s="1788" t="s">
        <v>1638</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0"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0" t="s">
        <v>1639</v>
      </c>
      <c r="R1" s="117" t="s">
        <v>72</v>
      </c>
    </row>
    <row r="2" customFormat="false" ht="15.85" hidden="false" customHeight="true" outlineLevel="0" collapsed="false">
      <c r="A2" s="660" t="s">
        <v>210</v>
      </c>
      <c r="R2" s="117" t="s">
        <v>74</v>
      </c>
    </row>
    <row r="3" customFormat="false" ht="15.85" hidden="false" customHeight="true" outlineLevel="0" collapsed="false">
      <c r="D3" s="3" t="s">
        <v>294</v>
      </c>
      <c r="R3" s="117" t="s">
        <v>75</v>
      </c>
    </row>
    <row r="4" customFormat="false" ht="12.7" hidden="false" customHeight="true" outlineLevel="0" collapsed="false">
      <c r="R4" s="1625"/>
    </row>
    <row r="5" customFormat="false" ht="14.25" hidden="false" customHeight="true" outlineLevel="0" collapsed="false">
      <c r="A5" s="1626" t="s">
        <v>357</v>
      </c>
      <c r="B5" s="1791"/>
      <c r="C5" s="1628" t="s">
        <v>1640</v>
      </c>
      <c r="D5" s="1628"/>
      <c r="E5" s="1628"/>
      <c r="F5" s="1628"/>
      <c r="G5" s="1629" t="s">
        <v>396</v>
      </c>
      <c r="H5" s="1629" t="s">
        <v>397</v>
      </c>
      <c r="I5" s="1629" t="s">
        <v>467</v>
      </c>
      <c r="J5" s="1629"/>
      <c r="K5" s="1629" t="s">
        <v>468</v>
      </c>
      <c r="L5" s="1629"/>
      <c r="M5" s="1628" t="s">
        <v>469</v>
      </c>
      <c r="N5" s="1628"/>
      <c r="O5" s="1629" t="s">
        <v>470</v>
      </c>
      <c r="P5" s="1629" t="s">
        <v>81</v>
      </c>
      <c r="Q5" s="1629" t="s">
        <v>82</v>
      </c>
      <c r="R5" s="1630" t="s">
        <v>471</v>
      </c>
    </row>
    <row r="6" customFormat="false" ht="12.05" hidden="false" customHeight="true" outlineLevel="0" collapsed="false">
      <c r="A6" s="1631" t="s">
        <v>360</v>
      </c>
      <c r="B6" s="1792"/>
      <c r="C6" s="1633" t="s">
        <v>1641</v>
      </c>
      <c r="D6" s="1633"/>
      <c r="E6" s="1633"/>
      <c r="F6" s="1633"/>
      <c r="G6" s="1768"/>
      <c r="H6" s="1768"/>
      <c r="I6" s="1635" t="s">
        <v>472</v>
      </c>
      <c r="J6" s="1635" t="s">
        <v>473</v>
      </c>
      <c r="K6" s="1635" t="s">
        <v>472</v>
      </c>
      <c r="L6" s="1635" t="s">
        <v>473</v>
      </c>
      <c r="M6" s="1635" t="s">
        <v>472</v>
      </c>
      <c r="N6" s="1635" t="s">
        <v>473</v>
      </c>
      <c r="O6" s="1768"/>
      <c r="P6" s="1768"/>
      <c r="Q6" s="1768"/>
      <c r="R6" s="1769"/>
    </row>
    <row r="7" customFormat="false" ht="14.25" hidden="false" customHeight="true" outlineLevel="0" collapsed="false">
      <c r="A7" s="1793"/>
      <c r="B7" s="1794"/>
      <c r="C7" s="1639" t="s">
        <v>84</v>
      </c>
      <c r="D7" s="1639"/>
      <c r="E7" s="1639"/>
      <c r="F7" s="1639"/>
      <c r="G7" s="1639"/>
      <c r="H7" s="1639"/>
      <c r="I7" s="1639" t="s">
        <v>634</v>
      </c>
      <c r="J7" s="1639"/>
      <c r="K7" s="1639"/>
      <c r="L7" s="1639"/>
      <c r="M7" s="1795" t="s">
        <v>84</v>
      </c>
      <c r="N7" s="1795"/>
      <c r="O7" s="1795"/>
      <c r="P7" s="1795"/>
      <c r="Q7" s="1795"/>
      <c r="R7" s="1795"/>
    </row>
    <row r="8" customFormat="false" ht="13.5" hidden="false" customHeight="true" outlineLevel="0" collapsed="false">
      <c r="A8" s="1641" t="s">
        <v>1587</v>
      </c>
      <c r="B8" s="1796"/>
      <c r="C8" s="1797"/>
      <c r="D8" s="1798" t="n">
        <v>119985.772210939</v>
      </c>
      <c r="E8" s="1798"/>
      <c r="F8" s="1798"/>
      <c r="G8" s="1799" t="n">
        <v>432.012917295194</v>
      </c>
      <c r="H8" s="1799" t="n">
        <v>37.7893044411447</v>
      </c>
      <c r="I8" s="1799" t="n">
        <v>1308.2151</v>
      </c>
      <c r="J8" s="1799" t="n">
        <v>638.871399</v>
      </c>
      <c r="K8" s="1799" t="s">
        <v>476</v>
      </c>
      <c r="L8" s="1799" t="n">
        <v>1211.4309</v>
      </c>
      <c r="M8" s="1799" t="n">
        <v>0.009961</v>
      </c>
      <c r="N8" s="1799" t="n">
        <v>0.02202453</v>
      </c>
      <c r="O8" s="1799" t="n">
        <v>352.723943785689</v>
      </c>
      <c r="P8" s="1799" t="n">
        <v>1010.47254502343</v>
      </c>
      <c r="Q8" s="1799" t="n">
        <v>270.065119604413</v>
      </c>
      <c r="R8" s="1800" t="n">
        <v>225.983253176853</v>
      </c>
    </row>
    <row r="9" customFormat="false" ht="15.05" hidden="false" customHeight="true" outlineLevel="0" collapsed="false">
      <c r="A9" s="1801" t="s">
        <v>1588</v>
      </c>
      <c r="B9" s="1802"/>
      <c r="C9" s="1803"/>
      <c r="D9" s="1804" t="n">
        <v>113058.653665342</v>
      </c>
      <c r="E9" s="1804"/>
      <c r="F9" s="1804"/>
      <c r="G9" s="1805" t="n">
        <v>41.2323705406317</v>
      </c>
      <c r="H9" s="1805" t="n">
        <v>2.65690040736672</v>
      </c>
      <c r="I9" s="1806"/>
      <c r="J9" s="1806"/>
      <c r="K9" s="1806"/>
      <c r="L9" s="1806"/>
      <c r="M9" s="1806"/>
      <c r="N9" s="1806"/>
      <c r="O9" s="1805" t="n">
        <v>343.621383392611</v>
      </c>
      <c r="P9" s="1805" t="n">
        <v>892.753191622118</v>
      </c>
      <c r="Q9" s="1805" t="n">
        <v>105.742620967682</v>
      </c>
      <c r="R9" s="1807" t="n">
        <v>200.21771025471</v>
      </c>
    </row>
    <row r="10" customFormat="false" ht="13.5" hidden="false" customHeight="true" outlineLevel="0" collapsed="false">
      <c r="A10" s="1808" t="s">
        <v>1642</v>
      </c>
      <c r="B10" s="1809" t="s">
        <v>1643</v>
      </c>
      <c r="C10" s="1810"/>
      <c r="D10" s="1811" t="n">
        <v>116721.573760028</v>
      </c>
      <c r="E10" s="1811"/>
      <c r="F10" s="1811"/>
      <c r="G10" s="699"/>
      <c r="H10" s="699"/>
      <c r="I10" s="703"/>
      <c r="J10" s="703"/>
      <c r="K10" s="703"/>
      <c r="L10" s="703"/>
      <c r="M10" s="703"/>
      <c r="N10" s="703"/>
      <c r="O10" s="699"/>
      <c r="P10" s="699"/>
      <c r="Q10" s="699"/>
      <c r="R10" s="1812"/>
    </row>
    <row r="11" customFormat="false" ht="13.5" hidden="false" customHeight="true" outlineLevel="0" collapsed="false">
      <c r="A11" s="1813"/>
      <c r="B11" s="1809" t="s">
        <v>1644</v>
      </c>
      <c r="C11" s="1814"/>
      <c r="D11" s="1811" t="n">
        <v>112965.469303342</v>
      </c>
      <c r="E11" s="1811"/>
      <c r="F11" s="1811"/>
      <c r="G11" s="1815" t="n">
        <v>17.7901615406317</v>
      </c>
      <c r="H11" s="1815" t="n">
        <v>2.65690040736672</v>
      </c>
      <c r="I11" s="703"/>
      <c r="J11" s="703"/>
      <c r="K11" s="703"/>
      <c r="L11" s="703"/>
      <c r="M11" s="703"/>
      <c r="N11" s="703"/>
      <c r="O11" s="1815" t="n">
        <v>342.608553392611</v>
      </c>
      <c r="P11" s="1815" t="n">
        <v>890.976591622118</v>
      </c>
      <c r="Q11" s="1815" t="n">
        <v>85.007980967682</v>
      </c>
      <c r="R11" s="1816" t="n">
        <v>199.81685025471</v>
      </c>
    </row>
    <row r="12" customFormat="false" ht="12.05" hidden="false" customHeight="true" outlineLevel="0" collapsed="false">
      <c r="A12" s="1808" t="s">
        <v>1645</v>
      </c>
      <c r="B12" s="1817"/>
      <c r="C12" s="1814"/>
      <c r="D12" s="1811" t="n">
        <v>93.184362</v>
      </c>
      <c r="E12" s="1811"/>
      <c r="F12" s="1811"/>
      <c r="G12" s="1815" t="n">
        <v>23.442209</v>
      </c>
      <c r="H12" s="1815" t="s">
        <v>119</v>
      </c>
      <c r="I12" s="1818"/>
      <c r="J12" s="1818"/>
      <c r="K12" s="1818"/>
      <c r="L12" s="1818"/>
      <c r="M12" s="1818"/>
      <c r="N12" s="1818"/>
      <c r="O12" s="1815" t="n">
        <v>1.01283</v>
      </c>
      <c r="P12" s="1815" t="n">
        <v>1.7766</v>
      </c>
      <c r="Q12" s="1815" t="n">
        <v>20.73464</v>
      </c>
      <c r="R12" s="1816" t="n">
        <v>0.40086</v>
      </c>
    </row>
    <row r="13" customFormat="false" ht="12.05" hidden="false" customHeight="true" outlineLevel="0" collapsed="false">
      <c r="A13" s="1801" t="s">
        <v>1598</v>
      </c>
      <c r="B13" s="1819"/>
      <c r="C13" s="1820"/>
      <c r="D13" s="1821" t="n">
        <v>8734.16634530572</v>
      </c>
      <c r="E13" s="1821"/>
      <c r="F13" s="1821"/>
      <c r="G13" s="1822" t="n">
        <v>0.11531</v>
      </c>
      <c r="H13" s="1823" t="n">
        <v>15.4055477416899</v>
      </c>
      <c r="I13" s="1822" t="n">
        <v>1308.2151</v>
      </c>
      <c r="J13" s="1822" t="n">
        <v>638.871399</v>
      </c>
      <c r="K13" s="1822" t="s">
        <v>476</v>
      </c>
      <c r="L13" s="1822" t="n">
        <v>1211.4309</v>
      </c>
      <c r="M13" s="1822" t="n">
        <v>0.009961</v>
      </c>
      <c r="N13" s="1822" t="n">
        <v>0.02202453</v>
      </c>
      <c r="O13" s="1823" t="n">
        <v>8.05301201727767</v>
      </c>
      <c r="P13" s="1823" t="n">
        <v>116.984690256747</v>
      </c>
      <c r="Q13" s="1823" t="n">
        <v>29.921733570615</v>
      </c>
      <c r="R13" s="1824" t="n">
        <v>24.0117782111003</v>
      </c>
    </row>
    <row r="14" customFormat="false" ht="12.05" hidden="false" customHeight="true" outlineLevel="0" collapsed="false">
      <c r="A14" s="1801" t="s">
        <v>1611</v>
      </c>
      <c r="B14" s="1819"/>
      <c r="C14" s="1820"/>
      <c r="D14" s="1821" t="s">
        <v>777</v>
      </c>
      <c r="E14" s="1821"/>
      <c r="F14" s="1821"/>
      <c r="G14" s="1806"/>
      <c r="H14" s="1825" t="n">
        <v>0.765311</v>
      </c>
      <c r="I14" s="1806"/>
      <c r="J14" s="1806"/>
      <c r="K14" s="1806"/>
      <c r="L14" s="1806"/>
      <c r="M14" s="1806"/>
      <c r="N14" s="1806"/>
      <c r="O14" s="1823" t="s">
        <v>106</v>
      </c>
      <c r="P14" s="1823" t="s">
        <v>106</v>
      </c>
      <c r="Q14" s="1823" t="n">
        <v>82.0998280227524</v>
      </c>
      <c r="R14" s="1824" t="s">
        <v>106</v>
      </c>
    </row>
    <row r="15" customFormat="false" ht="14.25" hidden="false" customHeight="true" outlineLevel="0" collapsed="false">
      <c r="A15" s="1801" t="s">
        <v>1646</v>
      </c>
      <c r="B15" s="1819"/>
      <c r="C15" s="1826"/>
      <c r="D15" s="1827"/>
      <c r="E15" s="1827"/>
      <c r="F15" s="1827"/>
      <c r="G15" s="1822" t="n">
        <v>278.347766472063</v>
      </c>
      <c r="H15" s="1823" t="n">
        <v>18.0119761286785</v>
      </c>
      <c r="I15" s="1818"/>
      <c r="J15" s="1818"/>
      <c r="K15" s="1818"/>
      <c r="L15" s="1818"/>
      <c r="M15" s="1818"/>
      <c r="N15" s="1818"/>
      <c r="O15" s="1825" t="s">
        <v>121</v>
      </c>
      <c r="P15" s="1825" t="s">
        <v>121</v>
      </c>
      <c r="Q15" s="1825" t="n">
        <v>0.9510461515</v>
      </c>
      <c r="R15" s="1828" t="s">
        <v>115</v>
      </c>
    </row>
    <row r="16" customFormat="false" ht="14.25" hidden="false" customHeight="true" outlineLevel="0" collapsed="false">
      <c r="A16" s="1801" t="s">
        <v>1616</v>
      </c>
      <c r="B16" s="1819"/>
      <c r="C16" s="1829" t="s">
        <v>1647</v>
      </c>
      <c r="D16" s="1821" t="n">
        <v>-1939.96693608851</v>
      </c>
      <c r="E16" s="1821"/>
      <c r="F16" s="1821"/>
      <c r="G16" s="1822" t="s">
        <v>127</v>
      </c>
      <c r="H16" s="1823" t="s">
        <v>127</v>
      </c>
      <c r="I16" s="1818"/>
      <c r="J16" s="1818"/>
      <c r="K16" s="1818"/>
      <c r="L16" s="1818"/>
      <c r="M16" s="1818"/>
      <c r="N16" s="1818"/>
      <c r="O16" s="1825" t="s">
        <v>253</v>
      </c>
      <c r="P16" s="1825" t="s">
        <v>253</v>
      </c>
      <c r="Q16" s="1825" t="n">
        <v>49.8509029845583</v>
      </c>
      <c r="R16" s="1828" t="s">
        <v>106</v>
      </c>
    </row>
    <row r="17" customFormat="false" ht="12.05" hidden="false" customHeight="true" outlineLevel="0" collapsed="false">
      <c r="A17" s="1801" t="s">
        <v>1620</v>
      </c>
      <c r="B17" s="1819"/>
      <c r="C17" s="1820"/>
      <c r="D17" s="1821" t="n">
        <v>132.91913638</v>
      </c>
      <c r="E17" s="1821"/>
      <c r="F17" s="1821"/>
      <c r="G17" s="1822" t="n">
        <v>112.3174702825</v>
      </c>
      <c r="H17" s="1822" t="n">
        <v>0.949569163409543</v>
      </c>
      <c r="I17" s="1818"/>
      <c r="J17" s="1818"/>
      <c r="K17" s="1818"/>
      <c r="L17" s="1818"/>
      <c r="M17" s="1818"/>
      <c r="N17" s="1818"/>
      <c r="O17" s="1825" t="n">
        <v>1.0495483758</v>
      </c>
      <c r="P17" s="1825" t="n">
        <v>0.734663144566491</v>
      </c>
      <c r="Q17" s="1825" t="n">
        <v>1.49898790730577</v>
      </c>
      <c r="R17" s="1828" t="n">
        <v>1.75376471104294</v>
      </c>
    </row>
    <row r="18" customFormat="false" ht="12.7" hidden="false" customHeight="true" outlineLevel="0" collapsed="false">
      <c r="A18" s="1830" t="s">
        <v>1648</v>
      </c>
      <c r="B18" s="1831"/>
      <c r="C18" s="1832"/>
      <c r="D18" s="1833" t="s">
        <v>115</v>
      </c>
      <c r="E18" s="1833"/>
      <c r="F18" s="1833"/>
      <c r="G18" s="1834" t="s">
        <v>115</v>
      </c>
      <c r="H18" s="1834" t="s">
        <v>115</v>
      </c>
      <c r="I18" s="1834" t="s">
        <v>115</v>
      </c>
      <c r="J18" s="1834" t="s">
        <v>115</v>
      </c>
      <c r="K18" s="1834" t="s">
        <v>115</v>
      </c>
      <c r="L18" s="1834" t="s">
        <v>115</v>
      </c>
      <c r="M18" s="1834" t="s">
        <v>115</v>
      </c>
      <c r="N18" s="1834" t="s">
        <v>115</v>
      </c>
      <c r="O18" s="1835" t="s">
        <v>115</v>
      </c>
      <c r="P18" s="1836" t="s">
        <v>115</v>
      </c>
      <c r="Q18" s="1836" t="s">
        <v>115</v>
      </c>
      <c r="R18" s="1837" t="s">
        <v>115</v>
      </c>
    </row>
    <row r="19" customFormat="false" ht="14.25" hidden="false" customHeight="true" outlineLevel="0" collapsed="false">
      <c r="A19" s="1666" t="s">
        <v>1649</v>
      </c>
      <c r="B19" s="1819"/>
      <c r="C19" s="1838"/>
      <c r="D19" s="1839"/>
      <c r="E19" s="1839"/>
      <c r="F19" s="1839"/>
      <c r="G19" s="1806"/>
      <c r="H19" s="1806"/>
      <c r="I19" s="1806"/>
      <c r="J19" s="1806"/>
      <c r="K19" s="1806"/>
      <c r="L19" s="1806"/>
      <c r="M19" s="1806"/>
      <c r="N19" s="1806"/>
      <c r="O19" s="1806"/>
      <c r="P19" s="1806"/>
      <c r="Q19" s="1806"/>
      <c r="R19" s="1840"/>
    </row>
    <row r="20" customFormat="false" ht="12.05" hidden="false" customHeight="true" outlineLevel="0" collapsed="false">
      <c r="A20" s="1666" t="s">
        <v>135</v>
      </c>
      <c r="B20" s="1817"/>
      <c r="C20" s="1841"/>
      <c r="D20" s="1842" t="n">
        <v>21212.8324356925</v>
      </c>
      <c r="E20" s="1842"/>
      <c r="F20" s="1842"/>
      <c r="G20" s="1823" t="n">
        <v>0.121143549027107</v>
      </c>
      <c r="H20" s="1823" t="n">
        <v>0.0381253737036189</v>
      </c>
      <c r="I20" s="1818"/>
      <c r="J20" s="1818"/>
      <c r="K20" s="1818"/>
      <c r="L20" s="1818"/>
      <c r="M20" s="1818"/>
      <c r="N20" s="1818"/>
      <c r="O20" s="1822" t="n">
        <v>25.50173</v>
      </c>
      <c r="P20" s="1822" t="n">
        <v>8.88774</v>
      </c>
      <c r="Q20" s="1822" t="n">
        <v>1.80271475384</v>
      </c>
      <c r="R20" s="1843" t="n">
        <v>14.46044</v>
      </c>
    </row>
    <row r="21" customFormat="false" ht="12.05" hidden="false" customHeight="true" outlineLevel="0" collapsed="false">
      <c r="A21" s="1808" t="s">
        <v>136</v>
      </c>
      <c r="B21" s="1817"/>
      <c r="C21" s="1844"/>
      <c r="D21" s="1718" t="n">
        <v>3599.70414210292</v>
      </c>
      <c r="E21" s="1718"/>
      <c r="F21" s="1718"/>
      <c r="G21" s="1669" t="n">
        <v>0.0729962757816421</v>
      </c>
      <c r="H21" s="1669" t="n">
        <v>0.0133106683464947</v>
      </c>
      <c r="I21" s="703"/>
      <c r="J21" s="703"/>
      <c r="K21" s="703"/>
      <c r="L21" s="703"/>
      <c r="M21" s="703"/>
      <c r="N21" s="703"/>
      <c r="O21" s="1652" t="n">
        <v>1.57573</v>
      </c>
      <c r="P21" s="1652" t="n">
        <v>2.23674</v>
      </c>
      <c r="Q21" s="1652" t="n">
        <v>0.5205458563</v>
      </c>
      <c r="R21" s="1654" t="n">
        <v>0.13244</v>
      </c>
    </row>
    <row r="22" customFormat="false" ht="12.05" hidden="false" customHeight="true" outlineLevel="0" collapsed="false">
      <c r="A22" s="1808" t="s">
        <v>137</v>
      </c>
      <c r="B22" s="1817"/>
      <c r="C22" s="1845"/>
      <c r="D22" s="1718" t="n">
        <v>17613.1282935896</v>
      </c>
      <c r="E22" s="1718"/>
      <c r="F22" s="1718"/>
      <c r="G22" s="1652" t="n">
        <v>0.0481472732454644</v>
      </c>
      <c r="H22" s="1652" t="n">
        <v>0.0248147053571242</v>
      </c>
      <c r="I22" s="703"/>
      <c r="J22" s="703"/>
      <c r="K22" s="703"/>
      <c r="L22" s="703"/>
      <c r="M22" s="703"/>
      <c r="N22" s="703"/>
      <c r="O22" s="1652" t="n">
        <v>23.926</v>
      </c>
      <c r="P22" s="1652" t="n">
        <v>6.651</v>
      </c>
      <c r="Q22" s="1652" t="n">
        <v>1.28216889754</v>
      </c>
      <c r="R22" s="1654" t="n">
        <v>14.328</v>
      </c>
    </row>
    <row r="23" customFormat="false" ht="12.05" hidden="false" customHeight="true" outlineLevel="0" collapsed="false">
      <c r="A23" s="1666" t="s">
        <v>138</v>
      </c>
      <c r="B23" s="1817"/>
      <c r="C23" s="1841"/>
      <c r="D23" s="1821" t="s">
        <v>123</v>
      </c>
      <c r="E23" s="1821"/>
      <c r="F23" s="1821"/>
      <c r="G23" s="1822" t="s">
        <v>123</v>
      </c>
      <c r="H23" s="1822" t="s">
        <v>123</v>
      </c>
      <c r="I23" s="1846"/>
      <c r="J23" s="1846"/>
      <c r="K23" s="1846"/>
      <c r="L23" s="1846"/>
      <c r="M23" s="1846"/>
      <c r="N23" s="1846"/>
      <c r="O23" s="1822" t="s">
        <v>123</v>
      </c>
      <c r="P23" s="1822" t="s">
        <v>123</v>
      </c>
      <c r="Q23" s="1822" t="s">
        <v>123</v>
      </c>
      <c r="R23" s="1843" t="s">
        <v>123</v>
      </c>
    </row>
    <row r="24" customFormat="false" ht="14.25" hidden="false" customHeight="true" outlineLevel="0" collapsed="false">
      <c r="A24" s="1847" t="s">
        <v>1650</v>
      </c>
      <c r="B24" s="1831"/>
      <c r="C24" s="1797"/>
      <c r="D24" s="1833" t="n">
        <v>2522.86711160901</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7" t="s">
        <v>1651</v>
      </c>
    </row>
    <row r="27" customFormat="false" ht="13.5" hidden="false" customHeight="true" outlineLevel="0" collapsed="false">
      <c r="A27" s="1851" t="s">
        <v>1652</v>
      </c>
    </row>
    <row r="29" customFormat="false" ht="13.5" hidden="false" customHeight="true" outlineLevel="0" collapsed="false">
      <c r="A29" s="1852" t="s">
        <v>1630</v>
      </c>
    </row>
    <row r="30" customFormat="false" ht="13.5" hidden="false" customHeight="true" outlineLevel="0" collapsed="false">
      <c r="A30" s="1853" t="s">
        <v>1653</v>
      </c>
    </row>
    <row r="31" customFormat="false" ht="12.05" hidden="false" customHeight="true" outlineLevel="0" collapsed="false">
      <c r="A31" s="1854" t="s">
        <v>1654</v>
      </c>
    </row>
    <row r="32" customFormat="false" ht="12.05" hidden="false" customHeight="true" outlineLevel="0" collapsed="false">
      <c r="A32" s="1855" t="s">
        <v>1655</v>
      </c>
    </row>
    <row r="33" customFormat="false" ht="13.8" hidden="false" customHeight="true" outlineLevel="0" collapsed="false">
      <c r="A33" s="1856" t="s">
        <v>1656</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57</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0" t="s">
        <v>1658</v>
      </c>
      <c r="H1" s="117" t="s">
        <v>72</v>
      </c>
    </row>
    <row r="2" customFormat="false" ht="15.85" hidden="false" customHeight="true" outlineLevel="0" collapsed="false">
      <c r="A2" s="660" t="s">
        <v>210</v>
      </c>
      <c r="H2" s="117" t="s">
        <v>74</v>
      </c>
    </row>
    <row r="3" customFormat="false" ht="15.85" hidden="false" customHeight="true" outlineLevel="0" collapsed="false">
      <c r="H3" s="117" t="s">
        <v>75</v>
      </c>
    </row>
    <row r="4" customFormat="false" ht="12.7" hidden="false" customHeight="true" outlineLevel="0" collapsed="false">
      <c r="H4" s="1860"/>
    </row>
    <row r="5" customFormat="false" ht="14.25" hidden="false" customHeight="true" outlineLevel="0" collapsed="false">
      <c r="A5" s="1861" t="s">
        <v>357</v>
      </c>
      <c r="B5" s="1862" t="s">
        <v>1659</v>
      </c>
      <c r="C5" s="1862" t="s">
        <v>396</v>
      </c>
      <c r="D5" s="1862" t="s">
        <v>397</v>
      </c>
      <c r="E5" s="1862" t="s">
        <v>1660</v>
      </c>
      <c r="F5" s="1862" t="s">
        <v>1661</v>
      </c>
      <c r="G5" s="1862" t="s">
        <v>1662</v>
      </c>
      <c r="H5" s="1863" t="s">
        <v>344</v>
      </c>
    </row>
    <row r="6" customFormat="false" ht="14.25" hidden="false" customHeight="true" outlineLevel="0" collapsed="false">
      <c r="A6" s="1864" t="s">
        <v>360</v>
      </c>
      <c r="B6" s="1640" t="s">
        <v>1663</v>
      </c>
      <c r="C6" s="1640"/>
      <c r="D6" s="1640"/>
      <c r="E6" s="1640"/>
      <c r="F6" s="1640"/>
      <c r="G6" s="1640"/>
      <c r="H6" s="1640"/>
    </row>
    <row r="7" customFormat="false" ht="15.85" hidden="false" customHeight="true" outlineLevel="0" collapsed="false">
      <c r="A7" s="1698" t="s">
        <v>1664</v>
      </c>
      <c r="B7" s="1643" t="n">
        <v>119985.772210939</v>
      </c>
      <c r="C7" s="1643" t="n">
        <v>9072.27126319908</v>
      </c>
      <c r="D7" s="1643" t="n">
        <v>11714.6843767548</v>
      </c>
      <c r="E7" s="1643" t="n">
        <v>638.871399</v>
      </c>
      <c r="F7" s="1643" t="n">
        <v>1211.4309</v>
      </c>
      <c r="G7" s="1643" t="n">
        <v>526.386267</v>
      </c>
      <c r="H7" s="1644" t="n">
        <v>143149.416416893</v>
      </c>
    </row>
    <row r="8" customFormat="false" ht="12.05" hidden="false" customHeight="true" outlineLevel="0" collapsed="false">
      <c r="A8" s="1728" t="s">
        <v>1588</v>
      </c>
      <c r="B8" s="1712" t="n">
        <v>113058.653665342</v>
      </c>
      <c r="C8" s="1712" t="n">
        <v>865.879781353266</v>
      </c>
      <c r="D8" s="1712" t="n">
        <v>823.639126283683</v>
      </c>
      <c r="E8" s="1865"/>
      <c r="F8" s="1865"/>
      <c r="G8" s="1866"/>
      <c r="H8" s="1712" t="n">
        <v>114748.172572979</v>
      </c>
      <c r="I8" s="16"/>
    </row>
    <row r="9" customFormat="false" ht="12.05" hidden="false" customHeight="true" outlineLevel="0" collapsed="false">
      <c r="A9" s="1713" t="s">
        <v>1665</v>
      </c>
      <c r="B9" s="1726" t="n">
        <v>112965.469303342</v>
      </c>
      <c r="C9" s="1726" t="n">
        <v>373.593392353266</v>
      </c>
      <c r="D9" s="1726" t="n">
        <v>823.639126283683</v>
      </c>
      <c r="E9" s="571"/>
      <c r="F9" s="571"/>
      <c r="G9" s="571"/>
      <c r="H9" s="1726" t="n">
        <v>114162.701821979</v>
      </c>
      <c r="I9" s="16"/>
    </row>
    <row r="10" customFormat="false" ht="12.05" hidden="false" customHeight="true" outlineLevel="0" collapsed="false">
      <c r="A10" s="1657" t="s">
        <v>1592</v>
      </c>
      <c r="B10" s="1726" t="n">
        <v>27873.2936716028</v>
      </c>
      <c r="C10" s="1726" t="n">
        <v>7.4158293490085</v>
      </c>
      <c r="D10" s="1726" t="n">
        <v>254.215584074304</v>
      </c>
      <c r="E10" s="571"/>
      <c r="F10" s="571"/>
      <c r="G10" s="571"/>
      <c r="H10" s="1726" t="n">
        <v>28134.9250850261</v>
      </c>
      <c r="I10" s="16"/>
    </row>
    <row r="11" customFormat="false" ht="12.05" hidden="false" customHeight="true" outlineLevel="0" collapsed="false">
      <c r="A11" s="1657" t="s">
        <v>1666</v>
      </c>
      <c r="B11" s="1726" t="n">
        <v>31088.9420212664</v>
      </c>
      <c r="C11" s="1726" t="n">
        <v>56.8897018214914</v>
      </c>
      <c r="D11" s="1726" t="n">
        <v>42.4635485747197</v>
      </c>
      <c r="E11" s="571"/>
      <c r="F11" s="571"/>
      <c r="G11" s="571"/>
      <c r="H11" s="1726" t="n">
        <v>31188.2952716626</v>
      </c>
      <c r="I11" s="16"/>
    </row>
    <row r="12" customFormat="false" ht="12.05" hidden="false" customHeight="true" outlineLevel="0" collapsed="false">
      <c r="A12" s="1657" t="s">
        <v>1594</v>
      </c>
      <c r="B12" s="1726" t="n">
        <v>22654.5625218994</v>
      </c>
      <c r="C12" s="1726" t="n">
        <v>97.8263719737167</v>
      </c>
      <c r="D12" s="1726" t="n">
        <v>419.041146725542</v>
      </c>
      <c r="E12" s="571"/>
      <c r="F12" s="571"/>
      <c r="G12" s="571"/>
      <c r="H12" s="1726" t="n">
        <v>23171.4300405986</v>
      </c>
      <c r="I12" s="16"/>
    </row>
    <row r="13" customFormat="false" ht="12.05" hidden="false" customHeight="true" outlineLevel="0" collapsed="false">
      <c r="A13" s="1657" t="s">
        <v>1595</v>
      </c>
      <c r="B13" s="1726" t="n">
        <v>31252.5474594407</v>
      </c>
      <c r="C13" s="1726" t="n">
        <v>211.354148904117</v>
      </c>
      <c r="D13" s="1726" t="n">
        <v>106.85164121437</v>
      </c>
      <c r="E13" s="571"/>
      <c r="F13" s="571"/>
      <c r="G13" s="571"/>
      <c r="H13" s="1726" t="n">
        <v>31570.7532495591</v>
      </c>
      <c r="I13" s="16"/>
    </row>
    <row r="14" customFormat="false" ht="12.05" hidden="false" customHeight="true" outlineLevel="0" collapsed="false">
      <c r="A14" s="1657" t="s">
        <v>1596</v>
      </c>
      <c r="B14" s="1726" t="n">
        <v>96.123629133</v>
      </c>
      <c r="C14" s="1726" t="n">
        <v>0.107340304932335</v>
      </c>
      <c r="D14" s="1726" t="n">
        <v>1.06720569474575</v>
      </c>
      <c r="E14" s="571"/>
      <c r="F14" s="571"/>
      <c r="G14" s="571"/>
      <c r="H14" s="1726" t="n">
        <v>97.2981751326781</v>
      </c>
      <c r="I14" s="16"/>
    </row>
    <row r="15" customFormat="false" ht="12.05" hidden="false" customHeight="true" outlineLevel="0" collapsed="false">
      <c r="A15" s="1713" t="s">
        <v>118</v>
      </c>
      <c r="B15" s="1726" t="n">
        <v>93.184362</v>
      </c>
      <c r="C15" s="1726" t="n">
        <v>492.286389</v>
      </c>
      <c r="D15" s="1719" t="s">
        <v>119</v>
      </c>
      <c r="E15" s="571"/>
      <c r="F15" s="571"/>
      <c r="G15" s="571"/>
      <c r="H15" s="1726" t="n">
        <v>585.470751</v>
      </c>
      <c r="I15" s="16"/>
    </row>
    <row r="16" customFormat="false" ht="12.05" hidden="false" customHeight="true" outlineLevel="0" collapsed="false">
      <c r="A16" s="1657" t="s">
        <v>120</v>
      </c>
      <c r="B16" s="1719" t="s">
        <v>121</v>
      </c>
      <c r="C16" s="1726" t="n">
        <v>15.687</v>
      </c>
      <c r="D16" s="1719" t="s">
        <v>121</v>
      </c>
      <c r="E16" s="571"/>
      <c r="F16" s="571"/>
      <c r="G16" s="571"/>
      <c r="H16" s="1726" t="n">
        <v>15.687</v>
      </c>
      <c r="I16" s="16"/>
    </row>
    <row r="17" customFormat="false" ht="12.7" hidden="false" customHeight="true" outlineLevel="0" collapsed="false">
      <c r="A17" s="1867" t="s">
        <v>1597</v>
      </c>
      <c r="B17" s="1726" t="n">
        <v>93.184362</v>
      </c>
      <c r="C17" s="1726" t="n">
        <v>476.599389</v>
      </c>
      <c r="D17" s="1719" t="s">
        <v>119</v>
      </c>
      <c r="E17" s="606"/>
      <c r="F17" s="606"/>
      <c r="G17" s="606"/>
      <c r="H17" s="1726" t="n">
        <v>569.783751</v>
      </c>
      <c r="I17" s="16"/>
    </row>
    <row r="18" customFormat="false" ht="12.05" hidden="false" customHeight="true" outlineLevel="0" collapsed="false">
      <c r="A18" s="1728" t="s">
        <v>1598</v>
      </c>
      <c r="B18" s="1712" t="n">
        <v>8734.16634530572</v>
      </c>
      <c r="C18" s="1712" t="n">
        <v>2.42151</v>
      </c>
      <c r="D18" s="1712" t="n">
        <v>4775.71979992387</v>
      </c>
      <c r="E18" s="1712" t="n">
        <v>638.871399</v>
      </c>
      <c r="F18" s="1712" t="n">
        <v>1211.4309</v>
      </c>
      <c r="G18" s="1712" t="n">
        <v>526.386267</v>
      </c>
      <c r="H18" s="1712" t="n">
        <v>15888.9962212296</v>
      </c>
      <c r="I18" s="16"/>
    </row>
    <row r="19" customFormat="false" ht="12.05" hidden="false" customHeight="true" outlineLevel="0" collapsed="false">
      <c r="A19" s="1713" t="s">
        <v>477</v>
      </c>
      <c r="B19" s="1726" t="n">
        <v>5485.48780110572</v>
      </c>
      <c r="C19" s="1719" t="s">
        <v>121</v>
      </c>
      <c r="D19" s="1719" t="s">
        <v>121</v>
      </c>
      <c r="E19" s="570"/>
      <c r="F19" s="570"/>
      <c r="G19" s="570"/>
      <c r="H19" s="1726" t="n">
        <v>5485.48780110572</v>
      </c>
      <c r="I19" s="16"/>
    </row>
    <row r="20" customFormat="false" ht="12.05" hidden="false" customHeight="true" outlineLevel="0" collapsed="false">
      <c r="A20" s="1713" t="s">
        <v>488</v>
      </c>
      <c r="B20" s="1726" t="n">
        <v>1552.550836</v>
      </c>
      <c r="C20" s="1726" t="n">
        <v>2.42151</v>
      </c>
      <c r="D20" s="1726" t="n">
        <v>4775.71979992387</v>
      </c>
      <c r="E20" s="570" t="s">
        <v>115</v>
      </c>
      <c r="F20" s="570" t="s">
        <v>115</v>
      </c>
      <c r="G20" s="570" t="s">
        <v>115</v>
      </c>
      <c r="H20" s="1726" t="n">
        <v>6330.69214592387</v>
      </c>
      <c r="I20" s="16"/>
    </row>
    <row r="21" customFormat="false" ht="12.05" hidden="false" customHeight="true" outlineLevel="0" collapsed="false">
      <c r="A21" s="1713" t="s">
        <v>500</v>
      </c>
      <c r="B21" s="1726" t="n">
        <v>1696.1277082</v>
      </c>
      <c r="C21" s="1719" t="s">
        <v>119</v>
      </c>
      <c r="D21" s="1719" t="s">
        <v>115</v>
      </c>
      <c r="E21" s="571" t="s">
        <v>115</v>
      </c>
      <c r="F21" s="1719" t="s">
        <v>121</v>
      </c>
      <c r="G21" s="1719" t="s">
        <v>121</v>
      </c>
      <c r="H21" s="1726" t="n">
        <v>1696.1277082</v>
      </c>
      <c r="I21" s="16"/>
    </row>
    <row r="22" customFormat="false" ht="12.05" hidden="false" customHeight="true" outlineLevel="0" collapsed="false">
      <c r="A22" s="1713" t="s">
        <v>508</v>
      </c>
      <c r="B22" s="1719" t="s">
        <v>166</v>
      </c>
      <c r="C22" s="571"/>
      <c r="D22" s="571"/>
      <c r="E22" s="571"/>
      <c r="F22" s="571"/>
      <c r="G22" s="571"/>
      <c r="H22" s="1719" t="s">
        <v>166</v>
      </c>
      <c r="I22" s="16"/>
    </row>
    <row r="23" customFormat="false" ht="13.5" hidden="false" customHeight="true" outlineLevel="0" collapsed="false">
      <c r="A23" s="1713" t="s">
        <v>1601</v>
      </c>
      <c r="B23" s="571"/>
      <c r="C23" s="571"/>
      <c r="D23" s="571"/>
      <c r="E23" s="1719"/>
      <c r="F23" s="1726" t="n">
        <v>1211.4309</v>
      </c>
      <c r="G23" s="1726" t="n">
        <v>415.1191</v>
      </c>
      <c r="H23" s="1726" t="n">
        <v>1626.55</v>
      </c>
      <c r="I23" s="16"/>
    </row>
    <row r="24" customFormat="false" ht="13.5" hidden="false" customHeight="true" outlineLevel="0" collapsed="false">
      <c r="A24" s="1713" t="s">
        <v>1667</v>
      </c>
      <c r="B24" s="571"/>
      <c r="C24" s="571"/>
      <c r="D24" s="571"/>
      <c r="E24" s="1726" t="n">
        <v>638.871399</v>
      </c>
      <c r="F24" s="1719" t="s">
        <v>127</v>
      </c>
      <c r="G24" s="1726" t="n">
        <v>111.267167</v>
      </c>
      <c r="H24" s="1726" t="n">
        <v>750.138566</v>
      </c>
      <c r="I24" s="16"/>
    </row>
    <row r="25" customFormat="false" ht="12.7" hidden="false" customHeight="true" outlineLevel="0" collapsed="false">
      <c r="A25" s="1723" t="s">
        <v>1603</v>
      </c>
      <c r="B25" s="1719" t="s">
        <v>253</v>
      </c>
      <c r="C25" s="1719" t="s">
        <v>115</v>
      </c>
      <c r="D25" s="1719" t="s">
        <v>115</v>
      </c>
      <c r="E25" s="1719" t="s">
        <v>253</v>
      </c>
      <c r="F25" s="1719" t="s">
        <v>253</v>
      </c>
      <c r="G25" s="1719" t="s">
        <v>115</v>
      </c>
      <c r="H25" s="1719" t="s">
        <v>253</v>
      </c>
      <c r="I25" s="16"/>
    </row>
    <row r="26" customFormat="false" ht="12.7" hidden="false" customHeight="true" outlineLevel="0" collapsed="false">
      <c r="A26" s="1868" t="s">
        <v>1668</v>
      </c>
      <c r="B26" s="1711" t="s">
        <v>777</v>
      </c>
      <c r="C26" s="1869"/>
      <c r="D26" s="1712" t="n">
        <v>237.24641</v>
      </c>
      <c r="E26" s="1869"/>
      <c r="F26" s="1869"/>
      <c r="G26" s="1870"/>
      <c r="H26" s="1712" t="n">
        <v>237.24641</v>
      </c>
      <c r="I26" s="16"/>
    </row>
    <row r="27" customFormat="false" ht="12.05" hidden="false" customHeight="true" outlineLevel="0" collapsed="false">
      <c r="A27" s="1706" t="s">
        <v>1612</v>
      </c>
      <c r="B27" s="1871"/>
      <c r="C27" s="1712" t="n">
        <v>5845.30309591331</v>
      </c>
      <c r="D27" s="1712" t="n">
        <v>5583.71259989033</v>
      </c>
      <c r="E27" s="1515"/>
      <c r="F27" s="1515"/>
      <c r="G27" s="1872"/>
      <c r="H27" s="1712" t="n">
        <v>11429.0156958036</v>
      </c>
      <c r="I27" s="16"/>
    </row>
    <row r="28" customFormat="false" ht="12.05" hidden="false" customHeight="true" outlineLevel="0" collapsed="false">
      <c r="A28" s="1713" t="s">
        <v>1613</v>
      </c>
      <c r="B28" s="570"/>
      <c r="C28" s="1726" t="n">
        <v>3998.63463824513</v>
      </c>
      <c r="D28" s="1873"/>
      <c r="E28" s="571"/>
      <c r="F28" s="571"/>
      <c r="G28" s="571"/>
      <c r="H28" s="1726" t="n">
        <v>3998.63463824513</v>
      </c>
      <c r="I28" s="16"/>
    </row>
    <row r="29" customFormat="false" ht="12.05" hidden="false" customHeight="true" outlineLevel="0" collapsed="false">
      <c r="A29" s="1713" t="s">
        <v>830</v>
      </c>
      <c r="B29" s="571"/>
      <c r="C29" s="1726" t="n">
        <v>1846.66845766818</v>
      </c>
      <c r="D29" s="1726" t="n">
        <v>1003.18205710206</v>
      </c>
      <c r="E29" s="571"/>
      <c r="F29" s="571"/>
      <c r="G29" s="571"/>
      <c r="H29" s="1726" t="n">
        <v>2849.85051477024</v>
      </c>
      <c r="I29" s="16"/>
    </row>
    <row r="30" customFormat="false" ht="12.05" hidden="false" customHeight="true" outlineLevel="0" collapsed="false">
      <c r="A30" s="1713" t="s">
        <v>840</v>
      </c>
      <c r="B30" s="571"/>
      <c r="C30" s="1719" t="s">
        <v>121</v>
      </c>
      <c r="D30" s="90"/>
      <c r="E30" s="571"/>
      <c r="F30" s="571"/>
      <c r="G30" s="571"/>
      <c r="H30" s="1719" t="s">
        <v>121</v>
      </c>
      <c r="I30" s="16"/>
    </row>
    <row r="31" customFormat="false" ht="13.5" hidden="false" customHeight="true" outlineLevel="0" collapsed="false">
      <c r="A31" s="1713" t="s">
        <v>1669</v>
      </c>
      <c r="B31" s="1874"/>
      <c r="C31" s="1719" t="s">
        <v>543</v>
      </c>
      <c r="D31" s="1726" t="n">
        <v>4580.53054278827</v>
      </c>
      <c r="E31" s="571"/>
      <c r="F31" s="571"/>
      <c r="G31" s="571"/>
      <c r="H31" s="1726" t="n">
        <v>4580.53054278827</v>
      </c>
      <c r="I31" s="16"/>
    </row>
    <row r="32" customFormat="false" ht="12.05" hidden="false" customHeight="true" outlineLevel="0" collapsed="false">
      <c r="A32" s="1713" t="s">
        <v>852</v>
      </c>
      <c r="B32" s="571"/>
      <c r="C32" s="1719" t="s">
        <v>123</v>
      </c>
      <c r="D32" s="1719" t="s">
        <v>123</v>
      </c>
      <c r="E32" s="571"/>
      <c r="F32" s="571"/>
      <c r="G32" s="571"/>
      <c r="H32" s="1719" t="s">
        <v>123</v>
      </c>
      <c r="I32" s="16"/>
    </row>
    <row r="33" customFormat="false" ht="12.05" hidden="false" customHeight="true" outlineLevel="0" collapsed="false">
      <c r="A33" s="1713" t="s">
        <v>1615</v>
      </c>
      <c r="B33" s="571"/>
      <c r="C33" s="1719" t="s">
        <v>123</v>
      </c>
      <c r="D33" s="1719" t="s">
        <v>123</v>
      </c>
      <c r="E33" s="571"/>
      <c r="F33" s="571"/>
      <c r="G33" s="571"/>
      <c r="H33" s="1719" t="s">
        <v>123</v>
      </c>
      <c r="I33" s="16"/>
    </row>
    <row r="34" customFormat="false" ht="12.7" hidden="false" customHeight="true" outlineLevel="0" collapsed="false">
      <c r="A34" s="1723" t="s">
        <v>1603</v>
      </c>
      <c r="B34" s="606"/>
      <c r="C34" s="1719" t="s">
        <v>115</v>
      </c>
      <c r="D34" s="1719" t="s">
        <v>253</v>
      </c>
      <c r="E34" s="606"/>
      <c r="F34" s="606"/>
      <c r="G34" s="606"/>
      <c r="H34" s="1719" t="s">
        <v>253</v>
      </c>
      <c r="I34" s="16"/>
    </row>
    <row r="35" customFormat="false" ht="14.25" hidden="false" customHeight="true" outlineLevel="0" collapsed="false">
      <c r="A35" s="1875" t="s">
        <v>1670</v>
      </c>
      <c r="B35" s="1712" t="n">
        <v>-1939.96693608851</v>
      </c>
      <c r="C35" s="1711" t="s">
        <v>127</v>
      </c>
      <c r="D35" s="1711" t="s">
        <v>127</v>
      </c>
      <c r="E35" s="1876"/>
      <c r="F35" s="1876"/>
      <c r="G35" s="1877"/>
      <c r="H35" s="1712" t="n">
        <v>-1939.96693608851</v>
      </c>
      <c r="I35" s="16"/>
    </row>
    <row r="36" customFormat="false" ht="12.7" hidden="false" customHeight="true" outlineLevel="0" collapsed="false">
      <c r="A36" s="1731" t="s">
        <v>1129</v>
      </c>
      <c r="B36" s="1726" t="n">
        <v>-4175.58418865734</v>
      </c>
      <c r="C36" s="1719" t="s">
        <v>127</v>
      </c>
      <c r="D36" s="1719" t="s">
        <v>127</v>
      </c>
      <c r="E36" s="1878"/>
      <c r="F36" s="1878"/>
      <c r="G36" s="1878"/>
      <c r="H36" s="1726" t="n">
        <v>-4175.58418865734</v>
      </c>
      <c r="I36" s="16"/>
    </row>
    <row r="37" customFormat="false" ht="12.7" hidden="false" customHeight="true" outlineLevel="0" collapsed="false">
      <c r="A37" s="1731" t="s">
        <v>1132</v>
      </c>
      <c r="B37" s="1726" t="n">
        <v>1425.94681166662</v>
      </c>
      <c r="C37" s="1719" t="s">
        <v>106</v>
      </c>
      <c r="D37" s="1719" t="s">
        <v>106</v>
      </c>
      <c r="E37" s="1878"/>
      <c r="F37" s="1878"/>
      <c r="G37" s="1878"/>
      <c r="H37" s="1726" t="n">
        <v>1425.94681166662</v>
      </c>
      <c r="I37" s="16"/>
    </row>
    <row r="38" customFormat="false" ht="12.7" hidden="false" customHeight="true" outlineLevel="0" collapsed="false">
      <c r="A38" s="1731" t="s">
        <v>1135</v>
      </c>
      <c r="B38" s="1726" t="n">
        <v>352.338921080164</v>
      </c>
      <c r="C38" s="1719" t="s">
        <v>106</v>
      </c>
      <c r="D38" s="1719" t="s">
        <v>106</v>
      </c>
      <c r="E38" s="1878"/>
      <c r="F38" s="1878"/>
      <c r="G38" s="1878"/>
      <c r="H38" s="1726" t="n">
        <v>352.338921080164</v>
      </c>
      <c r="I38" s="16"/>
    </row>
    <row r="39" customFormat="false" ht="12.7" hidden="false" customHeight="true" outlineLevel="0" collapsed="false">
      <c r="A39" s="1731" t="s">
        <v>1138</v>
      </c>
      <c r="B39" s="1726" t="n">
        <v>6.34147836625595</v>
      </c>
      <c r="C39" s="1719" t="s">
        <v>106</v>
      </c>
      <c r="D39" s="1719" t="s">
        <v>106</v>
      </c>
      <c r="E39" s="1878"/>
      <c r="F39" s="1878"/>
      <c r="G39" s="1878"/>
      <c r="H39" s="1726" t="n">
        <v>6.34147836625595</v>
      </c>
      <c r="I39" s="16"/>
    </row>
    <row r="40" customFormat="false" ht="12.7" hidden="false" customHeight="true" outlineLevel="0" collapsed="false">
      <c r="A40" s="1731" t="s">
        <v>1618</v>
      </c>
      <c r="B40" s="1726" t="n">
        <v>392.489412147659</v>
      </c>
      <c r="C40" s="1719" t="s">
        <v>106</v>
      </c>
      <c r="D40" s="1719" t="s">
        <v>106</v>
      </c>
      <c r="E40" s="1878"/>
      <c r="F40" s="1878"/>
      <c r="G40" s="1878"/>
      <c r="H40" s="1726" t="n">
        <v>392.489412147659</v>
      </c>
      <c r="I40" s="16"/>
    </row>
    <row r="41" customFormat="false" ht="12.7" hidden="false" customHeight="true" outlineLevel="0" collapsed="false">
      <c r="A41" s="1731" t="s">
        <v>1144</v>
      </c>
      <c r="B41" s="1726" t="n">
        <v>58.500629308135</v>
      </c>
      <c r="C41" s="1719" t="s">
        <v>106</v>
      </c>
      <c r="D41" s="1719" t="s">
        <v>106</v>
      </c>
      <c r="E41" s="1878"/>
      <c r="F41" s="1878"/>
      <c r="G41" s="1878"/>
      <c r="H41" s="1726" t="n">
        <v>58.500629308135</v>
      </c>
      <c r="I41" s="16"/>
    </row>
    <row r="42" customFormat="false" ht="13.5" hidden="false" customHeight="true" outlineLevel="0" collapsed="false">
      <c r="A42" s="1750" t="s">
        <v>1619</v>
      </c>
      <c r="B42" s="1719" t="s">
        <v>106</v>
      </c>
      <c r="C42" s="1719" t="s">
        <v>106</v>
      </c>
      <c r="D42" s="1719" t="s">
        <v>106</v>
      </c>
      <c r="E42" s="1879"/>
      <c r="F42" s="1879"/>
      <c r="G42" s="1879"/>
      <c r="H42" s="1719" t="s">
        <v>106</v>
      </c>
      <c r="I42" s="16"/>
    </row>
    <row r="43" customFormat="false" ht="12.05" hidden="false" customHeight="true" outlineLevel="0" collapsed="false">
      <c r="A43" s="1728" t="s">
        <v>1671</v>
      </c>
      <c r="B43" s="1712" t="n">
        <v>132.91913638</v>
      </c>
      <c r="C43" s="1712" t="n">
        <v>2358.6668759325</v>
      </c>
      <c r="D43" s="1712" t="n">
        <v>294.366440656958</v>
      </c>
      <c r="E43" s="1515"/>
      <c r="F43" s="1515"/>
      <c r="G43" s="1872"/>
      <c r="H43" s="1712" t="n">
        <v>2785.95245296946</v>
      </c>
      <c r="I43" s="16"/>
    </row>
    <row r="44" customFormat="false" ht="12.05" hidden="false" customHeight="true" outlineLevel="0" collapsed="false">
      <c r="A44" s="1713" t="s">
        <v>1435</v>
      </c>
      <c r="B44" s="1719" t="s">
        <v>121</v>
      </c>
      <c r="C44" s="1726" t="n">
        <v>2115.194634</v>
      </c>
      <c r="D44" s="570"/>
      <c r="E44" s="571"/>
      <c r="F44" s="571"/>
      <c r="G44" s="571"/>
      <c r="H44" s="1726" t="n">
        <v>2115.194634</v>
      </c>
      <c r="I44" s="16"/>
    </row>
    <row r="45" customFormat="false" ht="12.05" hidden="false" customHeight="true" outlineLevel="0" collapsed="false">
      <c r="A45" s="1713" t="s">
        <v>1622</v>
      </c>
      <c r="B45" s="571"/>
      <c r="C45" s="1726" t="n">
        <v>208.2429741</v>
      </c>
      <c r="D45" s="1726" t="n">
        <v>294.355444569458</v>
      </c>
      <c r="E45" s="571"/>
      <c r="F45" s="571"/>
      <c r="G45" s="571"/>
      <c r="H45" s="1726" t="n">
        <v>502.598418669458</v>
      </c>
      <c r="I45" s="16"/>
    </row>
    <row r="46" customFormat="false" ht="12.05" hidden="false" customHeight="true" outlineLevel="0" collapsed="false">
      <c r="A46" s="1713" t="s">
        <v>1623</v>
      </c>
      <c r="B46" s="1726" t="n">
        <v>132.91913638</v>
      </c>
      <c r="C46" s="1726" t="n">
        <v>0.0004238325</v>
      </c>
      <c r="D46" s="1726" t="n">
        <v>0.0109960875</v>
      </c>
      <c r="E46" s="571"/>
      <c r="F46" s="571"/>
      <c r="G46" s="571"/>
      <c r="H46" s="1726" t="n">
        <v>132.9305563</v>
      </c>
      <c r="I46" s="16"/>
    </row>
    <row r="47" customFormat="false" ht="12.7" hidden="false" customHeight="true" outlineLevel="0" collapsed="false">
      <c r="A47" s="1723" t="s">
        <v>781</v>
      </c>
      <c r="B47" s="1719" t="s">
        <v>115</v>
      </c>
      <c r="C47" s="1726" t="n">
        <v>35.228844</v>
      </c>
      <c r="D47" s="1719" t="s">
        <v>115</v>
      </c>
      <c r="E47" s="606"/>
      <c r="F47" s="606"/>
      <c r="G47" s="606"/>
      <c r="H47" s="1726" t="n">
        <v>35.228844</v>
      </c>
      <c r="I47" s="16"/>
    </row>
    <row r="48" customFormat="false" ht="12.7" hidden="false" customHeight="true" outlineLevel="0" collapsed="false">
      <c r="A48" s="1868" t="s">
        <v>1672</v>
      </c>
      <c r="B48" s="1880" t="s">
        <v>115</v>
      </c>
      <c r="C48" s="1880" t="s">
        <v>115</v>
      </c>
      <c r="D48" s="1880" t="s">
        <v>115</v>
      </c>
      <c r="E48" s="1880" t="s">
        <v>115</v>
      </c>
      <c r="F48" s="1880" t="s">
        <v>115</v>
      </c>
      <c r="G48" s="1881" t="s">
        <v>115</v>
      </c>
      <c r="H48" s="1882" t="s">
        <v>115</v>
      </c>
    </row>
    <row r="49" customFormat="false" ht="12.7" hidden="false" customHeight="true" outlineLevel="0" collapsed="false"/>
    <row r="50" customFormat="false" ht="14.25" hidden="false" customHeight="true" outlineLevel="0" collapsed="false">
      <c r="A50" s="1883" t="s">
        <v>1673</v>
      </c>
      <c r="B50" s="564"/>
      <c r="C50" s="564"/>
      <c r="D50" s="564"/>
      <c r="E50" s="564"/>
      <c r="F50" s="564"/>
      <c r="G50" s="565"/>
      <c r="H50" s="1884"/>
    </row>
    <row r="51" customFormat="false" ht="12.05" hidden="false" customHeight="true" outlineLevel="0" collapsed="false">
      <c r="A51" s="1774" t="s">
        <v>135</v>
      </c>
      <c r="B51" s="1885" t="n">
        <v>21212.8324356925</v>
      </c>
      <c r="C51" s="1885" t="n">
        <v>2.54401452956924</v>
      </c>
      <c r="D51" s="1885" t="n">
        <v>11.8188658481219</v>
      </c>
      <c r="E51" s="1886"/>
      <c r="F51" s="1886"/>
      <c r="G51" s="1887"/>
      <c r="H51" s="1888" t="n">
        <v>21227.1953160702</v>
      </c>
    </row>
    <row r="52" customFormat="false" ht="12.05" hidden="false" customHeight="true" outlineLevel="0" collapsed="false">
      <c r="A52" s="1889" t="s">
        <v>136</v>
      </c>
      <c r="B52" s="1890" t="n">
        <v>3599.70414210292</v>
      </c>
      <c r="C52" s="1890" t="n">
        <v>1.53292179141448</v>
      </c>
      <c r="D52" s="1890" t="n">
        <v>4.12630718741336</v>
      </c>
      <c r="E52" s="571"/>
      <c r="F52" s="571"/>
      <c r="G52" s="571"/>
      <c r="H52" s="1891" t="n">
        <v>3605.36337108175</v>
      </c>
    </row>
    <row r="53" customFormat="false" ht="12.05" hidden="false" customHeight="true" outlineLevel="0" collapsed="false">
      <c r="A53" s="1889" t="s">
        <v>137</v>
      </c>
      <c r="B53" s="1885" t="n">
        <v>17613.1282935896</v>
      </c>
      <c r="C53" s="1885" t="n">
        <v>1.01109273815475</v>
      </c>
      <c r="D53" s="1885" t="n">
        <v>7.6925586607085</v>
      </c>
      <c r="E53" s="571"/>
      <c r="F53" s="571"/>
      <c r="G53" s="571"/>
      <c r="H53" s="1888" t="n">
        <v>17621.8319449885</v>
      </c>
    </row>
    <row r="54" customFormat="false" ht="12.05" hidden="false" customHeight="true" outlineLevel="0" collapsed="false">
      <c r="A54" s="1774" t="s">
        <v>138</v>
      </c>
      <c r="B54" s="1892" t="s">
        <v>123</v>
      </c>
      <c r="C54" s="1892" t="s">
        <v>123</v>
      </c>
      <c r="D54" s="1892" t="s">
        <v>123</v>
      </c>
      <c r="E54" s="1878"/>
      <c r="F54" s="1878"/>
      <c r="G54" s="1893"/>
      <c r="H54" s="1894" t="s">
        <v>123</v>
      </c>
    </row>
    <row r="55" customFormat="false" ht="14.25" hidden="false" customHeight="true" outlineLevel="0" collapsed="false">
      <c r="A55" s="1777" t="s">
        <v>1629</v>
      </c>
      <c r="B55" s="1895" t="n">
        <v>2522.86711160901</v>
      </c>
      <c r="C55" s="1896"/>
      <c r="D55" s="1896"/>
      <c r="E55" s="1897"/>
      <c r="F55" s="1897"/>
      <c r="G55" s="1898"/>
      <c r="H55" s="1899" t="n">
        <v>2522.86711160901</v>
      </c>
    </row>
    <row r="56" customFormat="false" ht="12.05" hidden="false" customHeight="true" outlineLevel="0" collapsed="false">
      <c r="A56" s="597"/>
      <c r="B56" s="597"/>
      <c r="C56" s="597"/>
      <c r="D56" s="597"/>
      <c r="E56" s="597"/>
      <c r="F56" s="597"/>
      <c r="G56" s="597"/>
      <c r="H56" s="597"/>
    </row>
    <row r="57" customFormat="false" ht="13.5" hidden="false" customHeight="true" outlineLevel="0" collapsed="false">
      <c r="A57" s="1900"/>
      <c r="B57" s="1901"/>
      <c r="C57" s="1901"/>
      <c r="D57" s="1901"/>
      <c r="E57" s="1901"/>
      <c r="F57" s="1901"/>
      <c r="G57" s="1900" t="s">
        <v>1674</v>
      </c>
      <c r="H57" s="1670" t="n">
        <v>145089.383352982</v>
      </c>
    </row>
    <row r="58" customFormat="false" ht="14.25" hidden="false" customHeight="true" outlineLevel="0" collapsed="false">
      <c r="A58" s="1902"/>
      <c r="B58" s="1903"/>
      <c r="C58" s="1903"/>
      <c r="D58" s="1903"/>
      <c r="E58" s="1903"/>
      <c r="F58" s="1903"/>
      <c r="G58" s="1902" t="s">
        <v>1675</v>
      </c>
      <c r="H58" s="1665" t="n">
        <v>143149.416416893</v>
      </c>
    </row>
    <row r="59" customFormat="false" ht="22.55" hidden="false" customHeight="true" outlineLevel="0" collapsed="false">
      <c r="A59" s="1904" t="s">
        <v>1676</v>
      </c>
      <c r="B59" s="1904"/>
      <c r="C59" s="1904"/>
      <c r="D59" s="1904"/>
      <c r="E59" s="1904"/>
      <c r="F59" s="1904"/>
      <c r="G59" s="1904"/>
      <c r="H59" s="1904"/>
    </row>
    <row r="60" customFormat="false" ht="12.55" hidden="false" customHeight="true" outlineLevel="0" collapsed="false">
      <c r="A60" s="1904"/>
      <c r="B60" s="1904"/>
      <c r="C60" s="1904"/>
      <c r="D60" s="1904"/>
      <c r="E60" s="1904"/>
      <c r="F60" s="1904"/>
      <c r="G60" s="1904"/>
      <c r="H60" s="1904"/>
    </row>
    <row r="61" customFormat="false" ht="15.65" hidden="false" customHeight="true" outlineLevel="0" collapsed="false">
      <c r="A61" s="1905" t="s">
        <v>1677</v>
      </c>
    </row>
    <row r="62" customFormat="false" ht="15.65" hidden="false" customHeight="true" outlineLevel="0" collapsed="false">
      <c r="A62" s="1905" t="s">
        <v>1678</v>
      </c>
    </row>
    <row r="63" customFormat="false" ht="15.65" hidden="false" customHeight="true" outlineLevel="0" collapsed="false">
      <c r="A63" s="1905"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680</v>
      </c>
      <c r="M1" s="117" t="s">
        <v>72</v>
      </c>
    </row>
    <row r="2" customFormat="false" ht="15.85" hidden="false" customHeight="true" outlineLevel="0" collapsed="false">
      <c r="A2" s="660" t="s">
        <v>73</v>
      </c>
      <c r="M2" s="117" t="s">
        <v>74</v>
      </c>
    </row>
    <row r="3" customFormat="false" ht="12.05" hidden="false" customHeight="true" outlineLevel="0" collapsed="false">
      <c r="M3" s="117" t="s">
        <v>75</v>
      </c>
    </row>
    <row r="4" customFormat="false" ht="12.7" hidden="false" customHeight="true" outlineLevel="0" collapsed="false">
      <c r="M4" s="1686"/>
    </row>
    <row r="5" customFormat="false" ht="13.5" hidden="false" customHeight="true" outlineLevel="0" collapsed="false">
      <c r="A5" s="1906" t="s">
        <v>1681</v>
      </c>
      <c r="B5" s="1907" t="s">
        <v>363</v>
      </c>
      <c r="C5" s="1907"/>
      <c r="D5" s="1907" t="s">
        <v>396</v>
      </c>
      <c r="E5" s="1907"/>
      <c r="F5" s="1907" t="s">
        <v>397</v>
      </c>
      <c r="G5" s="1907"/>
      <c r="H5" s="1908" t="s">
        <v>709</v>
      </c>
      <c r="I5" s="1908"/>
      <c r="J5" s="1908" t="s">
        <v>712</v>
      </c>
      <c r="K5" s="1908"/>
      <c r="L5" s="1909" t="s">
        <v>469</v>
      </c>
      <c r="M5" s="1909"/>
    </row>
    <row r="6" customFormat="false" ht="13.15" hidden="false" customHeight="true" outlineLevel="0" collapsed="false">
      <c r="A6" s="1910" t="s">
        <v>1682</v>
      </c>
      <c r="B6" s="1911" t="s">
        <v>1683</v>
      </c>
      <c r="C6" s="1911" t="s">
        <v>1684</v>
      </c>
      <c r="D6" s="1911" t="s">
        <v>1683</v>
      </c>
      <c r="E6" s="1911" t="s">
        <v>1684</v>
      </c>
      <c r="F6" s="1911" t="s">
        <v>1683</v>
      </c>
      <c r="G6" s="1911" t="s">
        <v>1684</v>
      </c>
      <c r="H6" s="1911" t="s">
        <v>1683</v>
      </c>
      <c r="I6" s="1911" t="s">
        <v>1684</v>
      </c>
      <c r="J6" s="1911" t="s">
        <v>1683</v>
      </c>
      <c r="K6" s="1911" t="s">
        <v>1684</v>
      </c>
      <c r="L6" s="1911" t="s">
        <v>1683</v>
      </c>
      <c r="M6" s="1912" t="s">
        <v>1684</v>
      </c>
    </row>
    <row r="7" customFormat="false" ht="12.7" hidden="false" customHeight="true" outlineLevel="0" collapsed="false">
      <c r="A7" s="1913" t="s">
        <v>1588</v>
      </c>
      <c r="B7" s="1914"/>
      <c r="C7" s="1915"/>
      <c r="D7" s="1914"/>
      <c r="E7" s="1914"/>
      <c r="F7" s="1914"/>
      <c r="G7" s="1914"/>
      <c r="H7" s="1916"/>
      <c r="I7" s="1916"/>
      <c r="J7" s="1916"/>
      <c r="K7" s="1916"/>
      <c r="L7" s="1916"/>
      <c r="M7" s="1917"/>
    </row>
    <row r="8" customFormat="false" ht="12.05" hidden="false" customHeight="true" outlineLevel="0" collapsed="false">
      <c r="A8" s="1918" t="s">
        <v>1589</v>
      </c>
      <c r="B8" s="1919"/>
      <c r="C8" s="1920"/>
      <c r="D8" s="1919"/>
      <c r="E8" s="1919"/>
      <c r="F8" s="1919"/>
      <c r="G8" s="1919"/>
      <c r="H8" s="1921"/>
      <c r="I8" s="1921"/>
      <c r="J8" s="1921"/>
      <c r="K8" s="1921"/>
      <c r="L8" s="1921"/>
      <c r="M8" s="1922"/>
    </row>
    <row r="9" customFormat="false" ht="12.05" hidden="false" customHeight="true" outlineLevel="0" collapsed="false">
      <c r="A9" s="1657" t="s">
        <v>1592</v>
      </c>
      <c r="B9" s="1919"/>
      <c r="C9" s="1920"/>
      <c r="D9" s="1919"/>
      <c r="E9" s="1919"/>
      <c r="F9" s="1919"/>
      <c r="G9" s="1919"/>
      <c r="H9" s="1921"/>
      <c r="I9" s="1921"/>
      <c r="J9" s="1921"/>
      <c r="K9" s="1921"/>
      <c r="L9" s="1921"/>
      <c r="M9" s="1922"/>
    </row>
    <row r="10" customFormat="false" ht="12.05" hidden="false" customHeight="true" outlineLevel="0" collapsed="false">
      <c r="A10" s="1657" t="s">
        <v>1666</v>
      </c>
      <c r="B10" s="1923"/>
      <c r="C10" s="1924"/>
      <c r="D10" s="1923"/>
      <c r="E10" s="1923"/>
      <c r="F10" s="1923"/>
      <c r="G10" s="1923"/>
      <c r="H10" s="1925"/>
      <c r="I10" s="1925"/>
      <c r="J10" s="1925"/>
      <c r="K10" s="1925"/>
      <c r="L10" s="1925"/>
      <c r="M10" s="1926"/>
    </row>
    <row r="11" customFormat="false" ht="12.05" hidden="false" customHeight="true" outlineLevel="0" collapsed="false">
      <c r="A11" s="1657" t="s">
        <v>1594</v>
      </c>
      <c r="B11" s="1919"/>
      <c r="C11" s="1920"/>
      <c r="D11" s="1919"/>
      <c r="E11" s="1919"/>
      <c r="F11" s="1919"/>
      <c r="G11" s="1919"/>
      <c r="H11" s="1921"/>
      <c r="I11" s="1921"/>
      <c r="J11" s="1921"/>
      <c r="K11" s="1921"/>
      <c r="L11" s="1921"/>
      <c r="M11" s="1922"/>
    </row>
    <row r="12" customFormat="false" ht="12.05" hidden="false" customHeight="true" outlineLevel="0" collapsed="false">
      <c r="A12" s="1657" t="s">
        <v>1595</v>
      </c>
      <c r="B12" s="1919"/>
      <c r="C12" s="1920"/>
      <c r="D12" s="1919"/>
      <c r="E12" s="1919"/>
      <c r="F12" s="1919"/>
      <c r="G12" s="1919"/>
      <c r="H12" s="1921"/>
      <c r="I12" s="1921"/>
      <c r="J12" s="1921"/>
      <c r="K12" s="1921"/>
      <c r="L12" s="1921"/>
      <c r="M12" s="1922"/>
    </row>
    <row r="13" customFormat="false" ht="12.05" hidden="false" customHeight="true" outlineLevel="0" collapsed="false">
      <c r="A13" s="1657" t="s">
        <v>1685</v>
      </c>
      <c r="B13" s="1927"/>
      <c r="C13" s="1927"/>
      <c r="D13" s="1919"/>
      <c r="E13" s="1919"/>
      <c r="F13" s="1919"/>
      <c r="G13" s="1919"/>
      <c r="H13" s="1921"/>
      <c r="I13" s="1921"/>
      <c r="J13" s="1921"/>
      <c r="K13" s="1921"/>
      <c r="L13" s="1921"/>
      <c r="M13" s="1922"/>
    </row>
    <row r="14" customFormat="false" ht="12.05" hidden="false" customHeight="true" outlineLevel="0" collapsed="false">
      <c r="A14" s="1918" t="s">
        <v>118</v>
      </c>
      <c r="B14" s="1919"/>
      <c r="C14" s="1920"/>
      <c r="D14" s="1919"/>
      <c r="E14" s="1919"/>
      <c r="F14" s="1919" t="s">
        <v>115</v>
      </c>
      <c r="G14" s="1919" t="s">
        <v>115</v>
      </c>
      <c r="H14" s="1921"/>
      <c r="I14" s="1921"/>
      <c r="J14" s="1921"/>
      <c r="K14" s="1921"/>
      <c r="L14" s="1921"/>
      <c r="M14" s="1922"/>
    </row>
    <row r="15" customFormat="false" ht="12.05" hidden="false" customHeight="true" outlineLevel="0" collapsed="false">
      <c r="A15" s="1657" t="s">
        <v>120</v>
      </c>
      <c r="B15" s="1919" t="s">
        <v>115</v>
      </c>
      <c r="C15" s="1920" t="s">
        <v>115</v>
      </c>
      <c r="D15" s="1919"/>
      <c r="E15" s="1919"/>
      <c r="F15" s="1920" t="s">
        <v>115</v>
      </c>
      <c r="G15" s="1920" t="s">
        <v>115</v>
      </c>
      <c r="H15" s="1921"/>
      <c r="I15" s="1921"/>
      <c r="J15" s="1921"/>
      <c r="K15" s="1921"/>
      <c r="L15" s="1921"/>
      <c r="M15" s="1922"/>
    </row>
    <row r="16" customFormat="false" ht="12.05" hidden="false" customHeight="true" outlineLevel="0" collapsed="false">
      <c r="A16" s="1657" t="s">
        <v>1597</v>
      </c>
      <c r="B16" s="1919"/>
      <c r="C16" s="1920"/>
      <c r="D16" s="1919"/>
      <c r="E16" s="1919"/>
      <c r="F16" s="1920" t="s">
        <v>115</v>
      </c>
      <c r="G16" s="1920" t="s">
        <v>115</v>
      </c>
      <c r="H16" s="1921"/>
      <c r="I16" s="1921"/>
      <c r="J16" s="1921"/>
      <c r="K16" s="1921"/>
      <c r="L16" s="1921"/>
      <c r="M16" s="1922"/>
    </row>
    <row r="17" customFormat="false" ht="12.05" hidden="false" customHeight="true" outlineLevel="0" collapsed="false">
      <c r="A17" s="1928" t="s">
        <v>1598</v>
      </c>
      <c r="B17" s="1929"/>
      <c r="C17" s="1930"/>
      <c r="D17" s="1929"/>
      <c r="E17" s="1929"/>
      <c r="F17" s="1929"/>
      <c r="G17" s="1929"/>
      <c r="H17" s="1929"/>
      <c r="I17" s="1929"/>
      <c r="J17" s="1929"/>
      <c r="K17" s="1929"/>
      <c r="L17" s="1929"/>
      <c r="M17" s="1931"/>
    </row>
    <row r="18" customFormat="false" ht="12.05" hidden="false" customHeight="true" outlineLevel="0" collapsed="false">
      <c r="A18" s="1918" t="s">
        <v>477</v>
      </c>
      <c r="B18" s="1919"/>
      <c r="C18" s="1920"/>
      <c r="D18" s="1920" t="s">
        <v>115</v>
      </c>
      <c r="E18" s="1920" t="s">
        <v>115</v>
      </c>
      <c r="F18" s="1920" t="s">
        <v>115</v>
      </c>
      <c r="G18" s="1920" t="s">
        <v>115</v>
      </c>
      <c r="H18" s="1921"/>
      <c r="I18" s="1921"/>
      <c r="J18" s="1921"/>
      <c r="K18" s="1921"/>
      <c r="L18" s="1921"/>
      <c r="M18" s="1922"/>
    </row>
    <row r="19" customFormat="false" ht="12.05" hidden="false" customHeight="true" outlineLevel="0" collapsed="false">
      <c r="A19" s="1918" t="s">
        <v>1599</v>
      </c>
      <c r="B19" s="1919"/>
      <c r="C19" s="1920"/>
      <c r="D19" s="1919"/>
      <c r="E19" s="1919"/>
      <c r="F19" s="1919"/>
      <c r="G19" s="1919"/>
      <c r="H19" s="1921" t="s">
        <v>115</v>
      </c>
      <c r="I19" s="1921" t="s">
        <v>115</v>
      </c>
      <c r="J19" s="1921" t="s">
        <v>115</v>
      </c>
      <c r="K19" s="1921" t="s">
        <v>115</v>
      </c>
      <c r="L19" s="1921" t="s">
        <v>115</v>
      </c>
      <c r="M19" s="1922" t="s">
        <v>115</v>
      </c>
    </row>
    <row r="20" customFormat="false" ht="12.05" hidden="false" customHeight="true" outlineLevel="0" collapsed="false">
      <c r="A20" s="1918" t="s">
        <v>500</v>
      </c>
      <c r="B20" s="1919"/>
      <c r="C20" s="1920"/>
      <c r="D20" s="1920" t="s">
        <v>115</v>
      </c>
      <c r="E20" s="1920" t="s">
        <v>115</v>
      </c>
      <c r="F20" s="1920" t="s">
        <v>115</v>
      </c>
      <c r="G20" s="1920" t="s">
        <v>115</v>
      </c>
      <c r="H20" s="1921" t="s">
        <v>115</v>
      </c>
      <c r="I20" s="1921" t="s">
        <v>115</v>
      </c>
      <c r="J20" s="1919" t="s">
        <v>115</v>
      </c>
      <c r="K20" s="1919" t="s">
        <v>115</v>
      </c>
      <c r="L20" s="1919" t="s">
        <v>115</v>
      </c>
      <c r="M20" s="1932" t="s">
        <v>115</v>
      </c>
    </row>
    <row r="21" customFormat="false" ht="12.05" hidden="false" customHeight="true" outlineLevel="0" collapsed="false">
      <c r="A21" s="1918" t="s">
        <v>508</v>
      </c>
      <c r="B21" s="1933" t="s">
        <v>115</v>
      </c>
      <c r="C21" s="1920" t="s">
        <v>115</v>
      </c>
      <c r="D21" s="1921"/>
      <c r="E21" s="1921"/>
      <c r="F21" s="1921"/>
      <c r="G21" s="1921"/>
      <c r="H21" s="1921"/>
      <c r="I21" s="1921"/>
      <c r="J21" s="1921"/>
      <c r="K21" s="1921"/>
      <c r="L21" s="1921"/>
      <c r="M21" s="1922"/>
    </row>
    <row r="22" customFormat="false" ht="13.5" hidden="false" customHeight="true" outlineLevel="0" collapsed="false">
      <c r="A22" s="1918" t="s">
        <v>1601</v>
      </c>
      <c r="B22" s="1925"/>
      <c r="C22" s="1925"/>
      <c r="D22" s="1925"/>
      <c r="E22" s="1925"/>
      <c r="F22" s="1925"/>
      <c r="G22" s="1925"/>
      <c r="H22" s="1923"/>
      <c r="I22" s="1923"/>
      <c r="J22" s="1923"/>
      <c r="K22" s="1923"/>
      <c r="L22" s="1923"/>
      <c r="M22" s="1934"/>
    </row>
    <row r="23" customFormat="false" ht="13.5" hidden="false" customHeight="true" outlineLevel="0" collapsed="false">
      <c r="A23" s="1918" t="s">
        <v>1602</v>
      </c>
      <c r="B23" s="1925"/>
      <c r="C23" s="1925"/>
      <c r="D23" s="1925"/>
      <c r="E23" s="1925"/>
      <c r="F23" s="1925"/>
      <c r="G23" s="1925"/>
      <c r="H23" s="1923"/>
      <c r="I23" s="1923"/>
      <c r="J23" s="1919"/>
      <c r="K23" s="1923"/>
      <c r="L23" s="1923"/>
      <c r="M23" s="1934"/>
    </row>
    <row r="24" customFormat="false" ht="12.7" hidden="false" customHeight="true" outlineLevel="0" collapsed="false">
      <c r="A24" s="1935" t="s">
        <v>1686</v>
      </c>
      <c r="B24" s="1936" t="s">
        <v>115</v>
      </c>
      <c r="C24" s="1936" t="s">
        <v>115</v>
      </c>
      <c r="D24" s="1936" t="s">
        <v>115</v>
      </c>
      <c r="E24" s="1936" t="s">
        <v>115</v>
      </c>
      <c r="F24" s="1936" t="s">
        <v>115</v>
      </c>
      <c r="G24" s="1936" t="s">
        <v>115</v>
      </c>
      <c r="H24" s="1936" t="s">
        <v>115</v>
      </c>
      <c r="I24" s="1936" t="s">
        <v>115</v>
      </c>
      <c r="J24" s="1936" t="s">
        <v>115</v>
      </c>
      <c r="K24" s="1936" t="s">
        <v>115</v>
      </c>
      <c r="L24" s="1936" t="s">
        <v>115</v>
      </c>
      <c r="M24" s="1937" t="s">
        <v>115</v>
      </c>
    </row>
    <row r="26" customFormat="false" ht="12.55" hidden="false" customHeight="true" outlineLevel="0" collapsed="false"/>
    <row r="27" customFormat="false" ht="15.05" hidden="false" customHeight="true" outlineLevel="0" collapsed="false">
      <c r="A27" s="1938" t="s">
        <v>1687</v>
      </c>
      <c r="B27" s="1939"/>
      <c r="C27" s="1939"/>
      <c r="D27" s="1939"/>
      <c r="E27" s="1939"/>
      <c r="F27" s="1939"/>
      <c r="G27" s="1939"/>
      <c r="H27" s="1940"/>
      <c r="I27" s="1939"/>
      <c r="J27" s="1941"/>
      <c r="K27" s="1941"/>
      <c r="L27" s="1941"/>
      <c r="M27" s="1941"/>
    </row>
    <row r="28" customFormat="false" ht="14.4" hidden="false" customHeight="true" outlineLevel="0" collapsed="false">
      <c r="A28" s="1942" t="s">
        <v>1688</v>
      </c>
      <c r="B28" s="1943"/>
      <c r="C28" s="1943" t="s">
        <v>1689</v>
      </c>
      <c r="D28" s="1939"/>
      <c r="E28" s="1939"/>
      <c r="F28" s="1944"/>
      <c r="G28" s="1944"/>
      <c r="H28" s="1944" t="s">
        <v>1690</v>
      </c>
      <c r="I28" s="1939"/>
      <c r="J28" s="1945"/>
      <c r="K28" s="1941"/>
      <c r="L28" s="1941"/>
      <c r="M28" s="1941"/>
    </row>
    <row r="29" customFormat="false" ht="14.4" hidden="false" customHeight="true" outlineLevel="0" collapsed="false">
      <c r="A29" s="1942" t="s">
        <v>1691</v>
      </c>
      <c r="B29" s="1944"/>
      <c r="C29" s="1944" t="s">
        <v>1692</v>
      </c>
      <c r="D29" s="1939"/>
      <c r="E29" s="1939"/>
      <c r="F29" s="1944"/>
      <c r="G29" s="1943"/>
      <c r="H29" s="1943" t="s">
        <v>1693</v>
      </c>
      <c r="I29" s="1939"/>
      <c r="J29" s="1941"/>
      <c r="K29" s="1941"/>
      <c r="L29" s="1941"/>
      <c r="M29" s="1941"/>
    </row>
    <row r="30" customFormat="false" ht="14.4" hidden="false" customHeight="true" outlineLevel="0" collapsed="false">
      <c r="A30" s="1942" t="s">
        <v>1694</v>
      </c>
      <c r="B30" s="1943"/>
      <c r="C30" s="1943" t="s">
        <v>1695</v>
      </c>
      <c r="D30" s="1939"/>
      <c r="E30" s="1939"/>
      <c r="F30" s="1944"/>
      <c r="G30" s="1939"/>
      <c r="H30" s="1943" t="s">
        <v>1696</v>
      </c>
      <c r="I30" s="1939"/>
      <c r="J30" s="1941"/>
      <c r="K30" s="1941"/>
      <c r="L30" s="1941"/>
      <c r="M30" s="1941"/>
    </row>
    <row r="31" customFormat="false" ht="12.7" hidden="false" customHeight="true" outlineLevel="0" collapsed="false">
      <c r="A31" s="1946" t="s">
        <v>1697</v>
      </c>
      <c r="B31" s="1946"/>
      <c r="C31" s="1946"/>
      <c r="D31" s="1946"/>
      <c r="E31" s="1946"/>
      <c r="F31" s="1946"/>
      <c r="G31" s="1946"/>
      <c r="H31" s="1946"/>
      <c r="I31" s="1946"/>
      <c r="J31" s="1946"/>
      <c r="K31" s="1946"/>
      <c r="L31" s="1946"/>
      <c r="M31" s="1946"/>
    </row>
    <row r="32" customFormat="false" ht="12.55" hidden="false" customHeight="true" outlineLevel="0" collapsed="false"/>
    <row r="33" customFormat="false" ht="15.05" hidden="false" customHeight="true" outlineLevel="0" collapsed="false">
      <c r="A33" s="1939" t="s">
        <v>1698</v>
      </c>
      <c r="B33" s="1939"/>
      <c r="C33" s="1939"/>
      <c r="D33" s="1939"/>
      <c r="E33" s="1939"/>
      <c r="F33" s="1939"/>
      <c r="G33" s="1939"/>
      <c r="H33" s="1941"/>
      <c r="I33" s="1941"/>
      <c r="J33" s="1941"/>
      <c r="K33" s="1941"/>
      <c r="L33" s="1941"/>
      <c r="M33" s="1941"/>
    </row>
    <row r="34" customFormat="false" ht="15.05" hidden="false" customHeight="true" outlineLevel="0" collapsed="false">
      <c r="A34" s="1947" t="s">
        <v>1688</v>
      </c>
      <c r="B34" s="1943"/>
      <c r="C34" s="1943" t="s">
        <v>1699</v>
      </c>
      <c r="D34" s="1945"/>
      <c r="E34" s="1939"/>
      <c r="F34" s="1943" t="s">
        <v>1696</v>
      </c>
      <c r="G34" s="1939"/>
      <c r="H34" s="1939"/>
      <c r="I34" s="1941"/>
      <c r="J34" s="1941"/>
      <c r="K34" s="1941"/>
      <c r="L34" s="1941"/>
      <c r="M34" s="1941"/>
    </row>
    <row r="35" customFormat="false" ht="15.05" hidden="false" customHeight="true" outlineLevel="0" collapsed="false">
      <c r="A35" s="1947" t="s">
        <v>1700</v>
      </c>
      <c r="B35" s="1943"/>
      <c r="C35" s="1943" t="s">
        <v>1701</v>
      </c>
      <c r="D35" s="1939"/>
      <c r="E35" s="1939"/>
      <c r="F35" s="1939"/>
      <c r="G35" s="1939"/>
      <c r="H35" s="1941"/>
      <c r="I35" s="1941"/>
      <c r="J35" s="1941"/>
      <c r="K35" s="1941"/>
      <c r="L35" s="1941"/>
      <c r="M35" s="1941"/>
    </row>
    <row r="36" customFormat="false" ht="12.55" hidden="false" customHeight="true" outlineLevel="0" collapsed="false"/>
    <row r="37" customFormat="false" ht="14.4" hidden="false" customHeight="true" outlineLevel="0" collapsed="false">
      <c r="A37" s="1946" t="s">
        <v>170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703</v>
      </c>
      <c r="M1" s="117" t="s">
        <v>72</v>
      </c>
    </row>
    <row r="2" customFormat="false" ht="15.85" hidden="false" customHeight="true" outlineLevel="0" collapsed="false">
      <c r="A2" s="660" t="s">
        <v>107</v>
      </c>
      <c r="M2" s="117" t="s">
        <v>74</v>
      </c>
    </row>
    <row r="3" customFormat="false" ht="12.05" hidden="false" customHeight="true" outlineLevel="0" collapsed="false">
      <c r="F3" s="3" t="s">
        <v>294</v>
      </c>
      <c r="M3" s="117" t="s">
        <v>75</v>
      </c>
    </row>
    <row r="4" customFormat="false" ht="12.7" hidden="false" customHeight="true" outlineLevel="0" collapsed="false"/>
    <row r="5" customFormat="false" ht="13.5" hidden="false" customHeight="true" outlineLevel="0" collapsed="false">
      <c r="A5" s="1948" t="s">
        <v>1704</v>
      </c>
      <c r="B5" s="1907" t="s">
        <v>363</v>
      </c>
      <c r="C5" s="1907"/>
      <c r="D5" s="1907" t="s">
        <v>396</v>
      </c>
      <c r="E5" s="1907"/>
      <c r="F5" s="1907" t="s">
        <v>397</v>
      </c>
      <c r="G5" s="1907"/>
      <c r="H5" s="1908" t="s">
        <v>709</v>
      </c>
      <c r="I5" s="1908"/>
      <c r="J5" s="1908" t="s">
        <v>712</v>
      </c>
      <c r="K5" s="1908"/>
      <c r="L5" s="1909" t="s">
        <v>469</v>
      </c>
      <c r="M5" s="1909"/>
    </row>
    <row r="6" customFormat="false" ht="29.3" hidden="false" customHeight="true" outlineLevel="0" collapsed="false">
      <c r="A6" s="1949" t="s">
        <v>1682</v>
      </c>
      <c r="B6" s="1911" t="s">
        <v>1683</v>
      </c>
      <c r="C6" s="1911" t="s">
        <v>1684</v>
      </c>
      <c r="D6" s="1911" t="s">
        <v>1683</v>
      </c>
      <c r="E6" s="1911" t="s">
        <v>1684</v>
      </c>
      <c r="F6" s="1911" t="s">
        <v>1683</v>
      </c>
      <c r="G6" s="1911" t="s">
        <v>1684</v>
      </c>
      <c r="H6" s="1911" t="s">
        <v>1683</v>
      </c>
      <c r="I6" s="1911" t="s">
        <v>1684</v>
      </c>
      <c r="J6" s="1911" t="s">
        <v>1683</v>
      </c>
      <c r="K6" s="1911" t="s">
        <v>1684</v>
      </c>
      <c r="L6" s="1911" t="s">
        <v>1683</v>
      </c>
      <c r="M6" s="1912" t="s">
        <v>1684</v>
      </c>
    </row>
    <row r="7" customFormat="false" ht="12.7" hidden="false" customHeight="true" outlineLevel="0" collapsed="false">
      <c r="A7" s="1913" t="s">
        <v>1611</v>
      </c>
      <c r="B7" s="1950" t="s">
        <v>115</v>
      </c>
      <c r="C7" s="1950" t="s">
        <v>115</v>
      </c>
      <c r="D7" s="1951"/>
      <c r="E7" s="1951"/>
      <c r="F7" s="1914"/>
      <c r="G7" s="1914"/>
      <c r="H7" s="1916"/>
      <c r="I7" s="1951"/>
      <c r="J7" s="1916"/>
      <c r="K7" s="1951"/>
      <c r="L7" s="1916"/>
      <c r="M7" s="1952"/>
    </row>
    <row r="8" customFormat="false" ht="12.55" hidden="false" customHeight="true" outlineLevel="0" collapsed="false">
      <c r="A8" s="1953" t="s">
        <v>1612</v>
      </c>
      <c r="B8" s="1954"/>
      <c r="C8" s="1954"/>
      <c r="D8" s="1955" t="s">
        <v>1705</v>
      </c>
      <c r="E8" s="1955" t="s">
        <v>1706</v>
      </c>
      <c r="F8" s="1955" t="s">
        <v>1707</v>
      </c>
      <c r="G8" s="1955" t="s">
        <v>1708</v>
      </c>
      <c r="H8" s="1956"/>
      <c r="I8" s="1957"/>
      <c r="J8" s="1956"/>
      <c r="K8" s="1957"/>
      <c r="L8" s="1956"/>
      <c r="M8" s="1958"/>
    </row>
    <row r="9" customFormat="false" ht="12.05" hidden="false" customHeight="true" outlineLevel="0" collapsed="false">
      <c r="A9" s="1918" t="s">
        <v>1613</v>
      </c>
      <c r="B9" s="1959"/>
      <c r="C9" s="1959"/>
      <c r="D9" s="1960"/>
      <c r="E9" s="1960"/>
      <c r="F9" s="1921"/>
      <c r="G9" s="1921"/>
      <c r="H9" s="1921"/>
      <c r="I9" s="1959"/>
      <c r="J9" s="1921"/>
      <c r="K9" s="1959"/>
      <c r="L9" s="1921"/>
      <c r="M9" s="1961"/>
    </row>
    <row r="10" customFormat="false" ht="12.55" hidden="false" customHeight="true" outlineLevel="0" collapsed="false">
      <c r="A10" s="1918" t="s">
        <v>830</v>
      </c>
      <c r="B10" s="1959"/>
      <c r="C10" s="1959"/>
      <c r="D10" s="1962" t="s">
        <v>1705</v>
      </c>
      <c r="E10" s="1962" t="s">
        <v>1706</v>
      </c>
      <c r="F10" s="1963" t="s">
        <v>1705</v>
      </c>
      <c r="G10" s="1919"/>
      <c r="H10" s="1921"/>
      <c r="I10" s="1959"/>
      <c r="J10" s="1921"/>
      <c r="K10" s="1959"/>
      <c r="L10" s="1921"/>
      <c r="M10" s="1961"/>
    </row>
    <row r="11" customFormat="false" ht="12.05" hidden="false" customHeight="true" outlineLevel="0" collapsed="false">
      <c r="A11" s="1918" t="s">
        <v>840</v>
      </c>
      <c r="B11" s="1959"/>
      <c r="C11" s="1959"/>
      <c r="D11" s="1960" t="s">
        <v>115</v>
      </c>
      <c r="E11" s="1960" t="s">
        <v>115</v>
      </c>
      <c r="F11" s="1921"/>
      <c r="G11" s="1921"/>
      <c r="H11" s="1921"/>
      <c r="I11" s="1959"/>
      <c r="J11" s="1921"/>
      <c r="K11" s="1959"/>
      <c r="L11" s="1921"/>
      <c r="M11" s="1961"/>
    </row>
    <row r="12" customFormat="false" ht="12.55" hidden="false" customHeight="true" outlineLevel="0" collapsed="false">
      <c r="A12" s="1918" t="s">
        <v>1709</v>
      </c>
      <c r="B12" s="1964"/>
      <c r="C12" s="1964"/>
      <c r="D12" s="1965" t="s">
        <v>115</v>
      </c>
      <c r="E12" s="1965" t="s">
        <v>115</v>
      </c>
      <c r="F12" s="1963" t="s">
        <v>1710</v>
      </c>
      <c r="G12" s="1963" t="s">
        <v>1708</v>
      </c>
      <c r="H12" s="1921"/>
      <c r="I12" s="1959"/>
      <c r="J12" s="1921"/>
      <c r="K12" s="1959"/>
      <c r="L12" s="1921"/>
      <c r="M12" s="1961"/>
    </row>
    <row r="13" customFormat="false" ht="12.05" hidden="false" customHeight="true" outlineLevel="0" collapsed="false">
      <c r="A13" s="1918" t="s">
        <v>852</v>
      </c>
      <c r="B13" s="1959"/>
      <c r="C13" s="1959"/>
      <c r="D13" s="1960" t="s">
        <v>115</v>
      </c>
      <c r="E13" s="1960" t="s">
        <v>115</v>
      </c>
      <c r="F13" s="1919" t="s">
        <v>115</v>
      </c>
      <c r="G13" s="1919" t="s">
        <v>115</v>
      </c>
      <c r="H13" s="1921"/>
      <c r="I13" s="1959"/>
      <c r="J13" s="1921"/>
      <c r="K13" s="1959"/>
      <c r="L13" s="1921"/>
      <c r="M13" s="1961"/>
    </row>
    <row r="14" customFormat="false" ht="12.05" hidden="false" customHeight="true" outlineLevel="0" collapsed="false">
      <c r="A14" s="1918" t="s">
        <v>1615</v>
      </c>
      <c r="B14" s="1959"/>
      <c r="C14" s="1959"/>
      <c r="D14" s="1960" t="s">
        <v>115</v>
      </c>
      <c r="E14" s="1960" t="s">
        <v>115</v>
      </c>
      <c r="F14" s="1919" t="s">
        <v>115</v>
      </c>
      <c r="G14" s="1919" t="s">
        <v>115</v>
      </c>
      <c r="H14" s="1921"/>
      <c r="I14" s="1959"/>
      <c r="J14" s="1921"/>
      <c r="K14" s="1959"/>
      <c r="L14" s="1921"/>
      <c r="M14" s="1961"/>
    </row>
    <row r="15" customFormat="false" ht="12.05" hidden="false" customHeight="true" outlineLevel="0" collapsed="false">
      <c r="A15" s="1918" t="s">
        <v>1686</v>
      </c>
      <c r="B15" s="1959"/>
      <c r="C15" s="1959"/>
      <c r="D15" s="1960" t="s">
        <v>115</v>
      </c>
      <c r="E15" s="1960" t="s">
        <v>115</v>
      </c>
      <c r="F15" s="1919" t="s">
        <v>115</v>
      </c>
      <c r="G15" s="1919" t="s">
        <v>115</v>
      </c>
      <c r="H15" s="1921"/>
      <c r="I15" s="1959"/>
      <c r="J15" s="1921"/>
      <c r="K15" s="1959"/>
      <c r="L15" s="1921"/>
      <c r="M15" s="1961"/>
    </row>
    <row r="16" customFormat="false" ht="12.05" hidden="false" customHeight="true" outlineLevel="0" collapsed="false">
      <c r="A16" s="1928" t="s">
        <v>1616</v>
      </c>
      <c r="B16" s="1966"/>
      <c r="C16" s="1966"/>
      <c r="D16" s="1967" t="s">
        <v>115</v>
      </c>
      <c r="E16" s="1967" t="s">
        <v>115</v>
      </c>
      <c r="F16" s="1967" t="s">
        <v>115</v>
      </c>
      <c r="G16" s="1967" t="s">
        <v>115</v>
      </c>
      <c r="H16" s="1956"/>
      <c r="I16" s="1957"/>
      <c r="J16" s="1956"/>
      <c r="K16" s="1957"/>
      <c r="L16" s="1956"/>
      <c r="M16" s="1958"/>
    </row>
    <row r="17" customFormat="false" ht="12.05" hidden="false" customHeight="true" outlineLevel="0" collapsed="false">
      <c r="A17" s="1968" t="s">
        <v>1711</v>
      </c>
      <c r="B17" s="20"/>
      <c r="C17" s="999"/>
      <c r="D17" s="20" t="s">
        <v>115</v>
      </c>
      <c r="E17" s="20" t="s">
        <v>115</v>
      </c>
      <c r="F17" s="20"/>
      <c r="G17" s="20"/>
      <c r="H17" s="1921"/>
      <c r="I17" s="1959"/>
      <c r="J17" s="1921"/>
      <c r="K17" s="1959"/>
      <c r="L17" s="1921"/>
      <c r="M17" s="1961"/>
    </row>
    <row r="18" customFormat="false" ht="12.05" hidden="false" customHeight="true" outlineLevel="0" collapsed="false">
      <c r="A18" s="1918" t="s">
        <v>1712</v>
      </c>
      <c r="B18" s="994"/>
      <c r="C18" s="994"/>
      <c r="D18" s="346" t="s">
        <v>115</v>
      </c>
      <c r="E18" s="346" t="s">
        <v>115</v>
      </c>
      <c r="F18" s="346" t="s">
        <v>115</v>
      </c>
      <c r="G18" s="346" t="s">
        <v>115</v>
      </c>
      <c r="H18" s="1969"/>
      <c r="I18" s="1970"/>
      <c r="J18" s="1969"/>
      <c r="K18" s="1970"/>
      <c r="L18" s="1969"/>
      <c r="M18" s="1971"/>
    </row>
    <row r="19" customFormat="false" ht="12.05" hidden="false" customHeight="true" outlineLevel="0" collapsed="false">
      <c r="A19" s="1918" t="s">
        <v>1713</v>
      </c>
      <c r="B19" s="994"/>
      <c r="C19" s="994"/>
      <c r="D19" s="994" t="s">
        <v>115</v>
      </c>
      <c r="E19" s="994" t="s">
        <v>115</v>
      </c>
      <c r="F19" s="346" t="s">
        <v>115</v>
      </c>
      <c r="G19" s="346" t="s">
        <v>115</v>
      </c>
      <c r="H19" s="1969"/>
      <c r="I19" s="1970"/>
      <c r="J19" s="1969"/>
      <c r="K19" s="1970"/>
      <c r="L19" s="1969"/>
      <c r="M19" s="1971"/>
    </row>
    <row r="20" customFormat="false" ht="12.05" hidden="false" customHeight="true" outlineLevel="0" collapsed="false">
      <c r="A20" s="1968" t="s">
        <v>1714</v>
      </c>
      <c r="B20" s="999"/>
      <c r="C20" s="999"/>
      <c r="D20" s="999" t="s">
        <v>115</v>
      </c>
      <c r="E20" s="999" t="s">
        <v>115</v>
      </c>
      <c r="F20" s="20" t="s">
        <v>115</v>
      </c>
      <c r="G20" s="20" t="s">
        <v>115</v>
      </c>
      <c r="H20" s="1921"/>
      <c r="I20" s="1959"/>
      <c r="J20" s="1921"/>
      <c r="K20" s="1959"/>
      <c r="L20" s="1921"/>
      <c r="M20" s="1961"/>
    </row>
    <row r="21" customFormat="false" ht="12.05" hidden="false" customHeight="true" outlineLevel="0" collapsed="false">
      <c r="A21" s="1918" t="s">
        <v>1715</v>
      </c>
      <c r="B21" s="1972"/>
      <c r="C21" s="1972"/>
      <c r="D21" s="999" t="s">
        <v>115</v>
      </c>
      <c r="E21" s="999" t="s">
        <v>115</v>
      </c>
      <c r="F21" s="20" t="s">
        <v>115</v>
      </c>
      <c r="G21" s="20" t="s">
        <v>115</v>
      </c>
      <c r="H21" s="1921"/>
      <c r="I21" s="1959"/>
      <c r="J21" s="1921"/>
      <c r="K21" s="1959"/>
      <c r="L21" s="1921"/>
      <c r="M21" s="1961"/>
    </row>
    <row r="22" customFormat="false" ht="13.5" hidden="false" customHeight="true" outlineLevel="0" collapsed="false">
      <c r="A22" s="1918" t="s">
        <v>1716</v>
      </c>
      <c r="B22" s="1972"/>
      <c r="C22" s="1972"/>
      <c r="D22" s="1972" t="s">
        <v>115</v>
      </c>
      <c r="E22" s="1972" t="s">
        <v>115</v>
      </c>
      <c r="F22" s="161" t="s">
        <v>115</v>
      </c>
      <c r="G22" s="161" t="s">
        <v>115</v>
      </c>
      <c r="H22" s="1925"/>
      <c r="I22" s="1973"/>
      <c r="J22" s="1925"/>
      <c r="K22" s="1973"/>
      <c r="L22" s="1925"/>
      <c r="M22" s="1974"/>
    </row>
    <row r="23" customFormat="false" ht="12.05" hidden="false" customHeight="true" outlineLevel="0" collapsed="false">
      <c r="A23" s="1918" t="s">
        <v>1686</v>
      </c>
      <c r="B23" s="999" t="s">
        <v>115</v>
      </c>
      <c r="C23" s="999" t="s">
        <v>115</v>
      </c>
      <c r="D23" s="999" t="s">
        <v>115</v>
      </c>
      <c r="E23" s="999" t="s">
        <v>115</v>
      </c>
      <c r="F23" s="20" t="s">
        <v>115</v>
      </c>
      <c r="G23" s="20" t="s">
        <v>115</v>
      </c>
      <c r="H23" s="1921"/>
      <c r="I23" s="1959"/>
      <c r="J23" s="1921"/>
      <c r="K23" s="1959"/>
      <c r="L23" s="1921"/>
      <c r="M23" s="1961"/>
    </row>
    <row r="24" customFormat="false" ht="12.05" hidden="false" customHeight="true" outlineLevel="0" collapsed="false">
      <c r="A24" s="1928" t="s">
        <v>1620</v>
      </c>
      <c r="B24" s="1966"/>
      <c r="C24" s="1966"/>
      <c r="D24" s="1967"/>
      <c r="E24" s="1967"/>
      <c r="F24" s="1967"/>
      <c r="G24" s="1967"/>
      <c r="H24" s="1956"/>
      <c r="I24" s="1957"/>
      <c r="J24" s="1956"/>
      <c r="K24" s="1957"/>
      <c r="L24" s="1956"/>
      <c r="M24" s="1958"/>
    </row>
    <row r="25" customFormat="false" ht="12.05" hidden="false" customHeight="true" outlineLevel="0" collapsed="false">
      <c r="A25" s="1918" t="s">
        <v>1435</v>
      </c>
      <c r="B25" s="1975" t="s">
        <v>115</v>
      </c>
      <c r="C25" s="1975" t="s">
        <v>115</v>
      </c>
      <c r="D25" s="1960"/>
      <c r="E25" s="1960"/>
      <c r="F25" s="1921"/>
      <c r="G25" s="1921"/>
      <c r="H25" s="1921"/>
      <c r="I25" s="1959"/>
      <c r="J25" s="1921"/>
      <c r="K25" s="1959"/>
      <c r="L25" s="1921"/>
      <c r="M25" s="1961"/>
    </row>
    <row r="26" customFormat="false" ht="12.05" hidden="false" customHeight="true" outlineLevel="0" collapsed="false">
      <c r="A26" s="1918" t="s">
        <v>1622</v>
      </c>
      <c r="B26" s="1959"/>
      <c r="C26" s="1959"/>
      <c r="D26" s="1960"/>
      <c r="E26" s="1960"/>
      <c r="F26" s="1920"/>
      <c r="G26" s="1920"/>
      <c r="H26" s="1921"/>
      <c r="I26" s="1959"/>
      <c r="J26" s="1921"/>
      <c r="K26" s="1959"/>
      <c r="L26" s="1921"/>
      <c r="M26" s="1961"/>
    </row>
    <row r="27" customFormat="false" ht="12.05" hidden="false" customHeight="true" outlineLevel="0" collapsed="false">
      <c r="A27" s="1918" t="s">
        <v>1623</v>
      </c>
      <c r="B27" s="1960"/>
      <c r="C27" s="1960"/>
      <c r="D27" s="1960"/>
      <c r="E27" s="1960"/>
      <c r="F27" s="1920"/>
      <c r="G27" s="1920"/>
      <c r="H27" s="1921"/>
      <c r="I27" s="1959"/>
      <c r="J27" s="1921"/>
      <c r="K27" s="1959"/>
      <c r="L27" s="1921"/>
      <c r="M27" s="1961"/>
    </row>
    <row r="28" customFormat="false" ht="12.05" hidden="false" customHeight="true" outlineLevel="0" collapsed="false">
      <c r="A28" s="1918" t="s">
        <v>1624</v>
      </c>
      <c r="B28" s="1960" t="s">
        <v>115</v>
      </c>
      <c r="C28" s="1960" t="s">
        <v>115</v>
      </c>
      <c r="D28" s="1960"/>
      <c r="E28" s="1960"/>
      <c r="F28" s="1919" t="s">
        <v>115</v>
      </c>
      <c r="G28" s="1919" t="s">
        <v>115</v>
      </c>
      <c r="H28" s="1921"/>
      <c r="I28" s="1959"/>
      <c r="J28" s="1921"/>
      <c r="K28" s="1959"/>
      <c r="L28" s="1921"/>
      <c r="M28" s="1961"/>
    </row>
    <row r="29" customFormat="false" ht="13.15" hidden="false" customHeight="true" outlineLevel="0" collapsed="false">
      <c r="A29" s="1928" t="s">
        <v>1717</v>
      </c>
      <c r="B29" s="1967" t="s">
        <v>115</v>
      </c>
      <c r="C29" s="1967" t="s">
        <v>115</v>
      </c>
      <c r="D29" s="1976" t="s">
        <v>115</v>
      </c>
      <c r="E29" s="1976" t="s">
        <v>115</v>
      </c>
      <c r="F29" s="1929" t="s">
        <v>115</v>
      </c>
      <c r="G29" s="1929" t="s">
        <v>115</v>
      </c>
      <c r="H29" s="1930" t="s">
        <v>115</v>
      </c>
      <c r="I29" s="1976" t="s">
        <v>115</v>
      </c>
      <c r="J29" s="1930" t="s">
        <v>115</v>
      </c>
      <c r="K29" s="1976" t="s">
        <v>115</v>
      </c>
      <c r="L29" s="1930" t="s">
        <v>115</v>
      </c>
      <c r="M29" s="1977" t="s">
        <v>115</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6" t="s">
        <v>1687</v>
      </c>
      <c r="B31" s="1686"/>
      <c r="C31" s="1978"/>
      <c r="D31" s="1686"/>
      <c r="E31" s="1686"/>
      <c r="F31" s="1686"/>
      <c r="G31" s="1686"/>
      <c r="H31" s="1978"/>
      <c r="I31" s="1687"/>
      <c r="J31" s="1687"/>
      <c r="K31" s="1687"/>
      <c r="L31" s="1687"/>
      <c r="M31" s="1687"/>
    </row>
    <row r="32" customFormat="false" ht="12.55" hidden="false" customHeight="true" outlineLevel="0" collapsed="false">
      <c r="A32" s="1979" t="s">
        <v>1718</v>
      </c>
      <c r="B32" s="1685"/>
      <c r="C32" s="1685" t="s">
        <v>1719</v>
      </c>
      <c r="D32" s="1686"/>
      <c r="E32" s="1686"/>
      <c r="F32" s="1980"/>
      <c r="G32" s="1980"/>
      <c r="H32" s="1980" t="s">
        <v>1720</v>
      </c>
      <c r="I32" s="1687"/>
      <c r="J32" s="1981"/>
      <c r="K32" s="1687"/>
      <c r="L32" s="1687"/>
      <c r="M32" s="1687"/>
    </row>
    <row r="33" customFormat="false" ht="12.55" hidden="false" customHeight="true" outlineLevel="0" collapsed="false">
      <c r="A33" s="1979" t="s">
        <v>1721</v>
      </c>
      <c r="B33" s="1980"/>
      <c r="C33" s="1980" t="s">
        <v>1722</v>
      </c>
      <c r="D33" s="1686"/>
      <c r="E33" s="1686"/>
      <c r="F33" s="1980"/>
      <c r="G33" s="1685"/>
      <c r="H33" s="1685" t="s">
        <v>1723</v>
      </c>
      <c r="I33" s="1687"/>
      <c r="J33" s="1687"/>
      <c r="K33" s="1687"/>
      <c r="L33" s="1687"/>
      <c r="M33" s="1687"/>
    </row>
    <row r="34" customFormat="false" ht="12.55" hidden="false" customHeight="true" outlineLevel="0" collapsed="false">
      <c r="A34" s="1979" t="s">
        <v>1724</v>
      </c>
      <c r="B34" s="1685"/>
      <c r="C34" s="1685" t="s">
        <v>1725</v>
      </c>
      <c r="D34" s="1686"/>
      <c r="E34" s="1686"/>
      <c r="F34" s="1980"/>
      <c r="G34" s="1686"/>
      <c r="H34" s="1685" t="s">
        <v>1726</v>
      </c>
      <c r="I34" s="1687"/>
      <c r="J34" s="1687"/>
      <c r="K34" s="1687"/>
      <c r="L34" s="1687"/>
      <c r="M34" s="1687"/>
    </row>
    <row r="35" customFormat="false" ht="12.55" hidden="false" customHeight="true" outlineLevel="0" collapsed="false">
      <c r="A35" s="1982" t="s">
        <v>1727</v>
      </c>
      <c r="B35" s="1982"/>
      <c r="C35" s="1982"/>
      <c r="D35" s="1982"/>
      <c r="E35" s="1982"/>
      <c r="F35" s="1982"/>
      <c r="G35" s="1982"/>
      <c r="H35" s="1982"/>
      <c r="I35" s="1982"/>
      <c r="J35" s="1982"/>
      <c r="K35" s="1982"/>
      <c r="L35" s="1982"/>
      <c r="M35" s="1982"/>
    </row>
    <row r="36" customFormat="false" ht="7.55" hidden="false" customHeight="true" outlineLevel="0" collapsed="false">
      <c r="A36" s="727"/>
      <c r="B36" s="727"/>
      <c r="C36" s="727"/>
      <c r="D36" s="727"/>
      <c r="E36" s="727"/>
      <c r="F36" s="727"/>
      <c r="G36" s="727"/>
      <c r="H36" s="727"/>
      <c r="I36" s="727"/>
      <c r="J36" s="727"/>
      <c r="K36" s="727"/>
      <c r="L36" s="727"/>
      <c r="M36" s="727"/>
    </row>
    <row r="37" customFormat="false" ht="12.55" hidden="false" customHeight="true" outlineLevel="0" collapsed="false">
      <c r="A37" s="1686" t="s">
        <v>1698</v>
      </c>
      <c r="B37" s="1686"/>
      <c r="C37" s="1978"/>
      <c r="D37" s="1686"/>
      <c r="E37" s="1686"/>
      <c r="F37" s="1686"/>
      <c r="G37" s="1686"/>
      <c r="H37" s="1687"/>
      <c r="I37" s="1687"/>
      <c r="J37" s="1687"/>
      <c r="K37" s="1687"/>
      <c r="L37" s="1687"/>
      <c r="M37" s="1687"/>
    </row>
    <row r="38" customFormat="false" ht="12.55" hidden="false" customHeight="true" outlineLevel="0" collapsed="false">
      <c r="A38" s="1979" t="s">
        <v>1718</v>
      </c>
      <c r="B38" s="1685"/>
      <c r="C38" s="1685" t="s">
        <v>1723</v>
      </c>
      <c r="D38" s="1981"/>
      <c r="E38" s="1686"/>
      <c r="F38" s="1685" t="s">
        <v>1726</v>
      </c>
      <c r="G38" s="1686"/>
      <c r="H38" s="1687"/>
      <c r="I38" s="1687"/>
      <c r="J38" s="1687"/>
      <c r="K38" s="1687"/>
      <c r="L38" s="1687"/>
      <c r="M38" s="1687"/>
    </row>
    <row r="39" customFormat="false" ht="12.55" hidden="false" customHeight="true" outlineLevel="0" collapsed="false">
      <c r="A39" s="1979" t="s">
        <v>1728</v>
      </c>
      <c r="B39" s="1685"/>
      <c r="C39" s="1685" t="s">
        <v>1729</v>
      </c>
      <c r="D39" s="1686"/>
      <c r="E39" s="1686"/>
      <c r="F39" s="1686"/>
      <c r="G39" s="1686"/>
      <c r="H39" s="1687"/>
      <c r="I39" s="1687"/>
      <c r="J39" s="1687"/>
      <c r="K39" s="1687"/>
      <c r="L39" s="1687"/>
      <c r="M39" s="1687"/>
    </row>
    <row r="40" customFormat="false" ht="12.55" hidden="false" customHeight="true" outlineLevel="0" collapsed="false">
      <c r="A40" s="1686"/>
      <c r="B40" s="1686"/>
      <c r="C40" s="1685"/>
      <c r="D40" s="1686"/>
      <c r="E40" s="1686"/>
      <c r="F40" s="1686"/>
      <c r="G40" s="1686"/>
      <c r="H40" s="1687"/>
      <c r="I40" s="1687"/>
      <c r="J40" s="1687"/>
      <c r="K40" s="1687"/>
      <c r="L40" s="1687"/>
      <c r="M40" s="1687"/>
    </row>
    <row r="41" customFormat="false" ht="12.55" hidden="false" customHeight="true" outlineLevel="0" collapsed="false">
      <c r="A41" s="1982" t="s">
        <v>1702</v>
      </c>
      <c r="B41" s="1982"/>
      <c r="C41" s="1982"/>
      <c r="D41" s="1982"/>
      <c r="E41" s="1982"/>
      <c r="F41" s="1982"/>
      <c r="G41" s="1982"/>
      <c r="H41" s="1982"/>
      <c r="I41" s="1982"/>
      <c r="J41" s="1982"/>
      <c r="K41" s="1982"/>
      <c r="L41" s="1982"/>
      <c r="M41" s="1982"/>
    </row>
    <row r="42" customFormat="false" ht="9.7" hidden="false" customHeight="true" outlineLevel="0" collapsed="false">
      <c r="A42" s="727"/>
      <c r="B42" s="727"/>
      <c r="C42" s="727"/>
      <c r="D42" s="727"/>
      <c r="E42" s="727"/>
      <c r="F42" s="727"/>
      <c r="G42" s="727"/>
      <c r="H42" s="727"/>
      <c r="I42" s="727"/>
      <c r="J42" s="727"/>
      <c r="K42" s="727"/>
      <c r="L42" s="727"/>
      <c r="M42" s="727"/>
    </row>
    <row r="43" customFormat="false" ht="12.55" hidden="false" customHeight="true" outlineLevel="0" collapsed="false">
      <c r="A43" s="1983" t="s">
        <v>384</v>
      </c>
      <c r="B43" s="1983"/>
      <c r="C43" s="1983"/>
      <c r="D43" s="1983"/>
      <c r="E43" s="1983"/>
      <c r="F43" s="1983"/>
      <c r="G43" s="1983"/>
      <c r="H43" s="1983"/>
      <c r="I43" s="1983"/>
      <c r="J43" s="1983"/>
      <c r="K43" s="1983"/>
      <c r="L43" s="1983"/>
      <c r="M43" s="1983"/>
    </row>
    <row r="44" customFormat="false" ht="27.1" hidden="false" customHeight="true" outlineLevel="0" collapsed="false">
      <c r="A44" s="1984" t="s">
        <v>1730</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55" hidden="false" customHeight="true" outlineLevel="0" collapsed="false">
      <c r="A46" s="1984" t="s">
        <v>1731</v>
      </c>
      <c r="B46" s="1984"/>
      <c r="C46" s="1984"/>
      <c r="D46" s="1984"/>
      <c r="E46" s="1984"/>
      <c r="F46" s="1984"/>
      <c r="G46" s="1984"/>
      <c r="H46" s="1984"/>
      <c r="I46" s="1984"/>
      <c r="J46" s="1984"/>
      <c r="K46" s="1984"/>
      <c r="L46" s="1984"/>
      <c r="M46" s="1984"/>
    </row>
    <row r="47" customFormat="false" ht="13.15" hidden="false" customHeight="true" outlineLevel="0" collapsed="false">
      <c r="A47" s="1988" t="s">
        <v>1732</v>
      </c>
      <c r="B47" s="1988"/>
      <c r="C47" s="1988"/>
      <c r="D47" s="1988"/>
      <c r="E47" s="1988"/>
      <c r="F47" s="1988"/>
      <c r="G47" s="1988"/>
      <c r="H47" s="1988"/>
      <c r="I47" s="1988"/>
      <c r="J47" s="1988"/>
      <c r="K47" s="1988"/>
      <c r="L47" s="1988"/>
      <c r="M47" s="1988"/>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74</v>
      </c>
      <c r="I3" s="117"/>
      <c r="J3" s="117" t="s">
        <v>75</v>
      </c>
    </row>
    <row r="4" customFormat="false" ht="12.7" hidden="false" customHeight="true" outlineLevel="0" collapsed="false"/>
    <row r="5" customFormat="false" ht="14.25" hidden="false" customHeight="true" outlineLevel="0" collapsed="false">
      <c r="A5" s="118" t="s">
        <v>76</v>
      </c>
      <c r="B5" s="119" t="s">
        <v>146</v>
      </c>
      <c r="C5" s="119"/>
      <c r="D5" s="119" t="s">
        <v>171</v>
      </c>
      <c r="E5" s="119"/>
      <c r="F5" s="119"/>
      <c r="G5" s="121"/>
      <c r="H5" s="122" t="s">
        <v>148</v>
      </c>
      <c r="I5" s="122"/>
      <c r="J5" s="122"/>
    </row>
    <row r="6" customFormat="false" ht="13.5" hidden="false" customHeight="true" outlineLevel="0" collapsed="false">
      <c r="A6" s="145"/>
      <c r="B6" s="124" t="s">
        <v>149</v>
      </c>
      <c r="C6" s="124"/>
      <c r="D6" s="124" t="s">
        <v>175</v>
      </c>
      <c r="E6" s="124" t="s">
        <v>78</v>
      </c>
      <c r="F6" s="124" t="s">
        <v>79</v>
      </c>
      <c r="G6" s="124"/>
      <c r="H6" s="124" t="s">
        <v>175</v>
      </c>
      <c r="I6" s="124" t="s">
        <v>78</v>
      </c>
      <c r="J6" s="127" t="s">
        <v>79</v>
      </c>
    </row>
    <row r="7" customFormat="false" ht="15.05" hidden="false" customHeight="true" outlineLevel="0" collapsed="false">
      <c r="A7" s="128"/>
      <c r="B7" s="75" t="s">
        <v>152</v>
      </c>
      <c r="C7" s="76" t="s">
        <v>153</v>
      </c>
      <c r="D7" s="129" t="s">
        <v>154</v>
      </c>
      <c r="E7" s="129" t="s">
        <v>155</v>
      </c>
      <c r="F7" s="129"/>
      <c r="G7" s="129"/>
      <c r="H7" s="130" t="s">
        <v>84</v>
      </c>
      <c r="I7" s="130"/>
      <c r="J7" s="130"/>
    </row>
    <row r="8" customFormat="false" ht="12.55" hidden="false" customHeight="true" outlineLevel="0" collapsed="false">
      <c r="A8" s="131" t="s">
        <v>176</v>
      </c>
      <c r="B8" s="80" t="n">
        <v>317229.7975506</v>
      </c>
      <c r="C8" s="81" t="s">
        <v>157</v>
      </c>
      <c r="D8" s="82"/>
      <c r="E8" s="82"/>
      <c r="F8" s="82"/>
      <c r="G8" s="83"/>
      <c r="H8" s="146" t="n">
        <v>22654.5625218994</v>
      </c>
      <c r="I8" s="146" t="n">
        <v>4.65839866541508</v>
      </c>
      <c r="J8" s="132" t="n">
        <v>1.35174563459852</v>
      </c>
    </row>
    <row r="9" customFormat="false" ht="12.55" hidden="false" customHeight="true" outlineLevel="0" collapsed="false">
      <c r="A9" s="85" t="s">
        <v>158</v>
      </c>
      <c r="B9" s="80" t="n">
        <v>314637.495962279</v>
      </c>
      <c r="C9" s="87" t="s">
        <v>157</v>
      </c>
      <c r="D9" s="80" t="n">
        <v>71.5422397227507</v>
      </c>
      <c r="E9" s="80" t="n">
        <v>14.5581527127712</v>
      </c>
      <c r="F9" s="80" t="n">
        <v>4.27291916656703</v>
      </c>
      <c r="G9" s="83"/>
      <c r="H9" s="80" t="n">
        <v>22509.8711618994</v>
      </c>
      <c r="I9" s="80" t="n">
        <v>4.58054071538278</v>
      </c>
      <c r="J9" s="134" t="n">
        <v>1.34442058701788</v>
      </c>
    </row>
    <row r="10" customFormat="false" ht="12.55" hidden="false" customHeight="true" outlineLevel="0" collapsed="false">
      <c r="A10" s="85" t="s">
        <v>159</v>
      </c>
      <c r="B10" s="80" t="s">
        <v>121</v>
      </c>
      <c r="C10" s="87" t="s">
        <v>157</v>
      </c>
      <c r="D10" s="80" t="s">
        <v>121</v>
      </c>
      <c r="E10" s="80" t="s">
        <v>121</v>
      </c>
      <c r="F10" s="80" t="s">
        <v>121</v>
      </c>
      <c r="G10" s="83"/>
      <c r="H10" s="80" t="s">
        <v>121</v>
      </c>
      <c r="I10" s="80" t="s">
        <v>121</v>
      </c>
      <c r="J10" s="134" t="s">
        <v>121</v>
      </c>
    </row>
    <row r="11" customFormat="false" ht="12.55" hidden="false" customHeight="true" outlineLevel="0" collapsed="false">
      <c r="A11" s="85" t="s">
        <v>160</v>
      </c>
      <c r="B11" s="80" t="n">
        <v>2592.30158832082</v>
      </c>
      <c r="C11" s="87" t="s">
        <v>157</v>
      </c>
      <c r="D11" s="80" t="n">
        <v>55.8157895870923</v>
      </c>
      <c r="E11" s="80" t="n">
        <v>30.0342947684299</v>
      </c>
      <c r="F11" s="80" t="n">
        <v>2.82569266386555</v>
      </c>
      <c r="G11" s="83"/>
      <c r="H11" s="80" t="n">
        <v>144.69136</v>
      </c>
      <c r="I11" s="80" t="n">
        <v>0.0778579500322966</v>
      </c>
      <c r="J11" s="134" t="n">
        <v>0.00732504758064516</v>
      </c>
    </row>
    <row r="12" customFormat="false" ht="12.55" hidden="false" customHeight="true" outlineLevel="0" collapsed="false">
      <c r="A12" s="85" t="s">
        <v>161</v>
      </c>
      <c r="B12" s="80" t="s">
        <v>123</v>
      </c>
      <c r="C12" s="87" t="s">
        <v>157</v>
      </c>
      <c r="D12" s="80" t="s">
        <v>123</v>
      </c>
      <c r="E12" s="80" t="s">
        <v>123</v>
      </c>
      <c r="F12" s="80" t="s">
        <v>123</v>
      </c>
      <c r="G12" s="83"/>
      <c r="H12" s="80" t="s">
        <v>123</v>
      </c>
      <c r="I12" s="80" t="s">
        <v>123</v>
      </c>
      <c r="J12" s="134" t="s">
        <v>123</v>
      </c>
    </row>
    <row r="13" customFormat="false" ht="12.55" hidden="false" customHeight="true" outlineLevel="0" collapsed="false">
      <c r="A13" s="85" t="s">
        <v>163</v>
      </c>
      <c r="B13" s="80" t="s">
        <v>121</v>
      </c>
      <c r="C13" s="133" t="s">
        <v>157</v>
      </c>
      <c r="D13" s="80" t="s">
        <v>121</v>
      </c>
      <c r="E13" s="80" t="s">
        <v>121</v>
      </c>
      <c r="F13" s="80" t="s">
        <v>121</v>
      </c>
      <c r="G13" s="102" t="s">
        <v>162</v>
      </c>
      <c r="H13" s="80" t="s">
        <v>121</v>
      </c>
      <c r="I13" s="80" t="s">
        <v>121</v>
      </c>
      <c r="J13" s="134" t="s">
        <v>121</v>
      </c>
    </row>
    <row r="14" customFormat="false" ht="12.55" hidden="false" customHeight="true" outlineLevel="0" collapsed="false">
      <c r="A14" s="104" t="s">
        <v>177</v>
      </c>
      <c r="B14" s="80" t="n">
        <v>117.379329247316</v>
      </c>
      <c r="C14" s="87" t="s">
        <v>157</v>
      </c>
      <c r="D14" s="82"/>
      <c r="E14" s="82"/>
      <c r="F14" s="82"/>
      <c r="G14" s="83"/>
      <c r="H14" s="80" t="n">
        <v>8.20196181407062</v>
      </c>
      <c r="I14" s="80" t="n">
        <v>0.00495348935156624</v>
      </c>
      <c r="J14" s="134" t="n">
        <v>0.00345104522594414</v>
      </c>
    </row>
    <row r="15" customFormat="false" ht="12.55" hidden="false" customHeight="true" outlineLevel="0" collapsed="false">
      <c r="A15" s="85" t="s">
        <v>178</v>
      </c>
      <c r="B15" s="135" t="n">
        <v>49.4725292473161</v>
      </c>
      <c r="C15" s="87" t="s">
        <v>157</v>
      </c>
      <c r="D15" s="80" t="n">
        <v>68.6070000000001</v>
      </c>
      <c r="E15" s="80" t="n">
        <v>30.3903878463583</v>
      </c>
      <c r="F15" s="80" t="n">
        <v>0.0211274006007486</v>
      </c>
      <c r="G15" s="83"/>
      <c r="H15" s="135" t="n">
        <v>3.39416181407062</v>
      </c>
      <c r="I15" s="135" t="n">
        <v>0.00150348935156624</v>
      </c>
      <c r="J15" s="147" t="n">
        <v>1.0452259441403E-006</v>
      </c>
    </row>
    <row r="16" customFormat="false" ht="12.55" hidden="false" customHeight="true" outlineLevel="0" collapsed="false">
      <c r="A16" s="85" t="s">
        <v>179</v>
      </c>
      <c r="B16" s="135" t="n">
        <v>67.9068</v>
      </c>
      <c r="C16" s="87" t="s">
        <v>157</v>
      </c>
      <c r="D16" s="80" t="n">
        <v>70.7999787944654</v>
      </c>
      <c r="E16" s="80" t="n">
        <v>50.8049267525491</v>
      </c>
      <c r="F16" s="80" t="n">
        <v>50.8049267525491</v>
      </c>
      <c r="G16" s="83"/>
      <c r="H16" s="135" t="n">
        <v>4.8078</v>
      </c>
      <c r="I16" s="135" t="n">
        <v>0.00345</v>
      </c>
      <c r="J16" s="147" t="n">
        <v>0.00345</v>
      </c>
    </row>
    <row r="17" customFormat="false" ht="12.55" hidden="false" customHeight="true" outlineLevel="0" collapsed="false">
      <c r="A17" s="104" t="s">
        <v>102</v>
      </c>
      <c r="B17" s="80" t="n">
        <v>306538.556945</v>
      </c>
      <c r="C17" s="87" t="s">
        <v>157</v>
      </c>
      <c r="D17" s="82"/>
      <c r="E17" s="82"/>
      <c r="F17" s="82"/>
      <c r="G17" s="83"/>
      <c r="H17" s="80" t="n">
        <v>21916.0163510599</v>
      </c>
      <c r="I17" s="80" t="n">
        <v>4.54801676574505</v>
      </c>
      <c r="J17" s="134" t="n">
        <v>1.25614216631623</v>
      </c>
    </row>
    <row r="18" customFormat="false" ht="12.55" hidden="false" customHeight="true" outlineLevel="0" collapsed="false">
      <c r="A18" s="85" t="s">
        <v>180</v>
      </c>
      <c r="B18" s="135" t="n">
        <v>111427.667715</v>
      </c>
      <c r="C18" s="87" t="s">
        <v>157</v>
      </c>
      <c r="D18" s="80" t="n">
        <v>68.607</v>
      </c>
      <c r="E18" s="80" t="n">
        <v>31.5940188725418</v>
      </c>
      <c r="F18" s="80" t="n">
        <v>4.83103704115053</v>
      </c>
      <c r="G18" s="83"/>
      <c r="H18" s="135" t="n">
        <v>7644.717998923</v>
      </c>
      <c r="I18" s="135" t="n">
        <v>3.52044783671103</v>
      </c>
      <c r="J18" s="147" t="n">
        <v>0.538311190140179</v>
      </c>
    </row>
    <row r="19" customFormat="false" ht="12.55" hidden="false" customHeight="true" outlineLevel="0" collapsed="false">
      <c r="A19" s="85" t="s">
        <v>181</v>
      </c>
      <c r="B19" s="135" t="n">
        <v>191859.951531</v>
      </c>
      <c r="C19" s="87" t="s">
        <v>157</v>
      </c>
      <c r="D19" s="80" t="n">
        <v>73.326</v>
      </c>
      <c r="E19" s="80" t="n">
        <v>5.10598232873686</v>
      </c>
      <c r="F19" s="80" t="n">
        <v>3.69788833792523</v>
      </c>
      <c r="G19" s="83"/>
      <c r="H19" s="135" t="n">
        <v>14068.3228059621</v>
      </c>
      <c r="I19" s="135" t="n">
        <v>0.979633522109596</v>
      </c>
      <c r="J19" s="147" t="n">
        <v>0.709476677281385</v>
      </c>
    </row>
    <row r="20" customFormat="false" ht="12.55" hidden="false" customHeight="true" outlineLevel="0" collapsed="false">
      <c r="A20" s="85" t="s">
        <v>182</v>
      </c>
      <c r="B20" s="135" t="n">
        <v>3250.937699</v>
      </c>
      <c r="C20" s="87" t="s">
        <v>157</v>
      </c>
      <c r="D20" s="80" t="n">
        <v>62.436</v>
      </c>
      <c r="E20" s="80" t="n">
        <v>14.7451016791784</v>
      </c>
      <c r="F20" s="80" t="n">
        <v>2.56981205676115</v>
      </c>
      <c r="G20" s="83"/>
      <c r="H20" s="135" t="n">
        <v>202.975546174764</v>
      </c>
      <c r="I20" s="135" t="n">
        <v>0.0479354069244294</v>
      </c>
      <c r="J20" s="147" t="n">
        <v>0.00835429889466954</v>
      </c>
    </row>
    <row r="21" customFormat="false" ht="12.55" hidden="false" customHeight="true" outlineLevel="0" collapsed="false">
      <c r="A21" s="85" t="s">
        <v>183</v>
      </c>
      <c r="B21" s="80" t="s">
        <v>115</v>
      </c>
      <c r="C21" s="87" t="s">
        <v>157</v>
      </c>
      <c r="D21" s="82"/>
      <c r="E21" s="82"/>
      <c r="F21" s="82"/>
      <c r="G21" s="83"/>
      <c r="H21" s="80" t="s">
        <v>115</v>
      </c>
      <c r="I21" s="80" t="s">
        <v>115</v>
      </c>
      <c r="J21" s="134" t="s">
        <v>115</v>
      </c>
    </row>
    <row r="22" customFormat="false" ht="12.55" hidden="false" customHeight="true" outlineLevel="0" collapsed="false">
      <c r="A22" s="85" t="s">
        <v>160</v>
      </c>
      <c r="B22" s="135" t="s">
        <v>123</v>
      </c>
      <c r="C22" s="87" t="s">
        <v>157</v>
      </c>
      <c r="D22" s="80" t="s">
        <v>123</v>
      </c>
      <c r="E22" s="80" t="s">
        <v>123</v>
      </c>
      <c r="F22" s="80" t="s">
        <v>123</v>
      </c>
      <c r="G22" s="83"/>
      <c r="H22" s="135" t="s">
        <v>123</v>
      </c>
      <c r="I22" s="135" t="s">
        <v>123</v>
      </c>
      <c r="J22" s="147" t="s">
        <v>123</v>
      </c>
    </row>
    <row r="23" customFormat="false" ht="12.55" hidden="false" customHeight="true" outlineLevel="0" collapsed="false">
      <c r="A23" s="85" t="s">
        <v>161</v>
      </c>
      <c r="B23" s="135" t="s">
        <v>123</v>
      </c>
      <c r="C23" s="87" t="s">
        <v>157</v>
      </c>
      <c r="D23" s="80" t="s">
        <v>123</v>
      </c>
      <c r="E23" s="80" t="s">
        <v>123</v>
      </c>
      <c r="F23" s="80" t="s">
        <v>123</v>
      </c>
      <c r="G23" s="102" t="s">
        <v>162</v>
      </c>
      <c r="H23" s="135" t="s">
        <v>123</v>
      </c>
      <c r="I23" s="135" t="s">
        <v>123</v>
      </c>
      <c r="J23" s="147" t="s">
        <v>123</v>
      </c>
    </row>
    <row r="24" customFormat="false" ht="12.55" hidden="false" customHeight="true" outlineLevel="0" collapsed="false">
      <c r="A24" s="85" t="s">
        <v>184</v>
      </c>
      <c r="B24" s="80" t="s">
        <v>115</v>
      </c>
      <c r="C24" s="87" t="s">
        <v>157</v>
      </c>
      <c r="D24" s="82"/>
      <c r="E24" s="82"/>
      <c r="F24" s="82"/>
      <c r="G24" s="83"/>
      <c r="H24" s="80" t="s">
        <v>115</v>
      </c>
      <c r="I24" s="80" t="s">
        <v>115</v>
      </c>
      <c r="J24" s="134" t="s">
        <v>115</v>
      </c>
    </row>
    <row r="25" customFormat="false" ht="12.55" hidden="false" customHeight="true" outlineLevel="0" collapsed="false">
      <c r="A25" s="104" t="s">
        <v>103</v>
      </c>
      <c r="B25" s="80" t="n">
        <v>2262.75160748386</v>
      </c>
      <c r="C25" s="87" t="s">
        <v>157</v>
      </c>
      <c r="D25" s="82"/>
      <c r="E25" s="82"/>
      <c r="F25" s="82"/>
      <c r="G25" s="83"/>
      <c r="H25" s="80" t="n">
        <v>165.889723745518</v>
      </c>
      <c r="I25" s="80" t="n">
        <v>0.0104790862395701</v>
      </c>
      <c r="J25" s="134" t="n">
        <v>0.0330012862141574</v>
      </c>
    </row>
    <row r="26" customFormat="false" ht="12.55" hidden="false" customHeight="true" outlineLevel="0" collapsed="false">
      <c r="A26" s="85" t="s">
        <v>158</v>
      </c>
      <c r="B26" s="135" t="n">
        <v>2262.75160748386</v>
      </c>
      <c r="C26" s="87" t="s">
        <v>157</v>
      </c>
      <c r="D26" s="80" t="n">
        <v>73.3132718575259</v>
      </c>
      <c r="E26" s="80" t="n">
        <v>4.63112530995955</v>
      </c>
      <c r="F26" s="80" t="n">
        <v>14.5845819333454</v>
      </c>
      <c r="G26" s="83"/>
      <c r="H26" s="135" t="n">
        <v>165.889723745518</v>
      </c>
      <c r="I26" s="135" t="n">
        <v>0.0104790862395701</v>
      </c>
      <c r="J26" s="147" t="n">
        <v>0.0330012862141574</v>
      </c>
    </row>
    <row r="27" customFormat="false" ht="12.55" hidden="false" customHeight="true" outlineLevel="0" collapsed="false">
      <c r="A27" s="85" t="s">
        <v>159</v>
      </c>
      <c r="B27" s="135" t="s">
        <v>123</v>
      </c>
      <c r="C27" s="87" t="s">
        <v>157</v>
      </c>
      <c r="D27" s="80" t="s">
        <v>123</v>
      </c>
      <c r="E27" s="80" t="s">
        <v>123</v>
      </c>
      <c r="F27" s="80" t="s">
        <v>123</v>
      </c>
      <c r="G27" s="83"/>
      <c r="H27" s="135" t="s">
        <v>123</v>
      </c>
      <c r="I27" s="135" t="s">
        <v>123</v>
      </c>
      <c r="J27" s="147" t="s">
        <v>123</v>
      </c>
    </row>
    <row r="28" customFormat="false" ht="12.55" hidden="false" customHeight="true" outlineLevel="0" collapsed="false">
      <c r="A28" s="85" t="s">
        <v>160</v>
      </c>
      <c r="B28" s="135" t="s">
        <v>123</v>
      </c>
      <c r="C28" s="87" t="s">
        <v>157</v>
      </c>
      <c r="D28" s="80" t="s">
        <v>123</v>
      </c>
      <c r="E28" s="80" t="s">
        <v>123</v>
      </c>
      <c r="F28" s="80" t="s">
        <v>123</v>
      </c>
      <c r="G28" s="83"/>
      <c r="H28" s="135" t="s">
        <v>123</v>
      </c>
      <c r="I28" s="135" t="s">
        <v>123</v>
      </c>
      <c r="J28" s="147" t="s">
        <v>123</v>
      </c>
    </row>
    <row r="29" customFormat="false" ht="12.55" hidden="false" customHeight="true" outlineLevel="0" collapsed="false">
      <c r="A29" s="85" t="s">
        <v>185</v>
      </c>
      <c r="B29" s="80" t="s">
        <v>115</v>
      </c>
      <c r="C29" s="87" t="s">
        <v>157</v>
      </c>
      <c r="D29" s="82"/>
      <c r="E29" s="82"/>
      <c r="F29" s="82"/>
      <c r="G29" s="83"/>
      <c r="H29" s="80" t="s">
        <v>115</v>
      </c>
      <c r="I29" s="80" t="s">
        <v>115</v>
      </c>
      <c r="J29" s="134" t="s">
        <v>115</v>
      </c>
    </row>
    <row r="30" customFormat="false" ht="12.55" hidden="false" customHeight="true" outlineLevel="0" collapsed="false">
      <c r="A30" s="104" t="s">
        <v>186</v>
      </c>
      <c r="B30" s="80" t="n">
        <v>5718.80808054784</v>
      </c>
      <c r="C30" s="87" t="s">
        <v>157</v>
      </c>
      <c r="D30" s="82"/>
      <c r="E30" s="82"/>
      <c r="F30" s="82"/>
      <c r="G30" s="83"/>
      <c r="H30" s="80" t="n">
        <v>419.763125279918</v>
      </c>
      <c r="I30" s="80" t="n">
        <v>0.0170913740465983</v>
      </c>
      <c r="J30" s="134" t="n">
        <v>0.0518260892615442</v>
      </c>
    </row>
    <row r="31" customFormat="false" ht="12.55" hidden="false" customHeight="true" outlineLevel="0" collapsed="false">
      <c r="A31" s="85" t="s">
        <v>187</v>
      </c>
      <c r="B31" s="135" t="s">
        <v>123</v>
      </c>
      <c r="C31" s="87" t="s">
        <v>157</v>
      </c>
      <c r="D31" s="80" t="s">
        <v>123</v>
      </c>
      <c r="E31" s="80" t="s">
        <v>123</v>
      </c>
      <c r="F31" s="80" t="s">
        <v>123</v>
      </c>
      <c r="G31" s="83"/>
      <c r="H31" s="135" t="s">
        <v>123</v>
      </c>
      <c r="I31" s="135" t="s">
        <v>123</v>
      </c>
      <c r="J31" s="147" t="s">
        <v>123</v>
      </c>
    </row>
    <row r="32" customFormat="false" ht="12.55" hidden="false" customHeight="true" outlineLevel="0" collapsed="false">
      <c r="A32" s="85" t="s">
        <v>188</v>
      </c>
      <c r="B32" s="135" t="n">
        <v>5718.80808054784</v>
      </c>
      <c r="C32" s="87" t="s">
        <v>157</v>
      </c>
      <c r="D32" s="80" t="n">
        <v>73.4004567678561</v>
      </c>
      <c r="E32" s="80" t="n">
        <v>2.98862521802988</v>
      </c>
      <c r="F32" s="80" t="n">
        <v>9.06239351480027</v>
      </c>
      <c r="G32" s="83"/>
      <c r="H32" s="135" t="n">
        <v>419.763125279918</v>
      </c>
      <c r="I32" s="135" t="n">
        <v>0.0170913740465983</v>
      </c>
      <c r="J32" s="147" t="n">
        <v>0.0518260892615442</v>
      </c>
    </row>
    <row r="33" customFormat="false" ht="12.55" hidden="false" customHeight="true" outlineLevel="0" collapsed="false">
      <c r="A33" s="85" t="s">
        <v>180</v>
      </c>
      <c r="B33" s="135" t="s">
        <v>123</v>
      </c>
      <c r="C33" s="87" t="s">
        <v>157</v>
      </c>
      <c r="D33" s="80" t="s">
        <v>123</v>
      </c>
      <c r="E33" s="80" t="s">
        <v>123</v>
      </c>
      <c r="F33" s="80" t="s">
        <v>123</v>
      </c>
      <c r="G33" s="83"/>
      <c r="H33" s="135" t="s">
        <v>123</v>
      </c>
      <c r="I33" s="135" t="s">
        <v>123</v>
      </c>
      <c r="J33" s="147" t="s">
        <v>123</v>
      </c>
    </row>
    <row r="34" customFormat="false" ht="12.55" hidden="false" customHeight="true" outlineLevel="0" collapsed="false">
      <c r="A34" s="85" t="s">
        <v>189</v>
      </c>
      <c r="B34" s="80" t="s">
        <v>115</v>
      </c>
      <c r="C34" s="87" t="s">
        <v>157</v>
      </c>
      <c r="D34" s="82"/>
      <c r="E34" s="82"/>
      <c r="F34" s="82"/>
      <c r="G34" s="83"/>
      <c r="H34" s="80" t="s">
        <v>115</v>
      </c>
      <c r="I34" s="80" t="s">
        <v>115</v>
      </c>
      <c r="J34" s="134" t="s">
        <v>115</v>
      </c>
    </row>
    <row r="35" customFormat="false" ht="12.55" hidden="false" customHeight="true" outlineLevel="0" collapsed="false">
      <c r="A35" s="85" t="s">
        <v>159</v>
      </c>
      <c r="B35" s="135" t="s">
        <v>115</v>
      </c>
      <c r="C35" s="87" t="s">
        <v>157</v>
      </c>
      <c r="D35" s="80" t="s">
        <v>115</v>
      </c>
      <c r="E35" s="80" t="s">
        <v>115</v>
      </c>
      <c r="F35" s="80" t="s">
        <v>115</v>
      </c>
      <c r="G35" s="83"/>
      <c r="H35" s="135" t="s">
        <v>115</v>
      </c>
      <c r="I35" s="135" t="s">
        <v>115</v>
      </c>
      <c r="J35" s="147" t="s">
        <v>115</v>
      </c>
    </row>
    <row r="36" customFormat="false" ht="12.55" hidden="false" customHeight="true" outlineLevel="0" collapsed="false">
      <c r="A36" s="85" t="s">
        <v>160</v>
      </c>
      <c r="B36" s="135" t="s">
        <v>123</v>
      </c>
      <c r="C36" s="87" t="s">
        <v>157</v>
      </c>
      <c r="D36" s="80" t="s">
        <v>123</v>
      </c>
      <c r="E36" s="80" t="s">
        <v>123</v>
      </c>
      <c r="F36" s="80" t="s">
        <v>123</v>
      </c>
      <c r="G36" s="83"/>
      <c r="H36" s="135" t="s">
        <v>123</v>
      </c>
      <c r="I36" s="135" t="s">
        <v>123</v>
      </c>
      <c r="J36" s="147" t="s">
        <v>123</v>
      </c>
    </row>
    <row r="37" customFormat="false" ht="12.55" hidden="false" customHeight="true" outlineLevel="0" collapsed="false">
      <c r="A37" s="85" t="s">
        <v>185</v>
      </c>
      <c r="B37" s="80" t="s">
        <v>115</v>
      </c>
      <c r="C37" s="87" t="s">
        <v>157</v>
      </c>
      <c r="D37" s="82"/>
      <c r="E37" s="82"/>
      <c r="F37" s="82"/>
      <c r="G37" s="83"/>
      <c r="H37" s="80" t="s">
        <v>115</v>
      </c>
      <c r="I37" s="80" t="s">
        <v>115</v>
      </c>
      <c r="J37" s="134" t="s">
        <v>115</v>
      </c>
    </row>
    <row r="38" customFormat="false" ht="12.55" hidden="false" customHeight="true" outlineLevel="0" collapsed="false">
      <c r="A38" s="104" t="s">
        <v>190</v>
      </c>
      <c r="B38" s="80" t="n">
        <v>2592.30158832082</v>
      </c>
      <c r="C38" s="87" t="s">
        <v>157</v>
      </c>
      <c r="D38" s="82"/>
      <c r="E38" s="82"/>
      <c r="F38" s="82"/>
      <c r="G38" s="83"/>
      <c r="H38" s="80" t="n">
        <v>144.69136</v>
      </c>
      <c r="I38" s="80" t="n">
        <v>0.0778579500322966</v>
      </c>
      <c r="J38" s="134" t="n">
        <v>0.00732504758064516</v>
      </c>
    </row>
    <row r="39" customFormat="false" ht="12.55" hidden="false" customHeight="true" outlineLevel="0" collapsed="false">
      <c r="A39" s="138" t="s">
        <v>99</v>
      </c>
      <c r="B39" s="148" t="n">
        <v>2592.30158832082</v>
      </c>
      <c r="C39" s="149" t="s">
        <v>157</v>
      </c>
      <c r="D39" s="82"/>
      <c r="E39" s="82"/>
      <c r="F39" s="82"/>
      <c r="G39" s="150"/>
      <c r="H39" s="148" t="n">
        <v>144.69136</v>
      </c>
      <c r="I39" s="148" t="n">
        <v>0.0778579500322966</v>
      </c>
      <c r="J39" s="151" t="n">
        <v>0.00732504758064516</v>
      </c>
    </row>
    <row r="40" customFormat="false" ht="12.55" hidden="false" customHeight="true" outlineLevel="0" collapsed="false">
      <c r="A40" s="85" t="s">
        <v>158</v>
      </c>
      <c r="B40" s="135" t="s">
        <v>123</v>
      </c>
      <c r="C40" s="133" t="s">
        <v>157</v>
      </c>
      <c r="D40" s="80" t="s">
        <v>123</v>
      </c>
      <c r="E40" s="80" t="s">
        <v>123</v>
      </c>
      <c r="F40" s="80" t="s">
        <v>123</v>
      </c>
      <c r="G40" s="83"/>
      <c r="H40" s="135" t="s">
        <v>123</v>
      </c>
      <c r="I40" s="135" t="s">
        <v>123</v>
      </c>
      <c r="J40" s="147" t="s">
        <v>123</v>
      </c>
    </row>
    <row r="41" customFormat="false" ht="12.55" hidden="false" customHeight="true" outlineLevel="0" collapsed="false">
      <c r="A41" s="85" t="s">
        <v>159</v>
      </c>
      <c r="B41" s="135" t="s">
        <v>123</v>
      </c>
      <c r="C41" s="133" t="s">
        <v>157</v>
      </c>
      <c r="D41" s="80" t="s">
        <v>123</v>
      </c>
      <c r="E41" s="80" t="s">
        <v>123</v>
      </c>
      <c r="F41" s="80" t="s">
        <v>123</v>
      </c>
      <c r="G41" s="83"/>
      <c r="H41" s="135" t="s">
        <v>123</v>
      </c>
      <c r="I41" s="135" t="s">
        <v>123</v>
      </c>
      <c r="J41" s="147" t="s">
        <v>123</v>
      </c>
    </row>
    <row r="42" customFormat="false" ht="12.55" hidden="false" customHeight="true" outlineLevel="0" collapsed="false">
      <c r="A42" s="91" t="s">
        <v>160</v>
      </c>
      <c r="B42" s="141" t="n">
        <v>2592.30158832082</v>
      </c>
      <c r="C42" s="142" t="s">
        <v>157</v>
      </c>
      <c r="D42" s="93" t="n">
        <v>55.8157895870923</v>
      </c>
      <c r="E42" s="93" t="n">
        <v>30.0342947684299</v>
      </c>
      <c r="F42" s="93" t="n">
        <v>2.82569266386555</v>
      </c>
      <c r="G42" s="94"/>
      <c r="H42" s="141" t="n">
        <v>144.69136</v>
      </c>
      <c r="I42" s="141" t="n">
        <v>0.0778579500322966</v>
      </c>
      <c r="J42" s="152" t="n">
        <v>0.00732504758064516</v>
      </c>
    </row>
    <row r="43" customFormat="false" ht="12.55" hidden="false" customHeight="true" outlineLevel="0" collapsed="false">
      <c r="A43" s="91" t="s">
        <v>161</v>
      </c>
      <c r="B43" s="141" t="s">
        <v>123</v>
      </c>
      <c r="C43" s="142" t="s">
        <v>157</v>
      </c>
      <c r="D43" s="93" t="s">
        <v>123</v>
      </c>
      <c r="E43" s="93" t="s">
        <v>123</v>
      </c>
      <c r="F43" s="93" t="s">
        <v>123</v>
      </c>
      <c r="G43" s="102" t="s">
        <v>162</v>
      </c>
      <c r="H43" s="141" t="s">
        <v>123</v>
      </c>
      <c r="I43" s="141" t="s">
        <v>123</v>
      </c>
      <c r="J43" s="152" t="s">
        <v>123</v>
      </c>
    </row>
    <row r="44" customFormat="false" ht="12.55" hidden="false" customHeight="true" outlineLevel="0" collapsed="false">
      <c r="A44" s="91" t="s">
        <v>163</v>
      </c>
      <c r="B44" s="141" t="s">
        <v>123</v>
      </c>
      <c r="C44" s="142" t="s">
        <v>157</v>
      </c>
      <c r="D44" s="93" t="s">
        <v>123</v>
      </c>
      <c r="E44" s="93" t="s">
        <v>123</v>
      </c>
      <c r="F44" s="93" t="s">
        <v>123</v>
      </c>
      <c r="G44" s="94"/>
      <c r="H44" s="141" t="s">
        <v>123</v>
      </c>
      <c r="I44" s="141" t="s">
        <v>123</v>
      </c>
      <c r="J44" s="152" t="s">
        <v>123</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733</v>
      </c>
      <c r="H1" s="117" t="s">
        <v>72</v>
      </c>
    </row>
    <row r="2" customFormat="false" ht="15.85" hidden="false" customHeight="true" outlineLevel="0" collapsed="false">
      <c r="A2" s="660" t="s">
        <v>210</v>
      </c>
      <c r="H2" s="117" t="s">
        <v>74</v>
      </c>
    </row>
    <row r="3" customFormat="false" ht="12.05" hidden="false" customHeight="true" outlineLevel="0" collapsed="false">
      <c r="H3" s="117" t="s">
        <v>75</v>
      </c>
    </row>
    <row r="4" customFormat="false" ht="12.7" hidden="false" customHeight="true" outlineLevel="0" collapsed="false">
      <c r="H4" s="1686"/>
    </row>
    <row r="5" customFormat="false" ht="34.45" hidden="false" customHeight="true" outlineLevel="0" collapsed="false">
      <c r="A5" s="1989" t="s">
        <v>1734</v>
      </c>
      <c r="B5" s="1990" t="s">
        <v>1735</v>
      </c>
      <c r="C5" s="1991" t="s">
        <v>1736</v>
      </c>
      <c r="D5" s="1991"/>
      <c r="E5" s="1991"/>
      <c r="F5" s="1992" t="s">
        <v>1737</v>
      </c>
      <c r="G5" s="1992" t="s">
        <v>1738</v>
      </c>
      <c r="H5" s="1993" t="s">
        <v>1739</v>
      </c>
    </row>
    <row r="6" customFormat="false" ht="16.45" hidden="false" customHeight="true" outlineLevel="0" collapsed="false">
      <c r="A6" s="1994"/>
      <c r="B6" s="1995"/>
      <c r="C6" s="1996" t="s">
        <v>1740</v>
      </c>
      <c r="D6" s="1996" t="s">
        <v>1741</v>
      </c>
      <c r="E6" s="1996" t="s">
        <v>1742</v>
      </c>
      <c r="F6" s="1992"/>
      <c r="G6" s="1992"/>
      <c r="H6" s="1995"/>
      <c r="I6" s="16"/>
    </row>
    <row r="7" customFormat="false" ht="39.8" hidden="false" customHeight="true" outlineLevel="0" collapsed="false">
      <c r="A7" s="1997" t="s">
        <v>1743</v>
      </c>
      <c r="B7" s="1998"/>
      <c r="C7" s="1999"/>
      <c r="D7" s="1999"/>
      <c r="E7" s="1999"/>
      <c r="F7" s="1999"/>
      <c r="G7" s="1999"/>
      <c r="H7" s="528"/>
    </row>
    <row r="8" customFormat="false" ht="12.55" hidden="false" customHeight="true" outlineLevel="0" collapsed="false">
      <c r="A8" s="2000"/>
      <c r="B8" s="2001"/>
      <c r="C8" s="2001"/>
      <c r="D8" s="2001"/>
      <c r="E8" s="2001"/>
      <c r="F8" s="2001"/>
      <c r="G8" s="2001"/>
      <c r="H8" s="528"/>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2" t="s">
        <v>1744</v>
      </c>
      <c r="B10" s="2003"/>
      <c r="C10" s="2003"/>
      <c r="D10" s="2003"/>
      <c r="E10" s="2003"/>
      <c r="F10" s="2003"/>
      <c r="G10" s="2003"/>
      <c r="H10" s="2003"/>
    </row>
    <row r="11" customFormat="false" ht="18.8" hidden="false" customHeight="true" outlineLevel="0" collapsed="false">
      <c r="A11" s="2004" t="s">
        <v>1745</v>
      </c>
      <c r="B11" s="2004"/>
      <c r="C11" s="2004"/>
      <c r="D11" s="2004"/>
      <c r="E11" s="2004"/>
      <c r="F11" s="2004"/>
      <c r="G11" s="2004"/>
      <c r="H11" s="2004"/>
    </row>
    <row r="12" customFormat="false" ht="33.85" hidden="false" customHeight="true" outlineLevel="0" collapsed="false">
      <c r="A12" s="2005" t="s">
        <v>1746</v>
      </c>
      <c r="B12" s="2005"/>
      <c r="C12" s="2005"/>
      <c r="D12" s="2005"/>
      <c r="E12" s="2005"/>
      <c r="F12" s="2005"/>
      <c r="G12" s="2005"/>
      <c r="H12" s="2005"/>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6" t="s">
        <v>384</v>
      </c>
      <c r="B15" s="2007"/>
      <c r="C15" s="2007"/>
      <c r="D15" s="2007"/>
      <c r="E15" s="2007"/>
      <c r="F15" s="2007"/>
      <c r="G15" s="2007"/>
      <c r="H15" s="2008"/>
    </row>
    <row r="16" customFormat="false" ht="35.25" hidden="false" customHeight="true" outlineLevel="0" collapsed="false">
      <c r="A16" s="2009" t="s">
        <v>1747</v>
      </c>
      <c r="B16" s="2009"/>
      <c r="C16" s="2009"/>
      <c r="D16" s="2009"/>
      <c r="E16" s="2009"/>
      <c r="F16" s="2009"/>
      <c r="G16" s="2009"/>
      <c r="H16" s="2009"/>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48</v>
      </c>
      <c r="B1" s="2010"/>
      <c r="C1" s="2010"/>
      <c r="D1" s="2010"/>
      <c r="E1" s="2010"/>
      <c r="F1" s="2010"/>
      <c r="G1" s="2010"/>
      <c r="H1" s="2010"/>
      <c r="I1" s="2011"/>
      <c r="J1" s="2011"/>
      <c r="K1" s="2011"/>
      <c r="L1" s="2011"/>
      <c r="M1" s="2011"/>
      <c r="N1" s="2011"/>
      <c r="O1" s="2011"/>
      <c r="P1" s="2012"/>
      <c r="Q1" s="2012"/>
      <c r="S1" s="2013" t="s">
        <v>1749</v>
      </c>
      <c r="T1" s="117" t="s">
        <v>72</v>
      </c>
    </row>
    <row r="2" customFormat="false" ht="15.85" hidden="false" customHeight="true" outlineLevel="0" collapsed="false">
      <c r="A2" s="660" t="s">
        <v>73</v>
      </c>
      <c r="B2" s="2013"/>
      <c r="D2" s="2011"/>
      <c r="E2" s="2011"/>
      <c r="F2" s="2011"/>
      <c r="G2" s="2011"/>
      <c r="H2" s="2011"/>
      <c r="I2" s="2011"/>
      <c r="J2" s="2011"/>
      <c r="K2" s="2011"/>
      <c r="L2" s="2011"/>
      <c r="M2" s="2011"/>
      <c r="N2" s="2011"/>
      <c r="O2" s="2011"/>
      <c r="P2" s="2014"/>
      <c r="Q2" s="2014"/>
      <c r="R2" s="2014"/>
      <c r="S2" s="2014"/>
      <c r="T2" s="117" t="s">
        <v>74</v>
      </c>
    </row>
    <row r="3" customFormat="false" ht="15.85" hidden="false" customHeight="true" outlineLevel="0" collapsed="false">
      <c r="A3" s="660"/>
      <c r="B3" s="2011"/>
      <c r="C3" s="2011"/>
      <c r="D3" s="2011"/>
      <c r="E3" s="2011"/>
      <c r="F3" s="2011"/>
      <c r="G3" s="2011"/>
      <c r="H3" s="2011"/>
      <c r="I3" s="2011"/>
      <c r="J3" s="2011"/>
      <c r="K3" s="2011"/>
      <c r="L3" s="2011"/>
      <c r="M3" s="2011"/>
      <c r="N3" s="2011"/>
      <c r="O3" s="2011"/>
      <c r="P3" s="2014"/>
      <c r="Q3" s="2014"/>
      <c r="R3" s="2014"/>
      <c r="S3" s="2014"/>
      <c r="T3" s="117" t="s">
        <v>75</v>
      </c>
    </row>
    <row r="4" customFormat="false" ht="16.45" hidden="false" customHeight="true" outlineLevel="0" collapsed="false"/>
    <row r="5" customFormat="false" ht="15.85" hidden="false" customHeight="true" outlineLevel="0" collapsed="false">
      <c r="A5" s="2015" t="s">
        <v>76</v>
      </c>
      <c r="B5" s="2015"/>
      <c r="C5" s="2016" t="s">
        <v>1750</v>
      </c>
      <c r="D5" s="2016"/>
      <c r="E5" s="2016"/>
      <c r="F5" s="2016"/>
      <c r="G5" s="2016"/>
      <c r="H5" s="2016"/>
      <c r="I5" s="2017" t="s">
        <v>1751</v>
      </c>
      <c r="J5" s="2017"/>
      <c r="K5" s="2017"/>
      <c r="L5" s="2017"/>
      <c r="M5" s="2017"/>
      <c r="N5" s="2017"/>
      <c r="O5" s="2017" t="s">
        <v>1752</v>
      </c>
      <c r="P5" s="2017"/>
      <c r="Q5" s="2017"/>
      <c r="R5" s="2017"/>
      <c r="S5" s="2017"/>
      <c r="T5" s="2017"/>
    </row>
    <row r="6" customFormat="false" ht="80.15" hidden="false" customHeight="true" outlineLevel="0" collapsed="false">
      <c r="A6" s="2015"/>
      <c r="B6" s="2015"/>
      <c r="C6" s="2018" t="s">
        <v>1753</v>
      </c>
      <c r="D6" s="2019" t="s">
        <v>1754</v>
      </c>
      <c r="E6" s="2019" t="s">
        <v>1755</v>
      </c>
      <c r="F6" s="2019" t="s">
        <v>1756</v>
      </c>
      <c r="G6" s="2020" t="s">
        <v>1757</v>
      </c>
      <c r="H6" s="2021" t="s">
        <v>1758</v>
      </c>
      <c r="I6" s="2022" t="s">
        <v>1753</v>
      </c>
      <c r="J6" s="2019" t="s">
        <v>1754</v>
      </c>
      <c r="K6" s="2019" t="s">
        <v>1755</v>
      </c>
      <c r="L6" s="2019" t="s">
        <v>1756</v>
      </c>
      <c r="M6" s="2020" t="s">
        <v>1757</v>
      </c>
      <c r="N6" s="2021" t="s">
        <v>1758</v>
      </c>
      <c r="O6" s="2022" t="s">
        <v>1753</v>
      </c>
      <c r="P6" s="2019" t="s">
        <v>1754</v>
      </c>
      <c r="Q6" s="2019" t="s">
        <v>1755</v>
      </c>
      <c r="R6" s="2019" t="s">
        <v>1756</v>
      </c>
      <c r="S6" s="2020" t="s">
        <v>1757</v>
      </c>
      <c r="T6" s="2021" t="s">
        <v>1758</v>
      </c>
    </row>
    <row r="7" customFormat="false" ht="18" hidden="false" customHeight="true" outlineLevel="0" collapsed="false">
      <c r="A7" s="2015"/>
      <c r="B7" s="2015"/>
      <c r="C7" s="2023" t="s">
        <v>1759</v>
      </c>
      <c r="D7" s="2023"/>
      <c r="E7" s="2023"/>
      <c r="F7" s="2024" t="s">
        <v>304</v>
      </c>
      <c r="G7" s="2024"/>
      <c r="H7" s="2024"/>
      <c r="I7" s="2025" t="s">
        <v>1759</v>
      </c>
      <c r="J7" s="2025"/>
      <c r="K7" s="2025"/>
      <c r="L7" s="2024" t="s">
        <v>304</v>
      </c>
      <c r="M7" s="2024"/>
      <c r="N7" s="2024"/>
      <c r="O7" s="2025" t="s">
        <v>1759</v>
      </c>
      <c r="P7" s="2025"/>
      <c r="Q7" s="2025"/>
      <c r="R7" s="2024" t="s">
        <v>304</v>
      </c>
      <c r="S7" s="2024"/>
      <c r="T7" s="2024"/>
    </row>
    <row r="8" customFormat="false" ht="17.25" hidden="false" customHeight="true" outlineLevel="0" collapsed="false">
      <c r="A8" s="2026" t="s">
        <v>1587</v>
      </c>
      <c r="B8" s="2026"/>
      <c r="C8" s="2027" t="n">
        <v>120449.597238217</v>
      </c>
      <c r="D8" s="2027" t="n">
        <v>119985.772210939</v>
      </c>
      <c r="E8" s="2028" t="n">
        <v>-463.825027278</v>
      </c>
      <c r="F8" s="2029" t="n">
        <v>-0.38507810562477</v>
      </c>
      <c r="G8" s="2030" t="n">
        <v>-0.31968226520722</v>
      </c>
      <c r="H8" s="2031" t="n">
        <v>-0.324014612764614</v>
      </c>
      <c r="I8" s="2032" t="n">
        <v>9065.72011540209</v>
      </c>
      <c r="J8" s="2033" t="n">
        <v>9072.27126319908</v>
      </c>
      <c r="K8" s="2028" t="n">
        <v>6.55114779699</v>
      </c>
      <c r="L8" s="2029" t="n">
        <v>0.0722628507564484</v>
      </c>
      <c r="M8" s="2030" t="n">
        <v>0.00451524959689985</v>
      </c>
      <c r="N8" s="2031" t="n">
        <v>0.00457644045010365</v>
      </c>
      <c r="O8" s="2032" t="n">
        <v>11815.5992923163</v>
      </c>
      <c r="P8" s="2033" t="n">
        <v>11714.6843767548</v>
      </c>
      <c r="Q8" s="2028" t="n">
        <v>-100.9149155615</v>
      </c>
      <c r="R8" s="2029" t="n">
        <v>-0.854082074593198</v>
      </c>
      <c r="S8" s="2030" t="n">
        <v>-0.0695536180727905</v>
      </c>
      <c r="T8" s="2031" t="n">
        <v>-0.0704962116419715</v>
      </c>
    </row>
    <row r="9" customFormat="false" ht="15.85" hidden="false" customHeight="true" outlineLevel="0" collapsed="false">
      <c r="A9" s="2034" t="s">
        <v>1588</v>
      </c>
      <c r="B9" s="2035"/>
      <c r="C9" s="2036" t="n">
        <v>112977.101742785</v>
      </c>
      <c r="D9" s="2037" t="n">
        <v>113058.653665342</v>
      </c>
      <c r="E9" s="2038" t="n">
        <v>81.551922557</v>
      </c>
      <c r="F9" s="2039" t="n">
        <v>0.0721844703919391</v>
      </c>
      <c r="G9" s="2040" t="n">
        <v>0.0562080564906639</v>
      </c>
      <c r="H9" s="2041" t="n">
        <v>0.0569697904457374</v>
      </c>
      <c r="I9" s="2042" t="n">
        <v>876.332183830818</v>
      </c>
      <c r="J9" s="2043" t="n">
        <v>865.879781353266</v>
      </c>
      <c r="K9" s="2038" t="n">
        <v>-10.452402477552</v>
      </c>
      <c r="L9" s="2039" t="n">
        <v>-1.19274433490045</v>
      </c>
      <c r="M9" s="2040" t="n">
        <v>-0.00720411255186245</v>
      </c>
      <c r="N9" s="2041" t="n">
        <v>-0.0073017429893752</v>
      </c>
      <c r="O9" s="2042" t="n">
        <v>1050.40878237024</v>
      </c>
      <c r="P9" s="2043" t="n">
        <v>823.639126283683</v>
      </c>
      <c r="Q9" s="2038" t="n">
        <v>-226.769656086558</v>
      </c>
      <c r="R9" s="2039" t="n">
        <v>-21.5887052633785</v>
      </c>
      <c r="S9" s="2040" t="n">
        <v>-0.156296519322065</v>
      </c>
      <c r="T9" s="2041" t="n">
        <v>-0.158414656351891</v>
      </c>
    </row>
    <row r="10" customFormat="false" ht="15.85" hidden="false" customHeight="true" outlineLevel="0" collapsed="false">
      <c r="A10" s="2044" t="s">
        <v>1760</v>
      </c>
      <c r="B10" s="2045" t="s">
        <v>1761</v>
      </c>
      <c r="C10" s="2046" t="n">
        <v>112882.897380785</v>
      </c>
      <c r="D10" s="2043" t="n">
        <v>112965.469303342</v>
      </c>
      <c r="E10" s="2039" t="n">
        <v>82.571922557</v>
      </c>
      <c r="F10" s="2047" t="n">
        <v>0.0731483018890434</v>
      </c>
      <c r="G10" s="2040" t="n">
        <v>0.0569110714021812</v>
      </c>
      <c r="H10" s="2041" t="n">
        <v>0.057682332645022</v>
      </c>
      <c r="I10" s="2042" t="n">
        <v>384.045794830818</v>
      </c>
      <c r="J10" s="2043" t="n">
        <v>373.593392353266</v>
      </c>
      <c r="K10" s="2039" t="n">
        <v>-10.452402477552</v>
      </c>
      <c r="L10" s="2047" t="n">
        <v>-2.7216552344118</v>
      </c>
      <c r="M10" s="2040" t="n">
        <v>-0.00720411255186245</v>
      </c>
      <c r="N10" s="2041" t="n">
        <v>-0.0073017429893752</v>
      </c>
      <c r="O10" s="2048" t="n">
        <v>1050.40878237024</v>
      </c>
      <c r="P10" s="2049" t="n">
        <v>823.639126283683</v>
      </c>
      <c r="Q10" s="2039" t="n">
        <v>-226.769656086558</v>
      </c>
      <c r="R10" s="2047" t="n">
        <v>-21.5887052633785</v>
      </c>
      <c r="S10" s="2040" t="n">
        <v>-0.156296519322065</v>
      </c>
      <c r="T10" s="2041" t="n">
        <v>-0.158414656351891</v>
      </c>
    </row>
    <row r="11" customFormat="false" ht="15.85" hidden="false" customHeight="true" outlineLevel="0" collapsed="false">
      <c r="A11" s="2044" t="s">
        <v>1762</v>
      </c>
      <c r="B11" s="2050" t="s">
        <v>1763</v>
      </c>
      <c r="C11" s="2051" t="n">
        <v>27873.2936716027</v>
      </c>
      <c r="D11" s="2043" t="n">
        <v>27873.2936716028</v>
      </c>
      <c r="E11" s="2039"/>
      <c r="F11" s="2047"/>
      <c r="G11" s="2040"/>
      <c r="H11" s="2041"/>
      <c r="I11" s="2042" t="n">
        <v>7.41582693487329</v>
      </c>
      <c r="J11" s="2043" t="n">
        <v>7.4158293490085</v>
      </c>
      <c r="K11" s="2039" t="n">
        <v>2.41413521E-006</v>
      </c>
      <c r="L11" s="2047" t="n">
        <v>3.25538235279009E-005</v>
      </c>
      <c r="M11" s="2040"/>
      <c r="N11" s="2041"/>
      <c r="O11" s="2048" t="n">
        <v>254.21551444535</v>
      </c>
      <c r="P11" s="2049" t="n">
        <v>254.215584074304</v>
      </c>
      <c r="Q11" s="2039" t="n">
        <v>6.9628954E-005</v>
      </c>
      <c r="R11" s="2047" t="n">
        <v>2.73897343543062E-005</v>
      </c>
      <c r="S11" s="2040"/>
      <c r="T11" s="2041"/>
    </row>
    <row r="12" customFormat="false" ht="15.85" hidden="false" customHeight="true" outlineLevel="0" collapsed="false">
      <c r="A12" s="2044" t="s">
        <v>1764</v>
      </c>
      <c r="B12" s="2052" t="s">
        <v>1765</v>
      </c>
      <c r="C12" s="2051" t="n">
        <v>31119.6409923216</v>
      </c>
      <c r="D12" s="2043" t="n">
        <v>31088.9420212664</v>
      </c>
      <c r="E12" s="2039" t="n">
        <v>-30.6989710552</v>
      </c>
      <c r="F12" s="2047" t="n">
        <v>-0.0986482172554533</v>
      </c>
      <c r="G12" s="2040" t="n">
        <v>-0.0211586611961219</v>
      </c>
      <c r="H12" s="2041" t="n">
        <v>-0.021445404266124</v>
      </c>
      <c r="I12" s="2042" t="n">
        <v>55.9127265704914</v>
      </c>
      <c r="J12" s="2043" t="n">
        <v>56.8897018214914</v>
      </c>
      <c r="K12" s="2039" t="n">
        <v>0.976975251</v>
      </c>
      <c r="L12" s="2047" t="n">
        <v>1.74732178329424</v>
      </c>
      <c r="M12" s="2040" t="n">
        <v>0.000673360950623904</v>
      </c>
      <c r="N12" s="2041" t="n">
        <v>0.000682486366660946</v>
      </c>
      <c r="O12" s="2048" t="n">
        <v>45.0709117647198</v>
      </c>
      <c r="P12" s="2049" t="n">
        <v>42.4635485747197</v>
      </c>
      <c r="Q12" s="2039" t="n">
        <v>-2.6073631900001</v>
      </c>
      <c r="R12" s="2047" t="n">
        <v>-5.78502428264838</v>
      </c>
      <c r="S12" s="2040" t="n">
        <v>-0.00179707372775633</v>
      </c>
      <c r="T12" s="2041" t="n">
        <v>-0.00182142774680037</v>
      </c>
    </row>
    <row r="13" customFormat="false" ht="15.85" hidden="false" customHeight="true" outlineLevel="0" collapsed="false">
      <c r="A13" s="2044" t="s">
        <v>1766</v>
      </c>
      <c r="B13" s="2050" t="s">
        <v>1767</v>
      </c>
      <c r="C13" s="2051" t="n">
        <v>22645.039093235</v>
      </c>
      <c r="D13" s="2043" t="n">
        <v>22654.5625218994</v>
      </c>
      <c r="E13" s="2039" t="n">
        <v>9.5234286644</v>
      </c>
      <c r="F13" s="2047" t="n">
        <v>0.042055253802693</v>
      </c>
      <c r="G13" s="2040" t="n">
        <v>0.0065638356469066</v>
      </c>
      <c r="H13" s="2041" t="n">
        <v>0.00665278902476625</v>
      </c>
      <c r="I13" s="2042" t="n">
        <v>108.905425195092</v>
      </c>
      <c r="J13" s="2043" t="n">
        <v>97.8263719737167</v>
      </c>
      <c r="K13" s="2039" t="n">
        <v>-11.0790532213753</v>
      </c>
      <c r="L13" s="2047" t="n">
        <v>-10.1730957861178</v>
      </c>
      <c r="M13" s="2040" t="n">
        <v>-0.00763601923541265</v>
      </c>
      <c r="N13" s="2041" t="n">
        <v>-0.00773950289053911</v>
      </c>
      <c r="O13" s="2048" t="n">
        <v>605.521703770501</v>
      </c>
      <c r="P13" s="2049" t="n">
        <v>419.041146725542</v>
      </c>
      <c r="Q13" s="2039" t="n">
        <v>-186.480557044959</v>
      </c>
      <c r="R13" s="2047" t="n">
        <v>-30.7966759711121</v>
      </c>
      <c r="S13" s="2040" t="n">
        <v>-0.128528051284964</v>
      </c>
      <c r="T13" s="2041" t="n">
        <v>-0.130269868863365</v>
      </c>
    </row>
    <row r="14" customFormat="false" ht="15.85" hidden="false" customHeight="true" outlineLevel="0" collapsed="false">
      <c r="A14" s="2044" t="s">
        <v>1768</v>
      </c>
      <c r="B14" s="2050" t="s">
        <v>1769</v>
      </c>
      <c r="C14" s="2051" t="n">
        <v>31111.2744959815</v>
      </c>
      <c r="D14" s="2043" t="n">
        <v>31252.5474594407</v>
      </c>
      <c r="E14" s="2039" t="n">
        <v>141.2729634592</v>
      </c>
      <c r="F14" s="2047" t="n">
        <v>0.454089283540614</v>
      </c>
      <c r="G14" s="2040" t="n">
        <v>0.0973696077510391</v>
      </c>
      <c r="H14" s="2041" t="n">
        <v>0.0986891647869327</v>
      </c>
      <c r="I14" s="2042" t="n">
        <v>211.704475825429</v>
      </c>
      <c r="J14" s="2043" t="n">
        <v>211.354148904117</v>
      </c>
      <c r="K14" s="2039" t="n">
        <v>-0.350326921312</v>
      </c>
      <c r="L14" s="2047" t="n">
        <v>-0.165479222838924</v>
      </c>
      <c r="M14" s="2040" t="n">
        <v>-0.000241455930968915</v>
      </c>
      <c r="N14" s="2041" t="n">
        <v>-0.000244728151941427</v>
      </c>
      <c r="O14" s="2048" t="n">
        <v>144.533446694918</v>
      </c>
      <c r="P14" s="2049" t="n">
        <v>106.85164121437</v>
      </c>
      <c r="Q14" s="2039" t="n">
        <v>-37.681805480548</v>
      </c>
      <c r="R14" s="2047" t="n">
        <v>-26.0713394319633</v>
      </c>
      <c r="S14" s="2040" t="n">
        <v>-0.025971442299726</v>
      </c>
      <c r="T14" s="2041" t="n">
        <v>-0.0263234083824747</v>
      </c>
    </row>
    <row r="15" customFormat="false" ht="15.85" hidden="false" customHeight="true" outlineLevel="0" collapsed="false">
      <c r="A15" s="2044" t="s">
        <v>1770</v>
      </c>
      <c r="B15" s="2050" t="s">
        <v>764</v>
      </c>
      <c r="C15" s="2051" t="n">
        <v>133.649127644683</v>
      </c>
      <c r="D15" s="2043" t="n">
        <v>96.123629133</v>
      </c>
      <c r="E15" s="2039" t="n">
        <v>-37.525498511683</v>
      </c>
      <c r="F15" s="2047" t="n">
        <v>-28.0776232310678</v>
      </c>
      <c r="G15" s="2040" t="n">
        <v>-0.0258637107998376</v>
      </c>
      <c r="H15" s="2041" t="n">
        <v>-0.0262142169007506</v>
      </c>
      <c r="I15" s="2042" t="n">
        <v>0.107340304932335</v>
      </c>
      <c r="J15" s="2043" t="n">
        <v>0.107340304932335</v>
      </c>
      <c r="K15" s="2039"/>
      <c r="L15" s="2047"/>
      <c r="M15" s="2040"/>
      <c r="N15" s="2041"/>
      <c r="O15" s="2048" t="n">
        <v>1.06720569474575</v>
      </c>
      <c r="P15" s="2049" t="n">
        <v>1.06720569474575</v>
      </c>
      <c r="Q15" s="2039"/>
      <c r="R15" s="2047"/>
      <c r="S15" s="2040"/>
      <c r="T15" s="2041"/>
    </row>
    <row r="16" customFormat="false" ht="15.85" hidden="false" customHeight="true" outlineLevel="0" collapsed="false">
      <c r="A16" s="2044" t="s">
        <v>1771</v>
      </c>
      <c r="B16" s="2053" t="s">
        <v>1772</v>
      </c>
      <c r="C16" s="2051" t="n">
        <v>94.204362</v>
      </c>
      <c r="D16" s="2043" t="n">
        <v>93.184362</v>
      </c>
      <c r="E16" s="2039" t="n">
        <v>-1.02</v>
      </c>
      <c r="F16" s="2047" t="n">
        <v>-1.08275241012725</v>
      </c>
      <c r="G16" s="2040" t="n">
        <v>-0.000703014911517326</v>
      </c>
      <c r="H16" s="2041" t="n">
        <v>-0.0007125421992846</v>
      </c>
      <c r="I16" s="2042" t="n">
        <v>492.286389</v>
      </c>
      <c r="J16" s="2043" t="n">
        <v>492.286389</v>
      </c>
      <c r="K16" s="2039"/>
      <c r="L16" s="2047"/>
      <c r="M16" s="2040"/>
      <c r="N16" s="2041"/>
      <c r="O16" s="2048" t="s">
        <v>121</v>
      </c>
      <c r="P16" s="2049" t="s">
        <v>119</v>
      </c>
      <c r="Q16" s="2039"/>
      <c r="R16" s="2047"/>
      <c r="S16" s="2040"/>
      <c r="T16" s="2041"/>
    </row>
    <row r="17" customFormat="false" ht="15.85" hidden="false" customHeight="true" outlineLevel="0" collapsed="false">
      <c r="A17" s="2044" t="s">
        <v>1773</v>
      </c>
      <c r="B17" s="2053" t="s">
        <v>1774</v>
      </c>
      <c r="C17" s="2051" t="s">
        <v>121</v>
      </c>
      <c r="D17" s="2043" t="s">
        <v>121</v>
      </c>
      <c r="E17" s="2039"/>
      <c r="F17" s="2047"/>
      <c r="G17" s="2040"/>
      <c r="H17" s="2041"/>
      <c r="I17" s="2042" t="n">
        <v>15.687</v>
      </c>
      <c r="J17" s="2043" t="n">
        <v>15.687</v>
      </c>
      <c r="K17" s="2039"/>
      <c r="L17" s="2047"/>
      <c r="M17" s="2040"/>
      <c r="N17" s="2041"/>
      <c r="O17" s="2048" t="s">
        <v>121</v>
      </c>
      <c r="P17" s="2049" t="s">
        <v>121</v>
      </c>
      <c r="Q17" s="2039"/>
      <c r="R17" s="2047"/>
      <c r="S17" s="2040"/>
      <c r="T17" s="2041"/>
    </row>
    <row r="18" customFormat="false" ht="16.45" hidden="false" customHeight="true" outlineLevel="0" collapsed="false">
      <c r="A18" s="2054" t="s">
        <v>1775</v>
      </c>
      <c r="B18" s="2055" t="s">
        <v>1776</v>
      </c>
      <c r="C18" s="2056" t="n">
        <v>94.204362</v>
      </c>
      <c r="D18" s="2057" t="n">
        <v>93.184362</v>
      </c>
      <c r="E18" s="2058" t="n">
        <v>-1.02</v>
      </c>
      <c r="F18" s="2058" t="n">
        <v>-1.08275241012725</v>
      </c>
      <c r="G18" s="2059" t="n">
        <v>-0.000703014911517326</v>
      </c>
      <c r="H18" s="2060" t="n">
        <v>-0.0007125421992846</v>
      </c>
      <c r="I18" s="2061" t="n">
        <v>476.599389</v>
      </c>
      <c r="J18" s="2057" t="n">
        <v>476.599389</v>
      </c>
      <c r="K18" s="2058"/>
      <c r="L18" s="2058"/>
      <c r="M18" s="2059"/>
      <c r="N18" s="2060"/>
      <c r="O18" s="2061"/>
      <c r="P18" s="2057" t="s">
        <v>119</v>
      </c>
      <c r="Q18" s="2058"/>
      <c r="R18" s="2058"/>
      <c r="S18" s="2059"/>
      <c r="T18" s="2060"/>
    </row>
    <row r="19" customFormat="false" ht="15.85" hidden="false" customHeight="true" outlineLevel="0" collapsed="false">
      <c r="A19" s="2034" t="s">
        <v>1598</v>
      </c>
      <c r="B19" s="2062"/>
      <c r="C19" s="2063" t="n">
        <v>8734.16591700572</v>
      </c>
      <c r="D19" s="2064" t="n">
        <v>8734.16634530572</v>
      </c>
      <c r="E19" s="2065" t="n">
        <v>0.0004283</v>
      </c>
      <c r="F19" s="2065" t="n">
        <v>4.90373097911496E-006</v>
      </c>
      <c r="G19" s="2066"/>
      <c r="H19" s="2067"/>
      <c r="I19" s="2068" t="n">
        <v>2.42151</v>
      </c>
      <c r="J19" s="2064" t="n">
        <v>2.42151</v>
      </c>
      <c r="K19" s="2065"/>
      <c r="L19" s="2065"/>
      <c r="M19" s="2066"/>
      <c r="N19" s="2067"/>
      <c r="O19" s="2068" t="n">
        <v>4775.71979992387</v>
      </c>
      <c r="P19" s="2064" t="n">
        <v>4775.71979992387</v>
      </c>
      <c r="Q19" s="2065"/>
      <c r="R19" s="2065"/>
      <c r="S19" s="2066"/>
      <c r="T19" s="2067"/>
    </row>
    <row r="20" customFormat="false" ht="15.85" hidden="false" customHeight="true" outlineLevel="0" collapsed="false">
      <c r="A20" s="2044" t="s">
        <v>1777</v>
      </c>
      <c r="B20" s="2069" t="s">
        <v>1778</v>
      </c>
      <c r="C20" s="2046" t="n">
        <v>5485.48780110572</v>
      </c>
      <c r="D20" s="2043" t="n">
        <v>5485.48780110572</v>
      </c>
      <c r="E20" s="2039"/>
      <c r="F20" s="2047"/>
      <c r="G20" s="2040"/>
      <c r="H20" s="2041"/>
      <c r="I20" s="2042"/>
      <c r="J20" s="2043" t="s">
        <v>121</v>
      </c>
      <c r="K20" s="2039"/>
      <c r="L20" s="2047"/>
      <c r="M20" s="2040"/>
      <c r="N20" s="2041"/>
      <c r="O20" s="2048"/>
      <c r="P20" s="2049" t="s">
        <v>121</v>
      </c>
      <c r="Q20" s="2039"/>
      <c r="R20" s="2047"/>
      <c r="S20" s="2040"/>
      <c r="T20" s="2041"/>
    </row>
    <row r="21" customFormat="false" ht="15.85" hidden="false" customHeight="true" outlineLevel="0" collapsed="false">
      <c r="A21" s="2044" t="s">
        <v>1779</v>
      </c>
      <c r="B21" s="2053" t="s">
        <v>1780</v>
      </c>
      <c r="C21" s="2051" t="n">
        <v>1552.550836</v>
      </c>
      <c r="D21" s="2043" t="n">
        <v>1552.550836</v>
      </c>
      <c r="E21" s="2039"/>
      <c r="F21" s="2047"/>
      <c r="G21" s="2040"/>
      <c r="H21" s="2041"/>
      <c r="I21" s="2042" t="n">
        <v>2.42151</v>
      </c>
      <c r="J21" s="2043" t="n">
        <v>2.42151</v>
      </c>
      <c r="K21" s="2039"/>
      <c r="L21" s="2047"/>
      <c r="M21" s="2040"/>
      <c r="N21" s="2041"/>
      <c r="O21" s="2048" t="n">
        <v>4775.71979992387</v>
      </c>
      <c r="P21" s="2049" t="n">
        <v>4775.71979992387</v>
      </c>
      <c r="Q21" s="2039"/>
      <c r="R21" s="2047"/>
      <c r="S21" s="2040"/>
      <c r="T21" s="2041"/>
    </row>
    <row r="22" customFormat="false" ht="15.85" hidden="false" customHeight="true" outlineLevel="0" collapsed="false">
      <c r="A22" s="2044" t="s">
        <v>1781</v>
      </c>
      <c r="B22" s="2053" t="s">
        <v>685</v>
      </c>
      <c r="C22" s="2051" t="n">
        <v>1696.1272799</v>
      </c>
      <c r="D22" s="2043" t="n">
        <v>1696.1277082</v>
      </c>
      <c r="E22" s="2039" t="n">
        <v>0.0004283</v>
      </c>
      <c r="F22" s="2047" t="n">
        <v>2.52516426635601E-005</v>
      </c>
      <c r="G22" s="2040"/>
      <c r="H22" s="2041"/>
      <c r="I22" s="2042"/>
      <c r="J22" s="2043" t="s">
        <v>119</v>
      </c>
      <c r="K22" s="2039"/>
      <c r="L22" s="2047"/>
      <c r="M22" s="2040"/>
      <c r="N22" s="2041"/>
      <c r="O22" s="2048"/>
      <c r="P22" s="2049" t="s">
        <v>115</v>
      </c>
      <c r="Q22" s="2039"/>
      <c r="R22" s="2047"/>
      <c r="S22" s="2040"/>
      <c r="T22" s="2041"/>
    </row>
    <row r="23" customFormat="false" ht="15.85" hidden="false" customHeight="true" outlineLevel="0" collapsed="false">
      <c r="A23" s="2044" t="s">
        <v>1782</v>
      </c>
      <c r="B23" s="2053" t="s">
        <v>1783</v>
      </c>
      <c r="C23" s="2051" t="s">
        <v>115</v>
      </c>
      <c r="D23" s="2043" t="s">
        <v>166</v>
      </c>
      <c r="E23" s="2039"/>
      <c r="F23" s="2047"/>
      <c r="G23" s="2070"/>
      <c r="H23" s="2071"/>
      <c r="I23" s="2072"/>
      <c r="J23" s="2073"/>
      <c r="K23" s="2074"/>
      <c r="L23" s="2073"/>
      <c r="M23" s="2075"/>
      <c r="N23" s="2076"/>
      <c r="O23" s="2072"/>
      <c r="P23" s="2073"/>
      <c r="Q23" s="2074"/>
      <c r="R23" s="2073"/>
      <c r="S23" s="2075"/>
      <c r="T23" s="2076"/>
    </row>
    <row r="24" customFormat="false" ht="16.45" hidden="false" customHeight="true" outlineLevel="0" collapsed="false">
      <c r="A24" s="2054" t="s">
        <v>1784</v>
      </c>
      <c r="B24" s="2055" t="s">
        <v>514</v>
      </c>
      <c r="C24" s="2056" t="s">
        <v>253</v>
      </c>
      <c r="D24" s="2057" t="s">
        <v>253</v>
      </c>
      <c r="E24" s="2058"/>
      <c r="F24" s="2058"/>
      <c r="G24" s="2059"/>
      <c r="H24" s="2060"/>
      <c r="I24" s="2061" t="s">
        <v>115</v>
      </c>
      <c r="J24" s="2057" t="s">
        <v>115</v>
      </c>
      <c r="K24" s="2058"/>
      <c r="L24" s="2058"/>
      <c r="M24" s="2059"/>
      <c r="N24" s="2060"/>
      <c r="O24" s="2061" t="s">
        <v>115</v>
      </c>
      <c r="P24" s="2057" t="s">
        <v>115</v>
      </c>
      <c r="Q24" s="2058"/>
      <c r="R24" s="2058"/>
      <c r="S24" s="2059"/>
      <c r="T24" s="2060"/>
    </row>
    <row r="25" customFormat="false" ht="16.45" hidden="false" customHeight="true" outlineLevel="0" collapsed="false">
      <c r="A25" s="2077" t="s">
        <v>1611</v>
      </c>
      <c r="B25" s="2078"/>
      <c r="C25" s="2079" t="s">
        <v>115</v>
      </c>
      <c r="D25" s="2080" t="s">
        <v>777</v>
      </c>
      <c r="E25" s="2081"/>
      <c r="F25" s="2081"/>
      <c r="G25" s="2082"/>
      <c r="H25" s="2083"/>
      <c r="I25" s="2084"/>
      <c r="J25" s="2085"/>
      <c r="K25" s="2086"/>
      <c r="L25" s="2086"/>
      <c r="M25" s="2087"/>
      <c r="N25" s="2088"/>
      <c r="O25" s="2089" t="n">
        <v>237.24641</v>
      </c>
      <c r="P25" s="2080" t="n">
        <v>237.24641</v>
      </c>
      <c r="Q25" s="2081"/>
      <c r="R25" s="2081"/>
      <c r="S25" s="2082"/>
      <c r="T25" s="2083"/>
    </row>
    <row r="26" customFormat="false" ht="15.85" hidden="false" customHeight="true" outlineLevel="0" collapsed="false">
      <c r="A26" s="2034" t="s">
        <v>1612</v>
      </c>
      <c r="B26" s="2090"/>
      <c r="C26" s="2091"/>
      <c r="D26" s="2092"/>
      <c r="E26" s="2092"/>
      <c r="F26" s="2091"/>
      <c r="G26" s="2093"/>
      <c r="H26" s="2094"/>
      <c r="I26" s="2095" t="n">
        <v>5828.29996947127</v>
      </c>
      <c r="J26" s="2096" t="n">
        <v>5845.30309591331</v>
      </c>
      <c r="K26" s="2065" t="n">
        <v>17.00312644204</v>
      </c>
      <c r="L26" s="2097" t="n">
        <v>0.291733893778794</v>
      </c>
      <c r="M26" s="2098" t="n">
        <v>0.0117190700305575</v>
      </c>
      <c r="N26" s="2099" t="n">
        <v>0.0118778873624758</v>
      </c>
      <c r="O26" s="2095" t="n">
        <v>5457.86098765272</v>
      </c>
      <c r="P26" s="2096" t="n">
        <v>5583.71259989033</v>
      </c>
      <c r="Q26" s="2065" t="n">
        <v>125.85161223761</v>
      </c>
      <c r="R26" s="2097" t="n">
        <v>2.30587793500651</v>
      </c>
      <c r="S26" s="2098" t="n">
        <v>0.086740745138761</v>
      </c>
      <c r="T26" s="2099" t="n">
        <v>0.0879162593797053</v>
      </c>
    </row>
    <row r="27" customFormat="false" ht="15.85" hidden="false" customHeight="true" outlineLevel="0" collapsed="false">
      <c r="A27" s="2044" t="s">
        <v>1785</v>
      </c>
      <c r="B27" s="2035" t="s">
        <v>1786</v>
      </c>
      <c r="C27" s="2100"/>
      <c r="D27" s="2100"/>
      <c r="E27" s="2100"/>
      <c r="F27" s="2100"/>
      <c r="G27" s="2101"/>
      <c r="H27" s="2102"/>
      <c r="I27" s="2042" t="n">
        <v>3998.63463824513</v>
      </c>
      <c r="J27" s="2043" t="n">
        <v>3998.63463824513</v>
      </c>
      <c r="K27" s="2103"/>
      <c r="L27" s="2103"/>
      <c r="M27" s="2104"/>
      <c r="N27" s="2105"/>
      <c r="O27" s="2106"/>
      <c r="P27" s="2107"/>
      <c r="Q27" s="2100"/>
      <c r="R27" s="2100"/>
      <c r="S27" s="2101"/>
      <c r="T27" s="2102"/>
    </row>
    <row r="28" customFormat="false" ht="15.85" hidden="false" customHeight="true" outlineLevel="0" collapsed="false">
      <c r="A28" s="2044" t="s">
        <v>1787</v>
      </c>
      <c r="B28" s="2050" t="s">
        <v>1788</v>
      </c>
      <c r="C28" s="2108"/>
      <c r="D28" s="2108"/>
      <c r="E28" s="2108"/>
      <c r="F28" s="2108"/>
      <c r="G28" s="2101"/>
      <c r="H28" s="2102"/>
      <c r="I28" s="2042" t="n">
        <v>1829.66533122614</v>
      </c>
      <c r="J28" s="2049" t="n">
        <v>1846.66845766818</v>
      </c>
      <c r="K28" s="2109" t="n">
        <v>17.00312644204</v>
      </c>
      <c r="L28" s="2109" t="n">
        <v>0.929302542484503</v>
      </c>
      <c r="M28" s="2110" t="n">
        <v>0.0117190700305575</v>
      </c>
      <c r="N28" s="2111" t="n">
        <v>0.0118778873624758</v>
      </c>
      <c r="O28" s="2048" t="n">
        <v>985.001793154229</v>
      </c>
      <c r="P28" s="2049" t="n">
        <v>1003.18205710206</v>
      </c>
      <c r="Q28" s="2109" t="n">
        <v>18.180263947831</v>
      </c>
      <c r="R28" s="2109" t="n">
        <v>1.84570871588089</v>
      </c>
      <c r="S28" s="2110" t="n">
        <v>0.0125303888731824</v>
      </c>
      <c r="T28" s="2111" t="n">
        <v>0.0127002012323157</v>
      </c>
    </row>
    <row r="29" customFormat="false" ht="15.85" hidden="false" customHeight="true" outlineLevel="0" collapsed="false">
      <c r="A29" s="2044" t="s">
        <v>1789</v>
      </c>
      <c r="B29" s="2050" t="s">
        <v>992</v>
      </c>
      <c r="C29" s="2108"/>
      <c r="D29" s="2108"/>
      <c r="E29" s="2108"/>
      <c r="F29" s="2108"/>
      <c r="G29" s="2112"/>
      <c r="H29" s="2113"/>
      <c r="I29" s="2048" t="s">
        <v>121</v>
      </c>
      <c r="J29" s="2049" t="s">
        <v>121</v>
      </c>
      <c r="K29" s="2114"/>
      <c r="L29" s="2114"/>
      <c r="M29" s="2115"/>
      <c r="N29" s="2116"/>
      <c r="O29" s="2117"/>
      <c r="P29" s="2073"/>
      <c r="Q29" s="2108"/>
      <c r="R29" s="2108"/>
      <c r="S29" s="2112"/>
      <c r="T29" s="2113"/>
    </row>
    <row r="30" customFormat="false" ht="18.8" hidden="false" customHeight="true" outlineLevel="0" collapsed="false">
      <c r="A30" s="2044" t="s">
        <v>1790</v>
      </c>
      <c r="B30" s="2118" t="s">
        <v>1791</v>
      </c>
      <c r="C30" s="2073"/>
      <c r="D30" s="2073"/>
      <c r="E30" s="2073"/>
      <c r="F30" s="2073"/>
      <c r="G30" s="2119"/>
      <c r="H30" s="2120"/>
      <c r="I30" s="2042" t="s">
        <v>115</v>
      </c>
      <c r="J30" s="2049" t="s">
        <v>543</v>
      </c>
      <c r="K30" s="2047"/>
      <c r="L30" s="2047"/>
      <c r="M30" s="2040"/>
      <c r="N30" s="2041"/>
      <c r="O30" s="2048" t="n">
        <v>4472.85919449848</v>
      </c>
      <c r="P30" s="2049" t="n">
        <v>4580.53054278827</v>
      </c>
      <c r="Q30" s="2047" t="n">
        <v>107.67134828979</v>
      </c>
      <c r="R30" s="2047" t="n">
        <v>2.407215242148</v>
      </c>
      <c r="S30" s="2040" t="n">
        <v>0.0742103562655862</v>
      </c>
      <c r="T30" s="2041" t="n">
        <v>0.0752160581473972</v>
      </c>
    </row>
    <row r="31" customFormat="false" ht="15.85" hidden="false" customHeight="true" outlineLevel="0" collapsed="false">
      <c r="A31" s="2044" t="s">
        <v>1792</v>
      </c>
      <c r="B31" s="2050" t="s">
        <v>1077</v>
      </c>
      <c r="C31" s="2108"/>
      <c r="D31" s="2108"/>
      <c r="E31" s="2108"/>
      <c r="F31" s="2108"/>
      <c r="G31" s="2101"/>
      <c r="H31" s="2102"/>
      <c r="I31" s="2042" t="s">
        <v>123</v>
      </c>
      <c r="J31" s="2049" t="s">
        <v>123</v>
      </c>
      <c r="K31" s="2114"/>
      <c r="L31" s="2114"/>
      <c r="M31" s="2104"/>
      <c r="N31" s="2105"/>
      <c r="O31" s="2048" t="s">
        <v>123</v>
      </c>
      <c r="P31" s="2049" t="s">
        <v>123</v>
      </c>
      <c r="Q31" s="2114"/>
      <c r="R31" s="2114"/>
      <c r="S31" s="2104"/>
      <c r="T31" s="2105"/>
    </row>
    <row r="32" customFormat="false" ht="15.85" hidden="false" customHeight="true" outlineLevel="0" collapsed="false">
      <c r="A32" s="2044" t="s">
        <v>1793</v>
      </c>
      <c r="B32" s="2050" t="s">
        <v>1095</v>
      </c>
      <c r="C32" s="2108"/>
      <c r="D32" s="2108"/>
      <c r="E32" s="2108"/>
      <c r="F32" s="2108"/>
      <c r="G32" s="2101"/>
      <c r="H32" s="2102"/>
      <c r="I32" s="2042" t="s">
        <v>121</v>
      </c>
      <c r="J32" s="2049" t="s">
        <v>123</v>
      </c>
      <c r="K32" s="2114"/>
      <c r="L32" s="2114"/>
      <c r="M32" s="2104"/>
      <c r="N32" s="2105"/>
      <c r="O32" s="2048" t="s">
        <v>121</v>
      </c>
      <c r="P32" s="2049" t="s">
        <v>123</v>
      </c>
      <c r="Q32" s="2114"/>
      <c r="R32" s="2114"/>
      <c r="S32" s="2104"/>
      <c r="T32" s="2105"/>
    </row>
    <row r="33" customFormat="false" ht="16.45" hidden="false" customHeight="true" outlineLevel="0" collapsed="false">
      <c r="A33" s="2121" t="s">
        <v>1794</v>
      </c>
      <c r="B33" s="2122" t="s">
        <v>514</v>
      </c>
      <c r="C33" s="2123"/>
      <c r="D33" s="2123"/>
      <c r="E33" s="2123"/>
      <c r="F33" s="2123"/>
      <c r="G33" s="2124"/>
      <c r="H33" s="2125"/>
      <c r="I33" s="2061" t="s">
        <v>121</v>
      </c>
      <c r="J33" s="2057" t="s">
        <v>115</v>
      </c>
      <c r="K33" s="2126"/>
      <c r="L33" s="2126"/>
      <c r="M33" s="2127"/>
      <c r="N33" s="2128"/>
      <c r="O33" s="2061" t="s">
        <v>253</v>
      </c>
      <c r="P33" s="2057" t="s">
        <v>253</v>
      </c>
      <c r="Q33" s="2126"/>
      <c r="R33" s="2126"/>
      <c r="S33" s="2127"/>
      <c r="T33" s="2128"/>
    </row>
    <row r="34" customFormat="false" ht="18.8" hidden="false" customHeight="true" outlineLevel="0" collapsed="false">
      <c r="A34" s="2129" t="s">
        <v>1795</v>
      </c>
      <c r="B34" s="2130"/>
      <c r="C34" s="2063" t="n">
        <v>-1394.58955795344</v>
      </c>
      <c r="D34" s="2064" t="n">
        <v>-1939.96693608851</v>
      </c>
      <c r="E34" s="2131" t="n">
        <v>-545.37737813507</v>
      </c>
      <c r="F34" s="2131" t="n">
        <v>39.1066586598717</v>
      </c>
      <c r="G34" s="2132"/>
      <c r="H34" s="2131" t="n">
        <v>-0.380984702408267</v>
      </c>
      <c r="I34" s="2133" t="s">
        <v>127</v>
      </c>
      <c r="J34" s="2134" t="s">
        <v>127</v>
      </c>
      <c r="K34" s="2135"/>
      <c r="L34" s="2135"/>
      <c r="M34" s="2101"/>
      <c r="N34" s="2135"/>
      <c r="O34" s="2133" t="s">
        <v>127</v>
      </c>
      <c r="P34" s="2134" t="s">
        <v>127</v>
      </c>
      <c r="Q34" s="2135"/>
      <c r="R34" s="2135"/>
      <c r="S34" s="2101"/>
      <c r="T34" s="2135"/>
      <c r="U34" s="16"/>
    </row>
    <row r="35" customFormat="false" ht="15.05" hidden="false" customHeight="true" outlineLevel="0" collapsed="false">
      <c r="A35" s="2044" t="s">
        <v>1796</v>
      </c>
      <c r="B35" s="2035" t="s">
        <v>1162</v>
      </c>
      <c r="C35" s="2136" t="n">
        <v>-3093.34263998678</v>
      </c>
      <c r="D35" s="2136" t="n">
        <v>-4175.58418865734</v>
      </c>
      <c r="E35" s="2131" t="n">
        <v>-1082.24154867056</v>
      </c>
      <c r="F35" s="2131" t="n">
        <v>34.9861517014223</v>
      </c>
      <c r="G35" s="2132"/>
      <c r="H35" s="2131" t="n">
        <v>-0.75602232671264</v>
      </c>
      <c r="I35" s="2133" t="s">
        <v>127</v>
      </c>
      <c r="J35" s="2134" t="s">
        <v>127</v>
      </c>
      <c r="K35" s="2135"/>
      <c r="L35" s="2135"/>
      <c r="M35" s="2101"/>
      <c r="N35" s="2135"/>
      <c r="O35" s="2133" t="s">
        <v>127</v>
      </c>
      <c r="P35" s="2134" t="s">
        <v>127</v>
      </c>
      <c r="Q35" s="2135"/>
      <c r="R35" s="2135"/>
      <c r="S35" s="2101"/>
      <c r="T35" s="2135"/>
      <c r="U35" s="16"/>
    </row>
    <row r="36" customFormat="false" ht="15.85" hidden="false" customHeight="true" outlineLevel="0" collapsed="false">
      <c r="A36" s="2044" t="s">
        <v>1797</v>
      </c>
      <c r="B36" s="2035" t="s">
        <v>1207</v>
      </c>
      <c r="C36" s="2136" t="n">
        <v>547.983613466667</v>
      </c>
      <c r="D36" s="2136" t="n">
        <v>1425.94681166662</v>
      </c>
      <c r="E36" s="2131" t="n">
        <v>877.963198199953</v>
      </c>
      <c r="F36" s="2131" t="n">
        <v>160.217053324963</v>
      </c>
      <c r="G36" s="2132"/>
      <c r="H36" s="2131" t="n">
        <v>0.613319439349349</v>
      </c>
      <c r="I36" s="2133" t="s">
        <v>106</v>
      </c>
      <c r="J36" s="2134" t="s">
        <v>106</v>
      </c>
      <c r="K36" s="2135"/>
      <c r="L36" s="2135"/>
      <c r="M36" s="2101"/>
      <c r="N36" s="2135"/>
      <c r="O36" s="2133" t="s">
        <v>106</v>
      </c>
      <c r="P36" s="2134" t="s">
        <v>106</v>
      </c>
      <c r="Q36" s="2135"/>
      <c r="R36" s="2135"/>
      <c r="S36" s="2101"/>
      <c r="T36" s="2135"/>
      <c r="U36" s="16"/>
    </row>
    <row r="37" customFormat="false" ht="15.85" hidden="false" customHeight="true" outlineLevel="0" collapsed="false">
      <c r="A37" s="2044" t="s">
        <v>1798</v>
      </c>
      <c r="B37" s="2035" t="s">
        <v>1236</v>
      </c>
      <c r="C37" s="2136" t="n">
        <v>1150.76946856667</v>
      </c>
      <c r="D37" s="2136" t="n">
        <v>352.338921080164</v>
      </c>
      <c r="E37" s="2131" t="n">
        <v>-798.430547486506</v>
      </c>
      <c r="F37" s="2131" t="n">
        <v>-69.3823193346434</v>
      </c>
      <c r="G37" s="2132"/>
      <c r="H37" s="2131" t="n">
        <v>-0.557760253217689</v>
      </c>
      <c r="I37" s="2133" t="s">
        <v>106</v>
      </c>
      <c r="J37" s="2134" t="s">
        <v>106</v>
      </c>
      <c r="K37" s="2135"/>
      <c r="L37" s="2135"/>
      <c r="M37" s="2101"/>
      <c r="N37" s="2135"/>
      <c r="O37" s="2133" t="s">
        <v>106</v>
      </c>
      <c r="P37" s="2134" t="s">
        <v>106</v>
      </c>
      <c r="Q37" s="2135"/>
      <c r="R37" s="2135"/>
      <c r="S37" s="2101"/>
      <c r="T37" s="2135"/>
      <c r="U37" s="16"/>
    </row>
    <row r="38" customFormat="false" ht="18.8" hidden="false" customHeight="true" outlineLevel="0" collapsed="false">
      <c r="A38" s="2044" t="s">
        <v>1799</v>
      </c>
      <c r="B38" s="2035" t="s">
        <v>1256</v>
      </c>
      <c r="C38" s="2134" t="s">
        <v>106</v>
      </c>
      <c r="D38" s="2136" t="n">
        <v>6.34147836625595</v>
      </c>
      <c r="E38" s="2131" t="n">
        <v>6.34147836625595</v>
      </c>
      <c r="F38" s="2131" t="n">
        <v>100</v>
      </c>
      <c r="G38" s="2132"/>
      <c r="H38" s="2131" t="n">
        <v>0.00442997151157621</v>
      </c>
      <c r="I38" s="2133" t="s">
        <v>106</v>
      </c>
      <c r="J38" s="2134" t="s">
        <v>106</v>
      </c>
      <c r="K38" s="2135"/>
      <c r="L38" s="2135"/>
      <c r="M38" s="2101"/>
      <c r="N38" s="2135"/>
      <c r="O38" s="2133" t="s">
        <v>106</v>
      </c>
      <c r="P38" s="2134" t="s">
        <v>106</v>
      </c>
      <c r="Q38" s="2135"/>
      <c r="R38" s="2135"/>
      <c r="S38" s="2101"/>
      <c r="T38" s="2135"/>
      <c r="U38" s="16"/>
    </row>
    <row r="39" customFormat="false" ht="16.45" hidden="false" customHeight="true" outlineLevel="0" collapsed="false">
      <c r="A39" s="2044" t="s">
        <v>1800</v>
      </c>
      <c r="B39" s="2035" t="s">
        <v>1801</v>
      </c>
      <c r="C39" s="2134" t="s">
        <v>106</v>
      </c>
      <c r="D39" s="2136" t="n">
        <v>392.489412147659</v>
      </c>
      <c r="E39" s="2131" t="n">
        <v>392.489412147659</v>
      </c>
      <c r="F39" s="2131" t="n">
        <v>100</v>
      </c>
      <c r="G39" s="2132"/>
      <c r="H39" s="2131" t="n">
        <v>0.274181636203542</v>
      </c>
      <c r="I39" s="2133" t="s">
        <v>106</v>
      </c>
      <c r="J39" s="2134" t="s">
        <v>106</v>
      </c>
      <c r="K39" s="2135"/>
      <c r="L39" s="2135"/>
      <c r="M39" s="2101"/>
      <c r="N39" s="2135"/>
      <c r="O39" s="2133" t="s">
        <v>106</v>
      </c>
      <c r="P39" s="2134" t="s">
        <v>106</v>
      </c>
      <c r="Q39" s="2135"/>
      <c r="R39" s="2135"/>
      <c r="S39" s="2101"/>
      <c r="T39" s="2135"/>
      <c r="U39" s="16"/>
    </row>
    <row r="40" customFormat="false" ht="16.45" hidden="false" customHeight="true" outlineLevel="0" collapsed="false">
      <c r="A40" s="2044" t="s">
        <v>1802</v>
      </c>
      <c r="B40" s="2035" t="s">
        <v>1803</v>
      </c>
      <c r="C40" s="2134" t="s">
        <v>106</v>
      </c>
      <c r="D40" s="2136" t="n">
        <v>58.500629308135</v>
      </c>
      <c r="E40" s="2131" t="n">
        <v>58.500629308135</v>
      </c>
      <c r="F40" s="2131" t="n">
        <v>100</v>
      </c>
      <c r="G40" s="2132"/>
      <c r="H40" s="2131" t="n">
        <v>0.0408668304575997</v>
      </c>
      <c r="I40" s="2133" t="s">
        <v>106</v>
      </c>
      <c r="J40" s="2134" t="s">
        <v>106</v>
      </c>
      <c r="K40" s="2135"/>
      <c r="L40" s="2135"/>
      <c r="M40" s="2101"/>
      <c r="N40" s="2135"/>
      <c r="O40" s="2133" t="s">
        <v>106</v>
      </c>
      <c r="P40" s="2134" t="s">
        <v>106</v>
      </c>
      <c r="Q40" s="2135"/>
      <c r="R40" s="2135"/>
      <c r="S40" s="2101"/>
      <c r="T40" s="2135"/>
      <c r="U40" s="16"/>
    </row>
    <row r="41" customFormat="false" ht="16.45" hidden="false" customHeight="true" outlineLevel="0" collapsed="false">
      <c r="A41" s="2121" t="s">
        <v>1804</v>
      </c>
      <c r="B41" s="2035" t="s">
        <v>1805</v>
      </c>
      <c r="C41" s="2134" t="s">
        <v>106</v>
      </c>
      <c r="D41" s="2134" t="s">
        <v>106</v>
      </c>
      <c r="E41" s="2135"/>
      <c r="F41" s="2135"/>
      <c r="G41" s="2101"/>
      <c r="H41" s="2135"/>
      <c r="I41" s="2133" t="s">
        <v>106</v>
      </c>
      <c r="J41" s="2134" t="s">
        <v>106</v>
      </c>
      <c r="K41" s="2135"/>
      <c r="L41" s="2135"/>
      <c r="M41" s="2101"/>
      <c r="N41" s="2135"/>
      <c r="O41" s="2133" t="s">
        <v>106</v>
      </c>
      <c r="P41" s="2134" t="s">
        <v>106</v>
      </c>
      <c r="Q41" s="2135"/>
      <c r="R41" s="2135"/>
      <c r="S41" s="2101"/>
      <c r="T41" s="2135"/>
      <c r="U41" s="16"/>
    </row>
    <row r="42" customFormat="false" ht="15.8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85" hidden="false" customHeight="true" outlineLevel="0" collapsed="false">
      <c r="A43" s="2138" t="s">
        <v>1806</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48</v>
      </c>
      <c r="B1" s="2010"/>
      <c r="C1" s="2010"/>
      <c r="D1" s="2010"/>
      <c r="E1" s="2010"/>
      <c r="F1" s="2011"/>
      <c r="G1" s="2011"/>
      <c r="H1" s="2011"/>
      <c r="I1" s="2011"/>
      <c r="J1" s="2011"/>
      <c r="K1" s="2012"/>
      <c r="L1" s="2139"/>
      <c r="M1" s="2139"/>
      <c r="N1" s="1682"/>
      <c r="O1" s="1682"/>
      <c r="P1" s="1682"/>
      <c r="Q1" s="1682"/>
      <c r="S1" s="2013" t="s">
        <v>1749</v>
      </c>
      <c r="T1" s="117" t="s">
        <v>72</v>
      </c>
    </row>
    <row r="2" customFormat="false" ht="15.85" hidden="false" customHeight="true" outlineLevel="0" collapsed="false">
      <c r="A2" s="660" t="s">
        <v>107</v>
      </c>
      <c r="B2" s="2013"/>
      <c r="D2" s="2011"/>
      <c r="E2" s="2011"/>
      <c r="F2" s="2011"/>
      <c r="G2" s="2011"/>
      <c r="H2" s="2011"/>
      <c r="I2" s="2011"/>
      <c r="J2" s="2011"/>
      <c r="K2" s="2014"/>
      <c r="L2" s="2139"/>
      <c r="M2" s="2139"/>
      <c r="N2" s="1682"/>
      <c r="O2" s="1682"/>
      <c r="P2" s="1682"/>
      <c r="Q2" s="1682"/>
      <c r="R2" s="1682"/>
      <c r="S2" s="1682"/>
      <c r="T2" s="117" t="s">
        <v>74</v>
      </c>
    </row>
    <row r="3" customFormat="false" ht="15.85" hidden="false" customHeight="true" outlineLevel="0" collapsed="false">
      <c r="A3" s="660"/>
      <c r="B3" s="2011"/>
      <c r="C3" s="2012"/>
      <c r="D3" s="2011"/>
      <c r="E3" s="2011"/>
      <c r="F3" s="2011"/>
      <c r="G3" s="2011"/>
      <c r="H3" s="2011"/>
      <c r="I3" s="2011"/>
      <c r="J3" s="2011"/>
      <c r="K3" s="2014"/>
      <c r="L3" s="2140"/>
      <c r="M3" s="2140"/>
      <c r="N3" s="1682"/>
      <c r="O3" s="1682"/>
      <c r="P3" s="1682"/>
      <c r="Q3" s="1682"/>
      <c r="R3" s="1682"/>
      <c r="S3" s="1682"/>
      <c r="T3" s="117" t="s">
        <v>75</v>
      </c>
    </row>
    <row r="4" customFormat="false" ht="16.3" hidden="false" customHeight="true" outlineLevel="0" collapsed="false">
      <c r="A4" s="2141"/>
      <c r="B4" s="2011"/>
      <c r="C4" s="2011"/>
      <c r="D4" s="2011"/>
      <c r="E4" s="2011"/>
      <c r="F4" s="2011"/>
      <c r="G4" s="2011"/>
      <c r="H4" s="2011"/>
      <c r="I4" s="2011"/>
      <c r="J4" s="2011"/>
      <c r="K4" s="2012"/>
      <c r="L4" s="2011"/>
      <c r="M4" s="2011"/>
      <c r="N4" s="1682"/>
      <c r="O4" s="1682"/>
      <c r="P4" s="1682"/>
      <c r="Q4" s="1682"/>
      <c r="R4" s="1682"/>
      <c r="S4" s="1682"/>
      <c r="T4" s="1682"/>
    </row>
    <row r="5" customFormat="false" ht="15.85" hidden="false" customHeight="true" outlineLevel="0" collapsed="false">
      <c r="A5" s="2015" t="s">
        <v>76</v>
      </c>
      <c r="B5" s="2015"/>
      <c r="C5" s="2016" t="s">
        <v>1750</v>
      </c>
      <c r="D5" s="2016"/>
      <c r="E5" s="2016"/>
      <c r="F5" s="2016"/>
      <c r="G5" s="2016"/>
      <c r="H5" s="2016"/>
      <c r="I5" s="2017" t="s">
        <v>1751</v>
      </c>
      <c r="J5" s="2017"/>
      <c r="K5" s="2017"/>
      <c r="L5" s="2017"/>
      <c r="M5" s="2017"/>
      <c r="N5" s="2017"/>
      <c r="O5" s="2017" t="s">
        <v>1752</v>
      </c>
      <c r="P5" s="2017"/>
      <c r="Q5" s="2017"/>
      <c r="R5" s="2017"/>
      <c r="S5" s="2017"/>
      <c r="T5" s="2017"/>
    </row>
    <row r="6" customFormat="false" ht="80.15" hidden="false" customHeight="true" outlineLevel="0" collapsed="false">
      <c r="A6" s="2015"/>
      <c r="B6" s="2015"/>
      <c r="C6" s="2018" t="s">
        <v>1753</v>
      </c>
      <c r="D6" s="2019" t="s">
        <v>1754</v>
      </c>
      <c r="E6" s="2019" t="s">
        <v>1755</v>
      </c>
      <c r="F6" s="2019" t="s">
        <v>1756</v>
      </c>
      <c r="G6" s="2020" t="s">
        <v>1757</v>
      </c>
      <c r="H6" s="2021" t="s">
        <v>1758</v>
      </c>
      <c r="I6" s="2019" t="s">
        <v>1753</v>
      </c>
      <c r="J6" s="2019" t="s">
        <v>1754</v>
      </c>
      <c r="K6" s="2019" t="s">
        <v>1755</v>
      </c>
      <c r="L6" s="2019" t="s">
        <v>1756</v>
      </c>
      <c r="M6" s="2020" t="s">
        <v>1757</v>
      </c>
      <c r="N6" s="2021" t="s">
        <v>1758</v>
      </c>
      <c r="O6" s="2022" t="s">
        <v>1753</v>
      </c>
      <c r="P6" s="2019" t="s">
        <v>1754</v>
      </c>
      <c r="Q6" s="2018" t="s">
        <v>1755</v>
      </c>
      <c r="R6" s="2019" t="s">
        <v>1756</v>
      </c>
      <c r="S6" s="2020" t="s">
        <v>1757</v>
      </c>
      <c r="T6" s="2021" t="s">
        <v>1758</v>
      </c>
    </row>
    <row r="7" customFormat="false" ht="18" hidden="false" customHeight="true" outlineLevel="0" collapsed="false">
      <c r="A7" s="2015"/>
      <c r="B7" s="2015"/>
      <c r="C7" s="2023" t="s">
        <v>1759</v>
      </c>
      <c r="D7" s="2023"/>
      <c r="E7" s="2023"/>
      <c r="F7" s="2024" t="s">
        <v>304</v>
      </c>
      <c r="G7" s="2024"/>
      <c r="H7" s="2024"/>
      <c r="I7" s="2142" t="s">
        <v>1759</v>
      </c>
      <c r="J7" s="2142"/>
      <c r="K7" s="2142"/>
      <c r="L7" s="2024" t="s">
        <v>304</v>
      </c>
      <c r="M7" s="2024"/>
      <c r="N7" s="2024"/>
      <c r="O7" s="2142" t="s">
        <v>1759</v>
      </c>
      <c r="P7" s="2142"/>
      <c r="Q7" s="2142"/>
      <c r="R7" s="2024" t="s">
        <v>304</v>
      </c>
      <c r="S7" s="2024"/>
      <c r="T7" s="2024"/>
    </row>
    <row r="8" customFormat="false" ht="16.45" hidden="false" customHeight="true" outlineLevel="0" collapsed="false">
      <c r="A8" s="2034" t="s">
        <v>1620</v>
      </c>
      <c r="B8" s="2062"/>
      <c r="C8" s="2036" t="n">
        <v>132.91913638</v>
      </c>
      <c r="D8" s="2037" t="n">
        <v>132.91913638</v>
      </c>
      <c r="E8" s="2039"/>
      <c r="F8" s="2039"/>
      <c r="G8" s="2040"/>
      <c r="H8" s="2041"/>
      <c r="I8" s="2046" t="n">
        <v>2358.6664521</v>
      </c>
      <c r="J8" s="2043" t="n">
        <v>2358.6668759325</v>
      </c>
      <c r="K8" s="2039" t="n">
        <v>0.0004238325</v>
      </c>
      <c r="L8" s="2039" t="n">
        <v>1.79691579384363E-005</v>
      </c>
      <c r="M8" s="2040"/>
      <c r="N8" s="2041"/>
      <c r="O8" s="2042" t="n">
        <v>294.363312369458</v>
      </c>
      <c r="P8" s="2043" t="n">
        <v>294.366440656958</v>
      </c>
      <c r="Q8" s="2039" t="n">
        <v>0.0031282875</v>
      </c>
      <c r="R8" s="2143" t="n">
        <v>0.00106273009183157</v>
      </c>
      <c r="S8" s="2144" t="n">
        <v>2.1561105490326E-006</v>
      </c>
      <c r="T8" s="2041" t="n">
        <v>2.18533025023973E-006</v>
      </c>
    </row>
    <row r="9" customFormat="false" ht="15.85" hidden="false" customHeight="true" outlineLevel="0" collapsed="false">
      <c r="A9" s="2044" t="s">
        <v>1807</v>
      </c>
      <c r="B9" s="2035" t="s">
        <v>1808</v>
      </c>
      <c r="C9" s="2046" t="s">
        <v>121</v>
      </c>
      <c r="D9" s="2043" t="s">
        <v>121</v>
      </c>
      <c r="E9" s="2039"/>
      <c r="F9" s="2039"/>
      <c r="G9" s="2040"/>
      <c r="H9" s="2041"/>
      <c r="I9" s="2046" t="n">
        <v>2115.194634</v>
      </c>
      <c r="J9" s="2043" t="n">
        <v>2115.194634</v>
      </c>
      <c r="K9" s="2039"/>
      <c r="L9" s="2039"/>
      <c r="M9" s="2040"/>
      <c r="N9" s="2041"/>
      <c r="O9" s="2145"/>
      <c r="P9" s="2107"/>
      <c r="Q9" s="2074"/>
      <c r="R9" s="2146"/>
      <c r="S9" s="2147"/>
      <c r="T9" s="2120"/>
    </row>
    <row r="10" customFormat="false" ht="15.85" hidden="false" customHeight="true" outlineLevel="0" collapsed="false">
      <c r="A10" s="2044" t="s">
        <v>1809</v>
      </c>
      <c r="B10" s="2050" t="s">
        <v>1810</v>
      </c>
      <c r="C10" s="2148"/>
      <c r="D10" s="2108"/>
      <c r="E10" s="2100"/>
      <c r="F10" s="2108"/>
      <c r="G10" s="2112"/>
      <c r="H10" s="2113"/>
      <c r="I10" s="2149" t="n">
        <v>208.2429741</v>
      </c>
      <c r="J10" s="2049" t="n">
        <v>208.2429741</v>
      </c>
      <c r="K10" s="2039"/>
      <c r="L10" s="2114"/>
      <c r="M10" s="2115"/>
      <c r="N10" s="2116"/>
      <c r="O10" s="2150" t="n">
        <v>294.355444569458</v>
      </c>
      <c r="P10" s="2049" t="n">
        <v>294.355444569458</v>
      </c>
      <c r="Q10" s="2039"/>
      <c r="R10" s="2151"/>
      <c r="S10" s="2152"/>
      <c r="T10" s="2071"/>
    </row>
    <row r="11" customFormat="false" ht="15.85" hidden="false" customHeight="true" outlineLevel="0" collapsed="false">
      <c r="A11" s="2044" t="s">
        <v>1811</v>
      </c>
      <c r="B11" s="2050" t="s">
        <v>1489</v>
      </c>
      <c r="C11" s="2051" t="n">
        <v>132.91913638</v>
      </c>
      <c r="D11" s="2049" t="n">
        <v>132.91913638</v>
      </c>
      <c r="E11" s="2039"/>
      <c r="F11" s="2039"/>
      <c r="G11" s="2040"/>
      <c r="H11" s="2041"/>
      <c r="I11" s="2051" t="s">
        <v>115</v>
      </c>
      <c r="J11" s="2049" t="n">
        <v>0.0004238325</v>
      </c>
      <c r="K11" s="2039" t="n">
        <v>0.0004238325</v>
      </c>
      <c r="L11" s="2039" t="n">
        <v>100</v>
      </c>
      <c r="M11" s="2040"/>
      <c r="N11" s="2041"/>
      <c r="O11" s="2048" t="n">
        <v>0.0078678</v>
      </c>
      <c r="P11" s="2049" t="n">
        <v>0.0109960875</v>
      </c>
      <c r="Q11" s="2039" t="n">
        <v>0.0031282875</v>
      </c>
      <c r="R11" s="2153" t="n">
        <v>39.7606382978724</v>
      </c>
      <c r="S11" s="2154" t="n">
        <v>2.1561105490326E-006</v>
      </c>
      <c r="T11" s="2071" t="n">
        <v>2.18533025023973E-006</v>
      </c>
    </row>
    <row r="12" customFormat="false" ht="16.45" hidden="false" customHeight="true" outlineLevel="0" collapsed="false">
      <c r="A12" s="2121" t="s">
        <v>1812</v>
      </c>
      <c r="B12" s="2122" t="s">
        <v>514</v>
      </c>
      <c r="C12" s="2056" t="s">
        <v>115</v>
      </c>
      <c r="D12" s="2057" t="s">
        <v>115</v>
      </c>
      <c r="E12" s="2058"/>
      <c r="F12" s="2058"/>
      <c r="G12" s="2059"/>
      <c r="H12" s="2060"/>
      <c r="I12" s="2056" t="n">
        <v>35.228844</v>
      </c>
      <c r="J12" s="2057" t="n">
        <v>35.228844</v>
      </c>
      <c r="K12" s="2058"/>
      <c r="L12" s="2058"/>
      <c r="M12" s="2059"/>
      <c r="N12" s="2060"/>
      <c r="O12" s="2061" t="s">
        <v>115</v>
      </c>
      <c r="P12" s="2057" t="s">
        <v>115</v>
      </c>
      <c r="Q12" s="2058"/>
      <c r="R12" s="2155"/>
      <c r="S12" s="2156"/>
      <c r="T12" s="2060"/>
    </row>
    <row r="13" customFormat="false" ht="15.85" hidden="false" customHeight="true" outlineLevel="0" collapsed="false">
      <c r="A13" s="2157" t="s">
        <v>1813</v>
      </c>
      <c r="B13" s="2158"/>
      <c r="C13" s="2159" t="s">
        <v>115</v>
      </c>
      <c r="D13" s="2043" t="s">
        <v>115</v>
      </c>
      <c r="E13" s="2039"/>
      <c r="F13" s="2039"/>
      <c r="G13" s="2040"/>
      <c r="H13" s="2041"/>
      <c r="I13" s="2046" t="s">
        <v>115</v>
      </c>
      <c r="J13" s="2043" t="s">
        <v>115</v>
      </c>
      <c r="K13" s="2039"/>
      <c r="L13" s="2039"/>
      <c r="M13" s="2040"/>
      <c r="N13" s="2041"/>
      <c r="O13" s="2042" t="s">
        <v>115</v>
      </c>
      <c r="P13" s="2043" t="s">
        <v>115</v>
      </c>
      <c r="Q13" s="2039"/>
      <c r="R13" s="2143"/>
      <c r="S13" s="2144"/>
      <c r="T13" s="2041"/>
    </row>
    <row r="14" customFormat="false" ht="16.45" hidden="false" customHeight="true" outlineLevel="0" collapsed="false">
      <c r="A14" s="2160"/>
      <c r="B14" s="2160"/>
      <c r="C14" s="2149"/>
      <c r="D14" s="2043"/>
      <c r="E14" s="2161"/>
      <c r="F14" s="2161"/>
      <c r="G14" s="2162"/>
      <c r="H14" s="2163"/>
      <c r="I14" s="2149"/>
      <c r="J14" s="2149"/>
      <c r="K14" s="2161"/>
      <c r="L14" s="2161"/>
      <c r="M14" s="2162"/>
      <c r="N14" s="2163"/>
      <c r="O14" s="2150"/>
      <c r="P14" s="2149"/>
      <c r="Q14" s="2161"/>
      <c r="R14" s="2151"/>
      <c r="S14" s="2152"/>
      <c r="T14" s="2163"/>
    </row>
    <row r="15" customFormat="false" ht="15.85" hidden="false" customHeight="true" outlineLevel="0" collapsed="false">
      <c r="A15" s="2164" t="s">
        <v>1814</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85" hidden="false" customHeight="true" outlineLevel="0" collapsed="false">
      <c r="A16" s="2173" t="s">
        <v>135</v>
      </c>
      <c r="B16" s="2174"/>
      <c r="C16" s="2175" t="n">
        <v>21209.1189759146</v>
      </c>
      <c r="D16" s="2176" t="n">
        <v>21212.8324356925</v>
      </c>
      <c r="E16" s="2177" t="n">
        <v>3.7134597779</v>
      </c>
      <c r="F16" s="2177" t="n">
        <v>0.0175087884704398</v>
      </c>
      <c r="G16" s="2178" t="n">
        <v>0.00255942901684659</v>
      </c>
      <c r="H16" s="2179" t="n">
        <v>0.00259411450696056</v>
      </c>
      <c r="I16" s="2175" t="n">
        <v>0.5054254399047</v>
      </c>
      <c r="J16" s="2176" t="n">
        <v>2.54401452956924</v>
      </c>
      <c r="K16" s="2177" t="n">
        <v>2.03858908966454</v>
      </c>
      <c r="L16" s="2177" t="n">
        <v>403.341210930918</v>
      </c>
      <c r="M16" s="2178" t="n">
        <v>0.00140505738087324</v>
      </c>
      <c r="N16" s="2179" t="n">
        <v>0.00142409877783055</v>
      </c>
      <c r="O16" s="2180" t="n">
        <v>962.089855887678</v>
      </c>
      <c r="P16" s="2176" t="n">
        <v>11.8188658481219</v>
      </c>
      <c r="Q16" s="2177" t="n">
        <v>-950.270990039556</v>
      </c>
      <c r="R16" s="2181" t="n">
        <v>-98.7715424109511</v>
      </c>
      <c r="S16" s="2182" t="n">
        <v>-0.654955564686412</v>
      </c>
      <c r="T16" s="2183" t="n">
        <v>-0.663831550156019</v>
      </c>
    </row>
    <row r="17" customFormat="false" ht="15.85" hidden="false" customHeight="true" outlineLevel="0" collapsed="false">
      <c r="A17" s="2184" t="s">
        <v>138</v>
      </c>
      <c r="B17" s="2185"/>
      <c r="C17" s="2186" t="s">
        <v>123</v>
      </c>
      <c r="D17" s="2187" t="s">
        <v>123</v>
      </c>
      <c r="E17" s="2177"/>
      <c r="F17" s="2188"/>
      <c r="G17" s="2189"/>
      <c r="H17" s="2183"/>
      <c r="I17" s="2175" t="s">
        <v>123</v>
      </c>
      <c r="J17" s="2176" t="s">
        <v>123</v>
      </c>
      <c r="K17" s="2188"/>
      <c r="L17" s="2188"/>
      <c r="M17" s="2189"/>
      <c r="N17" s="2183"/>
      <c r="O17" s="2190" t="s">
        <v>123</v>
      </c>
      <c r="P17" s="2187" t="s">
        <v>123</v>
      </c>
      <c r="Q17" s="2177"/>
      <c r="R17" s="2191"/>
      <c r="S17" s="2192"/>
      <c r="T17" s="2193"/>
    </row>
    <row r="18" customFormat="false" ht="18" hidden="false" customHeight="true" outlineLevel="0" collapsed="false">
      <c r="A18" s="2194" t="s">
        <v>1815</v>
      </c>
      <c r="B18" s="2195"/>
      <c r="C18" s="2196" t="n">
        <v>2523.71823873902</v>
      </c>
      <c r="D18" s="2197" t="n">
        <v>2522.86711160901</v>
      </c>
      <c r="E18" s="2198" t="n">
        <v>-0.85112713001</v>
      </c>
      <c r="F18" s="2199" t="n">
        <v>-0.0337251249739598</v>
      </c>
      <c r="G18" s="2200" t="n">
        <v>-0.0005866226117588</v>
      </c>
      <c r="H18" s="2201" t="n">
        <v>-0.000594572546164819</v>
      </c>
      <c r="I18" s="2202"/>
      <c r="J18" s="2203"/>
      <c r="K18" s="2202"/>
      <c r="L18" s="2204"/>
      <c r="M18" s="2205"/>
      <c r="N18" s="2206"/>
      <c r="O18" s="2207"/>
      <c r="P18" s="2203"/>
      <c r="Q18" s="2202"/>
      <c r="R18" s="2208"/>
      <c r="S18" s="2209"/>
      <c r="T18" s="2210"/>
    </row>
    <row r="19" customFormat="false" ht="16.4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76</v>
      </c>
      <c r="B20" s="2214"/>
      <c r="C20" s="2016" t="s">
        <v>709</v>
      </c>
      <c r="D20" s="2016"/>
      <c r="E20" s="2016"/>
      <c r="F20" s="2016"/>
      <c r="G20" s="2016"/>
      <c r="H20" s="2016"/>
      <c r="I20" s="2017" t="s">
        <v>712</v>
      </c>
      <c r="J20" s="2017"/>
      <c r="K20" s="2017"/>
      <c r="L20" s="2017"/>
      <c r="M20" s="2017"/>
      <c r="N20" s="2017"/>
      <c r="O20" s="2215" t="s">
        <v>1816</v>
      </c>
      <c r="P20" s="2215"/>
      <c r="Q20" s="2215"/>
      <c r="R20" s="2215"/>
      <c r="S20" s="2215"/>
      <c r="T20" s="2215"/>
    </row>
    <row r="21" customFormat="false" ht="80.15" hidden="false" customHeight="true" outlineLevel="0" collapsed="false">
      <c r="A21" s="2214"/>
      <c r="B21" s="2214"/>
      <c r="C21" s="2019" t="s">
        <v>1753</v>
      </c>
      <c r="D21" s="2019" t="s">
        <v>1754</v>
      </c>
      <c r="E21" s="2019" t="s">
        <v>1755</v>
      </c>
      <c r="F21" s="2019" t="s">
        <v>1756</v>
      </c>
      <c r="G21" s="2020" t="s">
        <v>1757</v>
      </c>
      <c r="H21" s="2021" t="s">
        <v>1758</v>
      </c>
      <c r="I21" s="2019" t="s">
        <v>1753</v>
      </c>
      <c r="J21" s="2019" t="s">
        <v>1754</v>
      </c>
      <c r="K21" s="2019" t="s">
        <v>1755</v>
      </c>
      <c r="L21" s="2019" t="s">
        <v>1756</v>
      </c>
      <c r="M21" s="2020" t="s">
        <v>1757</v>
      </c>
      <c r="N21" s="2021" t="s">
        <v>1758</v>
      </c>
      <c r="O21" s="2019" t="s">
        <v>1753</v>
      </c>
      <c r="P21" s="2019" t="s">
        <v>1754</v>
      </c>
      <c r="Q21" s="2018" t="s">
        <v>1755</v>
      </c>
      <c r="R21" s="2019" t="s">
        <v>1756</v>
      </c>
      <c r="S21" s="2020" t="s">
        <v>1757</v>
      </c>
      <c r="T21" s="2021" t="s">
        <v>1758</v>
      </c>
    </row>
    <row r="22" customFormat="false" ht="15.05" hidden="false" customHeight="true" outlineLevel="0" collapsed="false">
      <c r="A22" s="2216"/>
      <c r="B22" s="2216"/>
      <c r="C22" s="2023" t="s">
        <v>1759</v>
      </c>
      <c r="D22" s="2023"/>
      <c r="E22" s="2023"/>
      <c r="F22" s="2024" t="s">
        <v>304</v>
      </c>
      <c r="G22" s="2024"/>
      <c r="H22" s="2024"/>
      <c r="I22" s="2142" t="s">
        <v>1817</v>
      </c>
      <c r="J22" s="2142"/>
      <c r="K22" s="2142"/>
      <c r="L22" s="2024" t="s">
        <v>304</v>
      </c>
      <c r="M22" s="2024"/>
      <c r="N22" s="2024"/>
      <c r="O22" s="2142" t="s">
        <v>1759</v>
      </c>
      <c r="P22" s="2142"/>
      <c r="Q22" s="2142"/>
      <c r="R22" s="2024" t="s">
        <v>304</v>
      </c>
      <c r="S22" s="2024"/>
      <c r="T22" s="2024"/>
    </row>
    <row r="23" customFormat="false" ht="15.05" hidden="false" customHeight="true" outlineLevel="0" collapsed="false">
      <c r="A23" s="2217" t="s">
        <v>1818</v>
      </c>
      <c r="B23" s="2218"/>
      <c r="C23" s="2219" t="n">
        <v>638.987599</v>
      </c>
      <c r="D23" s="2220" t="n">
        <v>638.871399</v>
      </c>
      <c r="E23" s="2221" t="n">
        <v>-0.1162</v>
      </c>
      <c r="F23" s="2221" t="n">
        <v>-0.0181850164513385</v>
      </c>
      <c r="G23" s="2222" t="n">
        <v>-8.00885614885424E-005</v>
      </c>
      <c r="H23" s="2223" t="n">
        <v>-8.11739250557554E-005</v>
      </c>
      <c r="I23" s="2220" t="n">
        <v>1211.4309</v>
      </c>
      <c r="J23" s="2220" t="n">
        <v>1211.4309</v>
      </c>
      <c r="K23" s="2221"/>
      <c r="L23" s="2221"/>
      <c r="M23" s="2222"/>
      <c r="N23" s="2223"/>
      <c r="O23" s="2220" t="n">
        <v>526.386267</v>
      </c>
      <c r="P23" s="2220" t="n">
        <v>526.386267</v>
      </c>
      <c r="Q23" s="2221"/>
      <c r="R23" s="2224"/>
      <c r="S23" s="2225"/>
      <c r="T23" s="2223"/>
    </row>
    <row r="24" customFormat="false" ht="15.05" hidden="false" customHeight="true" outlineLevel="0" collapsed="false">
      <c r="A24" s="2226" t="s">
        <v>1819</v>
      </c>
      <c r="B24" s="2035" t="s">
        <v>637</v>
      </c>
      <c r="C24" s="2227"/>
      <c r="D24" s="2228"/>
      <c r="E24" s="2228"/>
      <c r="F24" s="2228"/>
      <c r="G24" s="2229"/>
      <c r="H24" s="2230"/>
      <c r="I24" s="2046" t="s">
        <v>123</v>
      </c>
      <c r="J24" s="2043" t="s">
        <v>123</v>
      </c>
      <c r="K24" s="2039"/>
      <c r="L24" s="2231"/>
      <c r="M24" s="2232"/>
      <c r="N24" s="2233"/>
      <c r="O24" s="2107"/>
      <c r="P24" s="2107"/>
      <c r="Q24" s="2107"/>
      <c r="R24" s="2107"/>
      <c r="S24" s="2119"/>
      <c r="T24" s="2120"/>
    </row>
    <row r="25" customFormat="false" ht="16.45" hidden="false" customHeight="true" outlineLevel="0" collapsed="false">
      <c r="A25" s="2234" t="s">
        <v>1820</v>
      </c>
      <c r="B25" s="2052" t="s">
        <v>1821</v>
      </c>
      <c r="C25" s="2235"/>
      <c r="D25" s="2049"/>
      <c r="E25" s="2047"/>
      <c r="F25" s="2047"/>
      <c r="G25" s="2070"/>
      <c r="H25" s="2071"/>
      <c r="I25" s="2051" t="n">
        <v>1211.4309</v>
      </c>
      <c r="J25" s="2049" t="n">
        <v>1211.4309</v>
      </c>
      <c r="K25" s="2047"/>
      <c r="L25" s="2047"/>
      <c r="M25" s="2070"/>
      <c r="N25" s="2071"/>
      <c r="O25" s="2051" t="n">
        <v>415.1191</v>
      </c>
      <c r="P25" s="2049" t="n">
        <v>415.1191</v>
      </c>
      <c r="Q25" s="2047"/>
      <c r="R25" s="2236"/>
      <c r="S25" s="2237"/>
      <c r="T25" s="2071"/>
    </row>
    <row r="26" customFormat="false" ht="16.45" hidden="false" customHeight="true" outlineLevel="0" collapsed="false">
      <c r="A26" s="2234" t="s">
        <v>1822</v>
      </c>
      <c r="B26" s="2052" t="s">
        <v>1823</v>
      </c>
      <c r="C26" s="2235" t="n">
        <v>638.987599</v>
      </c>
      <c r="D26" s="2049" t="n">
        <v>638.871399</v>
      </c>
      <c r="E26" s="2047" t="n">
        <v>-0.1162</v>
      </c>
      <c r="F26" s="2047" t="n">
        <v>-0.0181850164513207</v>
      </c>
      <c r="G26" s="2070" t="n">
        <v>-8.00885614885424E-005</v>
      </c>
      <c r="H26" s="2071" t="n">
        <v>-8.11739250557554E-005</v>
      </c>
      <c r="I26" s="2051"/>
      <c r="J26" s="2049"/>
      <c r="K26" s="2047"/>
      <c r="L26" s="2047"/>
      <c r="M26" s="2070"/>
      <c r="N26" s="2071"/>
      <c r="O26" s="2051" t="n">
        <v>111.267167</v>
      </c>
      <c r="P26" s="2049" t="n">
        <v>111.267167</v>
      </c>
      <c r="Q26" s="2047"/>
      <c r="R26" s="2236"/>
      <c r="S26" s="2237"/>
      <c r="T26" s="2071"/>
    </row>
    <row r="27" customFormat="false" ht="15.85" hidden="false" customHeight="true" outlineLevel="0" collapsed="false">
      <c r="A27" s="2238" t="s">
        <v>1784</v>
      </c>
      <c r="B27" s="2239" t="s">
        <v>764</v>
      </c>
      <c r="C27" s="2240" t="s">
        <v>115</v>
      </c>
      <c r="D27" s="2241" t="s">
        <v>115</v>
      </c>
      <c r="E27" s="2242"/>
      <c r="F27" s="2242"/>
      <c r="G27" s="2243"/>
      <c r="H27" s="2244"/>
      <c r="I27" s="2245" t="s">
        <v>115</v>
      </c>
      <c r="J27" s="2245" t="s">
        <v>115</v>
      </c>
      <c r="K27" s="2242"/>
      <c r="L27" s="2242"/>
      <c r="M27" s="2243"/>
      <c r="N27" s="2244"/>
      <c r="O27" s="2245" t="s">
        <v>115</v>
      </c>
      <c r="P27" s="2245" t="s">
        <v>115</v>
      </c>
      <c r="Q27" s="2246"/>
      <c r="R27" s="2247"/>
      <c r="S27" s="2248"/>
      <c r="T27" s="2060"/>
    </row>
    <row r="28" customFormat="false" ht="28.5" hidden="false" customHeight="true" outlineLevel="0" collapsed="false">
      <c r="A28" s="2249" t="s">
        <v>1824</v>
      </c>
      <c r="B28" s="2249"/>
      <c r="C28" s="2250" t="n">
        <v>1300.2851</v>
      </c>
      <c r="D28" s="2251" t="n">
        <v>1308.2151</v>
      </c>
      <c r="E28" s="2198" t="n">
        <v>7.93</v>
      </c>
      <c r="F28" s="2198" t="n">
        <v>0.609866251639741</v>
      </c>
      <c r="G28" s="2252" t="n">
        <v>0.0054655963218945</v>
      </c>
      <c r="H28" s="2253" t="n">
        <v>0.00553966631404596</v>
      </c>
      <c r="I28" s="2251" t="s">
        <v>127</v>
      </c>
      <c r="J28" s="2251" t="s">
        <v>127</v>
      </c>
      <c r="K28" s="2198"/>
      <c r="L28" s="2198"/>
      <c r="M28" s="2252"/>
      <c r="N28" s="2253"/>
      <c r="O28" s="2251" t="n">
        <v>238.0679</v>
      </c>
      <c r="P28" s="2251" t="n">
        <v>238.0679</v>
      </c>
      <c r="Q28" s="2254"/>
      <c r="R28" s="2255"/>
      <c r="S28" s="2256"/>
      <c r="T28" s="2201"/>
    </row>
    <row r="29" customFormat="false" ht="13.8"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45" hidden="false" customHeight="true" outlineLevel="0" collapsed="false">
      <c r="A30" s="2257"/>
      <c r="B30" s="2261"/>
      <c r="C30" s="2261"/>
      <c r="D30" s="2262"/>
      <c r="E30" s="2263" t="s">
        <v>1753</v>
      </c>
      <c r="F30" s="2263"/>
      <c r="G30" s="2264" t="s">
        <v>1754</v>
      </c>
      <c r="H30" s="2264"/>
      <c r="I30" s="2265" t="s">
        <v>1755</v>
      </c>
      <c r="J30" s="2266" t="s">
        <v>1825</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759</v>
      </c>
      <c r="F31" s="2273"/>
      <c r="G31" s="2273"/>
      <c r="H31" s="2273"/>
      <c r="I31" s="2273"/>
      <c r="J31" s="2274" t="s">
        <v>304</v>
      </c>
      <c r="K31" s="2275"/>
      <c r="L31" s="2275"/>
      <c r="M31" s="2213"/>
      <c r="N31" s="2213"/>
      <c r="O31" s="2213"/>
      <c r="P31" s="2213"/>
      <c r="Q31" s="2213"/>
      <c r="R31" s="2213"/>
      <c r="S31" s="2213"/>
      <c r="T31" s="2276"/>
    </row>
    <row r="32" customFormat="false" ht="18" hidden="false" customHeight="true" outlineLevel="0" collapsed="false">
      <c r="A32" s="2257"/>
      <c r="B32" s="2277" t="s">
        <v>1826</v>
      </c>
      <c r="C32" s="2278"/>
      <c r="D32" s="2279"/>
      <c r="E32" s="2042" t="n">
        <v>143707.721411935</v>
      </c>
      <c r="F32" s="2042"/>
      <c r="G32" s="2046" t="n">
        <v>143149.416416893</v>
      </c>
      <c r="H32" s="2046"/>
      <c r="I32" s="2280" t="n">
        <v>-558.304995042</v>
      </c>
      <c r="J32" s="2281" t="n">
        <v>-0.388500346088776</v>
      </c>
      <c r="K32" s="2275"/>
      <c r="L32" s="2275"/>
      <c r="M32" s="2213"/>
      <c r="N32" s="2213"/>
      <c r="O32" s="2213"/>
      <c r="P32" s="2213"/>
      <c r="Q32" s="2213"/>
      <c r="R32" s="2213"/>
      <c r="S32" s="2213"/>
      <c r="T32" s="2276"/>
    </row>
    <row r="33" customFormat="false" ht="18.8" hidden="false" customHeight="true" outlineLevel="0" collapsed="false">
      <c r="A33" s="2282"/>
      <c r="B33" s="2283" t="s">
        <v>1827</v>
      </c>
      <c r="C33" s="2284"/>
      <c r="D33" s="2285"/>
      <c r="E33" s="2286" t="n">
        <v>145102.310969889</v>
      </c>
      <c r="F33" s="2286"/>
      <c r="G33" s="2056" t="n">
        <v>145089.383352982</v>
      </c>
      <c r="H33" s="2056"/>
      <c r="I33" s="2287" t="n">
        <v>-12.927616907</v>
      </c>
      <c r="J33" s="2288" t="n">
        <v>-0.00890931152007691</v>
      </c>
      <c r="K33" s="2271"/>
      <c r="L33" s="2271"/>
      <c r="M33" s="2289"/>
      <c r="N33" s="2289"/>
      <c r="O33" s="2289"/>
      <c r="P33" s="2289"/>
      <c r="Q33" s="2289"/>
      <c r="R33" s="2289"/>
      <c r="S33" s="2289"/>
      <c r="T33" s="2290"/>
    </row>
    <row r="34" customFormat="false" ht="12.05"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65" hidden="false" customHeight="true" outlineLevel="0" collapsed="false">
      <c r="A35" s="2293" t="s">
        <v>1828</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65" hidden="false" customHeight="true" outlineLevel="0" collapsed="false">
      <c r="A36" s="2293" t="s">
        <v>1829</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65" hidden="false" customHeight="true" outlineLevel="0" collapsed="false">
      <c r="A37" s="2293" t="s">
        <v>1830</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65" hidden="false" customHeight="true" outlineLevel="0" collapsed="false">
      <c r="A38" s="2295" t="s">
        <v>1831</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65" hidden="false" customHeight="true" outlineLevel="0" collapsed="false">
      <c r="A39" s="2296" t="s">
        <v>1832</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3"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8"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3.15" hidden="false" customHeight="true" outlineLevel="0" collapsed="false">
      <c r="A42" s="2298" t="s">
        <v>1833</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 hidden="false" customHeight="true" outlineLevel="0" collapsed="false">
      <c r="A43" s="2299" t="s">
        <v>1834</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5</v>
      </c>
      <c r="B1" s="1681"/>
      <c r="C1" s="1681"/>
      <c r="D1" s="1681"/>
      <c r="E1" s="1681"/>
      <c r="F1" s="2300"/>
      <c r="G1" s="1686"/>
      <c r="H1" s="117" t="s">
        <v>72</v>
      </c>
    </row>
    <row r="2" customFormat="false" ht="15.85" hidden="false" customHeight="true" outlineLevel="0" collapsed="false">
      <c r="A2" s="660" t="s">
        <v>210</v>
      </c>
      <c r="B2" s="2301"/>
      <c r="C2" s="2300"/>
      <c r="D2" s="2300"/>
      <c r="E2" s="2300"/>
      <c r="F2" s="2300"/>
      <c r="G2" s="1686"/>
      <c r="H2" s="117" t="s">
        <v>74</v>
      </c>
    </row>
    <row r="3" customFormat="false" ht="12.05" hidden="false" customHeight="true" outlineLevel="0" collapsed="false">
      <c r="A3" s="1681" t="s">
        <v>1836</v>
      </c>
      <c r="B3" s="2301"/>
      <c r="C3" s="2300"/>
      <c r="D3" s="2300"/>
      <c r="E3" s="2300"/>
      <c r="F3" s="2300"/>
      <c r="G3" s="1686"/>
      <c r="H3" s="117" t="s">
        <v>75</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37</v>
      </c>
      <c r="B5" s="2303"/>
      <c r="C5" s="2304" t="s">
        <v>1838</v>
      </c>
      <c r="D5" s="2305" t="s">
        <v>1839</v>
      </c>
      <c r="E5" s="2305"/>
      <c r="F5" s="2305"/>
      <c r="G5" s="2305"/>
      <c r="H5" s="2305"/>
    </row>
    <row r="6" customFormat="false" ht="12.05" hidden="false" customHeight="true" outlineLevel="0" collapsed="false">
      <c r="A6" s="2303"/>
      <c r="B6" s="2303"/>
      <c r="C6" s="2304"/>
      <c r="D6" s="2306" t="s">
        <v>1840</v>
      </c>
      <c r="E6" s="2306"/>
      <c r="F6" s="2306"/>
      <c r="G6" s="2307" t="s">
        <v>1841</v>
      </c>
      <c r="H6" s="2308" t="s">
        <v>1842</v>
      </c>
    </row>
    <row r="7" customFormat="false" ht="38.2" hidden="false" customHeight="true" outlineLevel="0" collapsed="false">
      <c r="A7" s="2303"/>
      <c r="B7" s="2303"/>
      <c r="C7" s="2304"/>
      <c r="D7" s="2309" t="s">
        <v>1843</v>
      </c>
      <c r="E7" s="2309" t="s">
        <v>1844</v>
      </c>
      <c r="F7" s="2309" t="s">
        <v>1845</v>
      </c>
      <c r="G7" s="2307"/>
      <c r="H7" s="2308"/>
    </row>
    <row r="8" customFormat="false" ht="13.15" hidden="false" customHeight="true" outlineLevel="0" collapsed="false">
      <c r="A8" s="2310"/>
      <c r="B8" s="1234" t="s">
        <v>1846</v>
      </c>
      <c r="C8" s="1234" t="s">
        <v>1847</v>
      </c>
      <c r="D8" s="2311"/>
      <c r="E8" s="2311"/>
      <c r="F8" s="2311"/>
      <c r="G8" s="2312"/>
      <c r="H8" s="2313"/>
    </row>
    <row r="9" customFormat="false" ht="12.55" hidden="false" customHeight="true" outlineLevel="0" collapsed="false">
      <c r="A9" s="2310"/>
      <c r="B9" s="1234" t="s">
        <v>1846</v>
      </c>
      <c r="C9" s="1234" t="s">
        <v>1847</v>
      </c>
      <c r="D9" s="2311"/>
      <c r="E9" s="2311"/>
      <c r="F9" s="2311"/>
      <c r="G9" s="2312"/>
      <c r="H9" s="2313"/>
    </row>
    <row r="10" customFormat="false" ht="12.55" hidden="false" customHeight="true" outlineLevel="0" collapsed="false">
      <c r="A10" s="2310"/>
      <c r="B10" s="1234" t="s">
        <v>1846</v>
      </c>
      <c r="C10" s="1234" t="s">
        <v>1848</v>
      </c>
      <c r="D10" s="2311"/>
      <c r="E10" s="2311"/>
      <c r="F10" s="2311"/>
      <c r="G10" s="2312"/>
      <c r="H10" s="2313"/>
    </row>
    <row r="11" customFormat="false" ht="12.55" hidden="false" customHeight="true" outlineLevel="0" collapsed="false">
      <c r="A11" s="2310"/>
      <c r="B11" s="1234" t="s">
        <v>1846</v>
      </c>
      <c r="C11" s="1234" t="s">
        <v>1849</v>
      </c>
      <c r="D11" s="2311"/>
      <c r="E11" s="2311"/>
      <c r="F11" s="2311"/>
      <c r="G11" s="2312"/>
      <c r="H11" s="2313"/>
    </row>
    <row r="12" customFormat="false" ht="12.55" hidden="false" customHeight="true" outlineLevel="0" collapsed="false">
      <c r="A12" s="2310"/>
      <c r="B12" s="1234" t="s">
        <v>1846</v>
      </c>
      <c r="C12" s="1234" t="s">
        <v>709</v>
      </c>
      <c r="D12" s="2311"/>
      <c r="E12" s="2311"/>
      <c r="F12" s="2311"/>
      <c r="G12" s="2312"/>
      <c r="H12" s="2313"/>
    </row>
    <row r="13" customFormat="false" ht="12.55" hidden="false" customHeight="true" outlineLevel="0" collapsed="false">
      <c r="A13" s="2310"/>
      <c r="B13" s="1234" t="s">
        <v>1846</v>
      </c>
      <c r="C13" s="1234" t="s">
        <v>709</v>
      </c>
      <c r="D13" s="2311"/>
      <c r="E13" s="2311"/>
      <c r="F13" s="2311"/>
      <c r="G13" s="2312"/>
      <c r="H13" s="2313"/>
    </row>
    <row r="14" customFormat="false" ht="12.55" hidden="false" customHeight="true" outlineLevel="0" collapsed="false">
      <c r="A14" s="2310"/>
      <c r="B14" s="1234" t="s">
        <v>1846</v>
      </c>
      <c r="C14" s="1234" t="s">
        <v>616</v>
      </c>
      <c r="D14" s="2311"/>
      <c r="E14" s="2311"/>
      <c r="F14" s="2311"/>
      <c r="G14" s="2312"/>
      <c r="H14" s="2313"/>
    </row>
    <row r="15" customFormat="false" ht="12.55" hidden="false" customHeight="true" outlineLevel="0" collapsed="false">
      <c r="A15" s="2310"/>
      <c r="B15" s="1234" t="s">
        <v>1846</v>
      </c>
      <c r="C15" s="1234" t="s">
        <v>712</v>
      </c>
      <c r="D15" s="2311"/>
      <c r="E15" s="2311"/>
      <c r="F15" s="2311"/>
      <c r="G15" s="2312"/>
      <c r="H15" s="2313"/>
    </row>
    <row r="16" customFormat="false" ht="12.55" hidden="false" customHeight="true" outlineLevel="0" collapsed="false">
      <c r="A16" s="2310" t="s">
        <v>1850</v>
      </c>
      <c r="B16" s="1234" t="s">
        <v>1851</v>
      </c>
      <c r="C16" s="1234" t="s">
        <v>1847</v>
      </c>
      <c r="D16" s="2311"/>
      <c r="E16" s="2311"/>
      <c r="F16" s="2311"/>
      <c r="G16" s="2312"/>
      <c r="H16" s="2313"/>
      <c r="I16" s="64"/>
    </row>
    <row r="17" customFormat="false" ht="12.55" hidden="false" customHeight="true" outlineLevel="0" collapsed="false">
      <c r="A17" s="2310" t="s">
        <v>1850</v>
      </c>
      <c r="B17" s="1234" t="s">
        <v>1851</v>
      </c>
      <c r="C17" s="1234" t="s">
        <v>1848</v>
      </c>
      <c r="D17" s="2311"/>
      <c r="E17" s="2311"/>
      <c r="F17" s="2311"/>
      <c r="G17" s="2312"/>
      <c r="H17" s="2313"/>
    </row>
    <row r="18" customFormat="false" ht="12.55" hidden="false" customHeight="true" outlineLevel="0" collapsed="false">
      <c r="A18" s="2310" t="s">
        <v>1850</v>
      </c>
      <c r="B18" s="1234" t="s">
        <v>1851</v>
      </c>
      <c r="C18" s="1234" t="s">
        <v>1849</v>
      </c>
      <c r="D18" s="2311"/>
      <c r="E18" s="2311"/>
      <c r="F18" s="2311"/>
      <c r="G18" s="2312"/>
      <c r="H18" s="2313"/>
    </row>
    <row r="19" customFormat="false" ht="12.55" hidden="false" customHeight="true" outlineLevel="0" collapsed="false">
      <c r="A19" s="2310" t="s">
        <v>1852</v>
      </c>
      <c r="B19" s="1234" t="s">
        <v>1853</v>
      </c>
      <c r="C19" s="1234" t="s">
        <v>1847</v>
      </c>
      <c r="D19" s="2311"/>
      <c r="E19" s="2311"/>
      <c r="F19" s="2311"/>
      <c r="G19" s="2312"/>
      <c r="H19" s="2313"/>
    </row>
    <row r="20" customFormat="false" ht="12.55" hidden="false" customHeight="true" outlineLevel="0" collapsed="false">
      <c r="A20" s="2310" t="s">
        <v>1852</v>
      </c>
      <c r="B20" s="1234" t="s">
        <v>1853</v>
      </c>
      <c r="C20" s="1234" t="s">
        <v>1848</v>
      </c>
      <c r="D20" s="2311"/>
      <c r="E20" s="2311"/>
      <c r="F20" s="2311"/>
      <c r="G20" s="2312"/>
      <c r="H20" s="2313"/>
    </row>
    <row r="21" customFormat="false" ht="12.55" hidden="false" customHeight="true" outlineLevel="0" collapsed="false">
      <c r="A21" s="2310" t="s">
        <v>1852</v>
      </c>
      <c r="B21" s="1234" t="s">
        <v>1853</v>
      </c>
      <c r="C21" s="1234" t="s">
        <v>1849</v>
      </c>
      <c r="D21" s="2311"/>
      <c r="E21" s="2311"/>
      <c r="F21" s="2311"/>
      <c r="G21" s="2312"/>
      <c r="H21" s="2313"/>
    </row>
    <row r="22" customFormat="false" ht="12.55" hidden="false" customHeight="true" outlineLevel="0" collapsed="false">
      <c r="A22" s="2310" t="s">
        <v>1854</v>
      </c>
      <c r="B22" s="1234" t="s">
        <v>1855</v>
      </c>
      <c r="C22" s="1234" t="s">
        <v>1847</v>
      </c>
      <c r="D22" s="2311"/>
      <c r="E22" s="2311"/>
      <c r="F22" s="2311"/>
      <c r="G22" s="2312"/>
      <c r="H22" s="2313"/>
    </row>
    <row r="23" customFormat="false" ht="12.55" hidden="false" customHeight="true" outlineLevel="0" collapsed="false">
      <c r="A23" s="2310" t="s">
        <v>1854</v>
      </c>
      <c r="B23" s="1234" t="s">
        <v>1855</v>
      </c>
      <c r="C23" s="1234" t="s">
        <v>1848</v>
      </c>
      <c r="D23" s="2311"/>
      <c r="E23" s="2311"/>
      <c r="F23" s="2311"/>
      <c r="G23" s="2312"/>
      <c r="H23" s="2313"/>
    </row>
    <row r="24" customFormat="false" ht="12.55" hidden="false" customHeight="true" outlineLevel="0" collapsed="false">
      <c r="A24" s="2310" t="s">
        <v>1854</v>
      </c>
      <c r="B24" s="1234" t="s">
        <v>1855</v>
      </c>
      <c r="C24" s="1234" t="s">
        <v>1849</v>
      </c>
      <c r="D24" s="2311"/>
      <c r="E24" s="2311"/>
      <c r="F24" s="2311"/>
      <c r="G24" s="2312"/>
      <c r="H24" s="2313"/>
    </row>
    <row r="25" customFormat="false" ht="12.55" hidden="false" customHeight="true" outlineLevel="0" collapsed="false">
      <c r="A25" s="2310" t="s">
        <v>1856</v>
      </c>
      <c r="B25" s="1234" t="s">
        <v>1767</v>
      </c>
      <c r="C25" s="1234" t="s">
        <v>1847</v>
      </c>
      <c r="D25" s="2311"/>
      <c r="E25" s="2311"/>
      <c r="F25" s="2311"/>
      <c r="G25" s="2312"/>
      <c r="H25" s="2313"/>
    </row>
    <row r="26" customFormat="false" ht="12.55" hidden="false" customHeight="true" outlineLevel="0" collapsed="false">
      <c r="A26" s="2310" t="s">
        <v>1856</v>
      </c>
      <c r="B26" s="1234" t="s">
        <v>1767</v>
      </c>
      <c r="C26" s="1234" t="s">
        <v>1848</v>
      </c>
      <c r="D26" s="2311"/>
      <c r="E26" s="2311"/>
      <c r="F26" s="2311"/>
      <c r="G26" s="2312"/>
      <c r="H26" s="2313"/>
    </row>
    <row r="27" customFormat="false" ht="12.55" hidden="false" customHeight="true" outlineLevel="0" collapsed="false">
      <c r="A27" s="2310" t="s">
        <v>1856</v>
      </c>
      <c r="B27" s="1234" t="s">
        <v>1767</v>
      </c>
      <c r="C27" s="1234" t="s">
        <v>1849</v>
      </c>
      <c r="D27" s="2311"/>
      <c r="E27" s="2311"/>
      <c r="F27" s="2311"/>
      <c r="G27" s="2312"/>
      <c r="H27" s="2313"/>
    </row>
    <row r="28" customFormat="false" ht="12.55" hidden="false" customHeight="true" outlineLevel="0" collapsed="false">
      <c r="A28" s="2310" t="s">
        <v>1857</v>
      </c>
      <c r="B28" s="1234" t="s">
        <v>1769</v>
      </c>
      <c r="C28" s="1234" t="s">
        <v>1847</v>
      </c>
      <c r="D28" s="2311"/>
      <c r="E28" s="2311"/>
      <c r="F28" s="2311"/>
      <c r="G28" s="2312"/>
      <c r="H28" s="2313"/>
    </row>
    <row r="29" customFormat="false" ht="12.55" hidden="false" customHeight="true" outlineLevel="0" collapsed="false">
      <c r="A29" s="2310" t="s">
        <v>1857</v>
      </c>
      <c r="B29" s="1234" t="s">
        <v>1769</v>
      </c>
      <c r="C29" s="1234" t="s">
        <v>1848</v>
      </c>
      <c r="D29" s="2311"/>
      <c r="E29" s="2311"/>
      <c r="F29" s="2311"/>
      <c r="G29" s="2312"/>
      <c r="H29" s="2313"/>
    </row>
    <row r="30" customFormat="false" ht="12.55" hidden="false" customHeight="true" outlineLevel="0" collapsed="false">
      <c r="A30" s="2310" t="s">
        <v>1857</v>
      </c>
      <c r="B30" s="1234" t="s">
        <v>1769</v>
      </c>
      <c r="C30" s="1234" t="s">
        <v>1849</v>
      </c>
      <c r="D30" s="2311"/>
      <c r="E30" s="2311"/>
      <c r="F30" s="2311"/>
      <c r="G30" s="2312"/>
      <c r="H30" s="2313"/>
    </row>
    <row r="31" customFormat="false" ht="12.55" hidden="false" customHeight="true" outlineLevel="0" collapsed="false">
      <c r="A31" s="2310" t="s">
        <v>1858</v>
      </c>
      <c r="B31" s="1234" t="s">
        <v>1859</v>
      </c>
      <c r="C31" s="1234" t="s">
        <v>1847</v>
      </c>
      <c r="D31" s="2311"/>
      <c r="E31" s="2311"/>
      <c r="F31" s="2311"/>
      <c r="G31" s="2312"/>
      <c r="H31" s="2313"/>
    </row>
    <row r="32" customFormat="false" ht="12.55" hidden="false" customHeight="true" outlineLevel="0" collapsed="false">
      <c r="A32" s="2310" t="s">
        <v>1860</v>
      </c>
      <c r="B32" s="1234" t="s">
        <v>1772</v>
      </c>
      <c r="C32" s="1234" t="s">
        <v>1847</v>
      </c>
      <c r="D32" s="2311"/>
      <c r="E32" s="2311"/>
      <c r="F32" s="2311"/>
      <c r="G32" s="2312"/>
      <c r="H32" s="2313"/>
    </row>
    <row r="33" customFormat="false" ht="12.55" hidden="false" customHeight="true" outlineLevel="0" collapsed="false">
      <c r="A33" s="2310" t="s">
        <v>1860</v>
      </c>
      <c r="B33" s="1234" t="s">
        <v>1772</v>
      </c>
      <c r="C33" s="1234" t="s">
        <v>1849</v>
      </c>
      <c r="D33" s="2311"/>
      <c r="E33" s="2311"/>
      <c r="F33" s="2311"/>
      <c r="G33" s="2312"/>
      <c r="H33" s="2313"/>
    </row>
    <row r="34" customFormat="false" ht="12.55" hidden="false" customHeight="true" outlineLevel="0" collapsed="false">
      <c r="A34" s="2310" t="s">
        <v>1861</v>
      </c>
      <c r="B34" s="1234" t="s">
        <v>1776</v>
      </c>
      <c r="C34" s="1234" t="s">
        <v>1847</v>
      </c>
      <c r="D34" s="2311"/>
      <c r="E34" s="2311"/>
      <c r="F34" s="2311"/>
      <c r="G34" s="2312"/>
      <c r="H34" s="2313"/>
    </row>
    <row r="35" customFormat="false" ht="12.55" hidden="false" customHeight="true" outlineLevel="0" collapsed="false">
      <c r="A35" s="2310" t="s">
        <v>1862</v>
      </c>
      <c r="B35" s="1234" t="s">
        <v>135</v>
      </c>
      <c r="C35" s="1234" t="s">
        <v>1847</v>
      </c>
      <c r="D35" s="2311"/>
      <c r="E35" s="2311"/>
      <c r="F35" s="2311"/>
      <c r="G35" s="2312"/>
      <c r="H35" s="2313"/>
    </row>
    <row r="36" customFormat="false" ht="12.55" hidden="false" customHeight="true" outlineLevel="0" collapsed="false">
      <c r="A36" s="2310" t="s">
        <v>1862</v>
      </c>
      <c r="B36" s="1234" t="s">
        <v>135</v>
      </c>
      <c r="C36" s="1234" t="s">
        <v>1848</v>
      </c>
      <c r="D36" s="2311"/>
      <c r="E36" s="2311"/>
      <c r="F36" s="2311"/>
      <c r="G36" s="2312"/>
      <c r="H36" s="2313"/>
    </row>
    <row r="37" customFormat="false" ht="12.55" hidden="false" customHeight="true" outlineLevel="0" collapsed="false">
      <c r="A37" s="2310" t="s">
        <v>1862</v>
      </c>
      <c r="B37" s="1234" t="s">
        <v>135</v>
      </c>
      <c r="C37" s="1234" t="s">
        <v>1849</v>
      </c>
      <c r="D37" s="2311"/>
      <c r="E37" s="2311"/>
      <c r="F37" s="2311"/>
      <c r="G37" s="2312"/>
      <c r="H37" s="2313"/>
    </row>
    <row r="38" customFormat="false" ht="12.55" hidden="false" customHeight="true" outlineLevel="0" collapsed="false">
      <c r="A38" s="2310" t="s">
        <v>1863</v>
      </c>
      <c r="B38" s="1234" t="s">
        <v>1864</v>
      </c>
      <c r="C38" s="1234" t="s">
        <v>1847</v>
      </c>
      <c r="D38" s="2311"/>
      <c r="E38" s="2311"/>
      <c r="F38" s="2311"/>
      <c r="G38" s="2312"/>
      <c r="H38" s="2313"/>
    </row>
    <row r="39" customFormat="false" ht="12.55" hidden="false" customHeight="true" outlineLevel="0" collapsed="false">
      <c r="A39" s="2310" t="s">
        <v>1865</v>
      </c>
      <c r="B39" s="1234" t="s">
        <v>1866</v>
      </c>
      <c r="C39" s="1234" t="s">
        <v>1847</v>
      </c>
      <c r="D39" s="2311"/>
      <c r="E39" s="2311"/>
      <c r="F39" s="2311"/>
      <c r="G39" s="2312"/>
      <c r="H39" s="2313"/>
    </row>
    <row r="40" customFormat="false" ht="12.55" hidden="false" customHeight="true" outlineLevel="0" collapsed="false">
      <c r="A40" s="2310" t="s">
        <v>1865</v>
      </c>
      <c r="B40" s="1234" t="s">
        <v>1866</v>
      </c>
      <c r="C40" s="1234" t="s">
        <v>709</v>
      </c>
      <c r="D40" s="2311"/>
      <c r="E40" s="2311"/>
      <c r="F40" s="2311"/>
      <c r="G40" s="2312"/>
      <c r="H40" s="2313"/>
    </row>
    <row r="41" customFormat="false" ht="12.55" hidden="false" customHeight="true" outlineLevel="0" collapsed="false">
      <c r="A41" s="2310" t="s">
        <v>1865</v>
      </c>
      <c r="B41" s="1234" t="s">
        <v>1866</v>
      </c>
      <c r="C41" s="1234" t="s">
        <v>709</v>
      </c>
      <c r="D41" s="2311"/>
      <c r="E41" s="2311"/>
      <c r="F41" s="2311"/>
      <c r="G41" s="2312"/>
      <c r="H41" s="2313"/>
    </row>
    <row r="42" customFormat="false" ht="12.55" hidden="false" customHeight="true" outlineLevel="0" collapsed="false">
      <c r="A42" s="2310" t="s">
        <v>1865</v>
      </c>
      <c r="B42" s="1234" t="s">
        <v>1866</v>
      </c>
      <c r="C42" s="1234" t="s">
        <v>616</v>
      </c>
      <c r="D42" s="2311"/>
      <c r="E42" s="2311"/>
      <c r="F42" s="2311"/>
      <c r="G42" s="2312"/>
      <c r="H42" s="2313"/>
    </row>
    <row r="43" customFormat="false" ht="12.55" hidden="false" customHeight="true" outlineLevel="0" collapsed="false">
      <c r="A43" s="2310" t="s">
        <v>1867</v>
      </c>
      <c r="B43" s="1234" t="s">
        <v>1778</v>
      </c>
      <c r="C43" s="1234" t="s">
        <v>1868</v>
      </c>
      <c r="D43" s="2311"/>
      <c r="E43" s="2311"/>
      <c r="F43" s="2311"/>
      <c r="G43" s="2312"/>
      <c r="H43" s="2313"/>
    </row>
    <row r="44" customFormat="false" ht="12.55" hidden="false" customHeight="true" outlineLevel="0" collapsed="false">
      <c r="A44" s="2310" t="s">
        <v>1869</v>
      </c>
      <c r="B44" s="1234" t="s">
        <v>1780</v>
      </c>
      <c r="C44" s="1234" t="s">
        <v>1870</v>
      </c>
      <c r="D44" s="2311"/>
      <c r="E44" s="2311"/>
      <c r="F44" s="2311"/>
      <c r="G44" s="2312"/>
      <c r="H44" s="2313"/>
    </row>
    <row r="45" customFormat="false" ht="12.55" hidden="false" customHeight="true" outlineLevel="0" collapsed="false">
      <c r="A45" s="2310" t="s">
        <v>1871</v>
      </c>
      <c r="B45" s="1234" t="s">
        <v>685</v>
      </c>
      <c r="C45" s="1234" t="s">
        <v>1847</v>
      </c>
      <c r="D45" s="2311"/>
      <c r="E45" s="2311"/>
      <c r="F45" s="2311"/>
      <c r="G45" s="2312"/>
      <c r="H45" s="2313"/>
    </row>
    <row r="46" customFormat="false" ht="12.55" hidden="false" customHeight="true" outlineLevel="0" collapsed="false">
      <c r="A46" s="2310" t="s">
        <v>1871</v>
      </c>
      <c r="B46" s="1234" t="s">
        <v>685</v>
      </c>
      <c r="C46" s="1234" t="s">
        <v>712</v>
      </c>
      <c r="D46" s="2311"/>
      <c r="E46" s="2311"/>
      <c r="F46" s="2311"/>
      <c r="G46" s="2312"/>
      <c r="H46" s="2313"/>
    </row>
    <row r="47" customFormat="false" ht="12.55" hidden="false" customHeight="true" outlineLevel="0" collapsed="false">
      <c r="A47" s="2310" t="s">
        <v>1872</v>
      </c>
      <c r="B47" s="1234" t="s">
        <v>1783</v>
      </c>
      <c r="C47" s="1234" t="s">
        <v>1847</v>
      </c>
      <c r="D47" s="2311"/>
      <c r="E47" s="2311"/>
      <c r="F47" s="2311"/>
      <c r="G47" s="2312"/>
      <c r="H47" s="2313"/>
    </row>
    <row r="48" customFormat="false" ht="12.55" hidden="false" customHeight="true" outlineLevel="0" collapsed="false">
      <c r="A48" s="2310" t="s">
        <v>1872</v>
      </c>
      <c r="B48" s="1234" t="s">
        <v>1783</v>
      </c>
      <c r="C48" s="1234" t="s">
        <v>1868</v>
      </c>
      <c r="D48" s="2311"/>
      <c r="E48" s="2311"/>
      <c r="F48" s="2311"/>
      <c r="G48" s="2312"/>
      <c r="H48" s="2313"/>
    </row>
    <row r="49" customFormat="false" ht="12.55" hidden="false" customHeight="true" outlineLevel="0" collapsed="false">
      <c r="A49" s="2310" t="s">
        <v>1873</v>
      </c>
      <c r="B49" s="1234" t="s">
        <v>1874</v>
      </c>
      <c r="C49" s="1234" t="s">
        <v>709</v>
      </c>
      <c r="D49" s="2311"/>
      <c r="E49" s="2311"/>
      <c r="F49" s="2311"/>
      <c r="G49" s="2312"/>
      <c r="H49" s="2313"/>
    </row>
    <row r="50" customFormat="false" ht="12.55" hidden="false" customHeight="true" outlineLevel="0" collapsed="false">
      <c r="A50" s="2310" t="s">
        <v>1873</v>
      </c>
      <c r="B50" s="1234" t="s">
        <v>1874</v>
      </c>
      <c r="C50" s="1234" t="s">
        <v>709</v>
      </c>
      <c r="D50" s="2311"/>
      <c r="E50" s="2311"/>
      <c r="F50" s="2311"/>
      <c r="G50" s="2312"/>
      <c r="H50" s="2313"/>
    </row>
    <row r="51" customFormat="false" ht="12.55" hidden="false" customHeight="true" outlineLevel="0" collapsed="false">
      <c r="A51" s="2310" t="s">
        <v>1873</v>
      </c>
      <c r="B51" s="1234" t="s">
        <v>1874</v>
      </c>
      <c r="C51" s="1234" t="s">
        <v>709</v>
      </c>
      <c r="D51" s="2311"/>
      <c r="E51" s="2311"/>
      <c r="F51" s="2311"/>
      <c r="G51" s="2312"/>
      <c r="H51" s="2313"/>
    </row>
    <row r="52" customFormat="false" ht="12.55" hidden="false" customHeight="true" outlineLevel="0" collapsed="false">
      <c r="A52" s="2310" t="s">
        <v>1873</v>
      </c>
      <c r="B52" s="1234" t="s">
        <v>1874</v>
      </c>
      <c r="C52" s="1234" t="s">
        <v>615</v>
      </c>
      <c r="D52" s="2311"/>
      <c r="E52" s="2311"/>
      <c r="F52" s="2311"/>
      <c r="G52" s="2312"/>
      <c r="H52" s="2313"/>
    </row>
    <row r="53" customFormat="false" ht="12.55" hidden="false" customHeight="true" outlineLevel="0" collapsed="false">
      <c r="A53" s="2310" t="s">
        <v>1873</v>
      </c>
      <c r="B53" s="1234" t="s">
        <v>1874</v>
      </c>
      <c r="C53" s="1234" t="s">
        <v>616</v>
      </c>
      <c r="D53" s="2311"/>
      <c r="E53" s="2311"/>
      <c r="F53" s="2311"/>
      <c r="G53" s="2312"/>
      <c r="H53" s="2313"/>
    </row>
    <row r="54" customFormat="false" ht="12.55" hidden="false" customHeight="true" outlineLevel="0" collapsed="false">
      <c r="A54" s="2310" t="s">
        <v>1873</v>
      </c>
      <c r="B54" s="1234" t="s">
        <v>1874</v>
      </c>
      <c r="C54" s="1234" t="s">
        <v>616</v>
      </c>
      <c r="D54" s="2311"/>
      <c r="E54" s="2311"/>
      <c r="F54" s="2311"/>
      <c r="G54" s="2312"/>
      <c r="H54" s="2313"/>
    </row>
    <row r="55" customFormat="false" ht="12.55" hidden="false" customHeight="true" outlineLevel="0" collapsed="false">
      <c r="A55" s="2310" t="s">
        <v>1875</v>
      </c>
      <c r="B55" s="1234" t="s">
        <v>1876</v>
      </c>
      <c r="C55" s="1234" t="s">
        <v>1847</v>
      </c>
      <c r="D55" s="2311"/>
      <c r="E55" s="2311"/>
      <c r="F55" s="2311"/>
      <c r="G55" s="2312"/>
      <c r="H55" s="2313"/>
    </row>
    <row r="56" customFormat="false" ht="12.55" hidden="false" customHeight="true" outlineLevel="0" collapsed="false">
      <c r="A56" s="2310" t="s">
        <v>1877</v>
      </c>
      <c r="B56" s="1234" t="s">
        <v>1878</v>
      </c>
      <c r="C56" s="1234" t="s">
        <v>1848</v>
      </c>
      <c r="D56" s="2311"/>
      <c r="E56" s="2311"/>
      <c r="F56" s="2311"/>
      <c r="G56" s="2312"/>
      <c r="H56" s="2313"/>
    </row>
    <row r="57" customFormat="false" ht="13.15" hidden="false" customHeight="true" outlineLevel="0" collapsed="false">
      <c r="A57" s="2310" t="s">
        <v>1877</v>
      </c>
      <c r="B57" s="1234" t="s">
        <v>1878</v>
      </c>
      <c r="C57" s="1234" t="s">
        <v>1849</v>
      </c>
      <c r="D57" s="2311"/>
      <c r="E57" s="2311"/>
      <c r="F57" s="2311"/>
      <c r="G57" s="2312"/>
      <c r="H57" s="2313"/>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7" hidden="false" customHeight="true" outlineLevel="0" collapsed="false"/>
    <row r="77" customFormat="false" ht="15.05" hidden="false" customHeight="true" outlineLevel="0" collapsed="false"/>
    <row r="78" customFormat="false" ht="12.55" hidden="false" customHeight="true" outlineLevel="0" collapsed="false"/>
    <row r="79" customFormat="false" ht="13.8" hidden="false" customHeight="true" outlineLevel="0" collapsed="false"/>
    <row r="80" customFormat="false" ht="15.05" hidden="false" customHeight="true" outlineLevel="0" collapsed="false"/>
    <row r="82" customFormat="false" ht="33.05" hidden="false" customHeight="true" outlineLevel="0" collapsed="false"/>
    <row r="94"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5</v>
      </c>
      <c r="B1" s="1681"/>
      <c r="C1" s="1681"/>
      <c r="D1" s="1681"/>
      <c r="E1" s="1681"/>
      <c r="F1" s="2300"/>
      <c r="G1" s="1686"/>
      <c r="H1" s="117" t="s">
        <v>72</v>
      </c>
    </row>
    <row r="2" customFormat="false" ht="15.85" hidden="false" customHeight="true" outlineLevel="0" collapsed="false">
      <c r="A2" s="660" t="s">
        <v>210</v>
      </c>
      <c r="B2" s="2301"/>
      <c r="C2" s="2300"/>
      <c r="D2" s="2300"/>
      <c r="E2" s="2300"/>
      <c r="F2" s="2300"/>
      <c r="G2" s="1686"/>
      <c r="H2" s="117" t="s">
        <v>74</v>
      </c>
    </row>
    <row r="3" customFormat="false" ht="12.05" hidden="false" customHeight="true" outlineLevel="0" collapsed="false">
      <c r="A3" s="1681" t="s">
        <v>1879</v>
      </c>
      <c r="B3" s="2301"/>
      <c r="C3" s="2300"/>
      <c r="D3" s="2300"/>
      <c r="E3" s="2300"/>
      <c r="F3" s="2300"/>
      <c r="G3" s="1686"/>
      <c r="H3" s="117" t="s">
        <v>75</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37</v>
      </c>
      <c r="B5" s="2303"/>
      <c r="C5" s="2304" t="s">
        <v>1838</v>
      </c>
      <c r="D5" s="2305" t="s">
        <v>1839</v>
      </c>
      <c r="E5" s="2305"/>
      <c r="F5" s="2305"/>
      <c r="G5" s="2305"/>
      <c r="H5" s="2305"/>
    </row>
    <row r="6" customFormat="false" ht="12.05" hidden="false" customHeight="true" outlineLevel="0" collapsed="false">
      <c r="A6" s="2303"/>
      <c r="B6" s="2303"/>
      <c r="C6" s="2304"/>
      <c r="D6" s="2306" t="s">
        <v>1840</v>
      </c>
      <c r="E6" s="2306"/>
      <c r="F6" s="2306"/>
      <c r="G6" s="2307" t="s">
        <v>1841</v>
      </c>
      <c r="H6" s="2308" t="s">
        <v>1842</v>
      </c>
    </row>
    <row r="7" customFormat="false" ht="38.2" hidden="false" customHeight="true" outlineLevel="0" collapsed="false">
      <c r="A7" s="2303"/>
      <c r="B7" s="2303"/>
      <c r="C7" s="2304"/>
      <c r="D7" s="2309" t="s">
        <v>1843</v>
      </c>
      <c r="E7" s="2309" t="s">
        <v>1844</v>
      </c>
      <c r="F7" s="2309" t="s">
        <v>1845</v>
      </c>
      <c r="G7" s="2307"/>
      <c r="H7" s="2308"/>
    </row>
    <row r="8" customFormat="false" ht="13.15" hidden="false" customHeight="true" outlineLevel="0" collapsed="false">
      <c r="A8" s="2310" t="s">
        <v>1880</v>
      </c>
      <c r="B8" s="1234" t="s">
        <v>1788</v>
      </c>
      <c r="C8" s="1234" t="s">
        <v>1848</v>
      </c>
      <c r="D8" s="2311"/>
      <c r="E8" s="2311"/>
      <c r="F8" s="2311"/>
      <c r="G8" s="2312"/>
      <c r="H8" s="2313"/>
    </row>
    <row r="9" customFormat="false" ht="12.55" hidden="false" customHeight="true" outlineLevel="0" collapsed="false">
      <c r="A9" s="2310" t="s">
        <v>1880</v>
      </c>
      <c r="B9" s="1234" t="s">
        <v>1788</v>
      </c>
      <c r="C9" s="1234" t="s">
        <v>1849</v>
      </c>
      <c r="D9" s="2311"/>
      <c r="E9" s="2311"/>
      <c r="F9" s="2311"/>
      <c r="G9" s="2312"/>
      <c r="H9" s="2313"/>
    </row>
    <row r="10" customFormat="false" ht="12.55" hidden="false" customHeight="true" outlineLevel="0" collapsed="false">
      <c r="A10" s="2310" t="s">
        <v>1881</v>
      </c>
      <c r="B10" s="1234" t="s">
        <v>1024</v>
      </c>
      <c r="C10" s="1234" t="s">
        <v>1848</v>
      </c>
      <c r="D10" s="2311"/>
      <c r="E10" s="2311"/>
      <c r="F10" s="2311"/>
      <c r="G10" s="2312"/>
      <c r="H10" s="2313"/>
    </row>
    <row r="11" customFormat="false" ht="12.55" hidden="false" customHeight="true" outlineLevel="0" collapsed="false">
      <c r="A11" s="2310" t="s">
        <v>1881</v>
      </c>
      <c r="B11" s="1234" t="s">
        <v>1024</v>
      </c>
      <c r="C11" s="1234" t="s">
        <v>1849</v>
      </c>
      <c r="D11" s="2311"/>
      <c r="E11" s="2311"/>
      <c r="F11" s="2311"/>
      <c r="G11" s="2312"/>
      <c r="H11" s="2313"/>
    </row>
    <row r="12" customFormat="false" ht="12.55" hidden="false" customHeight="true" outlineLevel="0" collapsed="false">
      <c r="A12" s="2310" t="s">
        <v>1882</v>
      </c>
      <c r="B12" s="1234" t="s">
        <v>1095</v>
      </c>
      <c r="C12" s="1234" t="s">
        <v>1848</v>
      </c>
      <c r="D12" s="2311"/>
      <c r="E12" s="2311"/>
      <c r="F12" s="2311"/>
      <c r="G12" s="2312"/>
      <c r="H12" s="2313"/>
    </row>
    <row r="13" customFormat="false" ht="12.55" hidden="false" customHeight="true" outlineLevel="0" collapsed="false">
      <c r="A13" s="2310" t="s">
        <v>1882</v>
      </c>
      <c r="B13" s="1234" t="s">
        <v>1095</v>
      </c>
      <c r="C13" s="1234" t="s">
        <v>1849</v>
      </c>
      <c r="D13" s="2311"/>
      <c r="E13" s="2311"/>
      <c r="F13" s="2311"/>
      <c r="G13" s="2312"/>
      <c r="H13" s="2313"/>
    </row>
    <row r="14" customFormat="false" ht="12.55" hidden="false" customHeight="true" outlineLevel="0" collapsed="false">
      <c r="A14" s="2310" t="s">
        <v>1883</v>
      </c>
      <c r="B14" s="1234" t="s">
        <v>1559</v>
      </c>
      <c r="C14" s="1234" t="s">
        <v>1848</v>
      </c>
      <c r="D14" s="2311"/>
      <c r="E14" s="2311"/>
      <c r="F14" s="2311"/>
      <c r="G14" s="2312"/>
      <c r="H14" s="2313"/>
    </row>
    <row r="15" customFormat="false" ht="12.55" hidden="false" customHeight="true" outlineLevel="0" collapsed="false">
      <c r="A15" s="2310" t="s">
        <v>1884</v>
      </c>
      <c r="B15" s="1234" t="s">
        <v>1885</v>
      </c>
      <c r="C15" s="1234" t="s">
        <v>1847</v>
      </c>
      <c r="D15" s="2311"/>
      <c r="E15" s="2311"/>
      <c r="F15" s="2311"/>
      <c r="G15" s="2312"/>
      <c r="H15" s="2313"/>
    </row>
    <row r="16" customFormat="false" ht="12.55" hidden="false" customHeight="true" outlineLevel="0" collapsed="false">
      <c r="A16" s="2310" t="s">
        <v>1886</v>
      </c>
      <c r="B16" s="1234" t="s">
        <v>1162</v>
      </c>
      <c r="C16" s="1234" t="s">
        <v>1847</v>
      </c>
      <c r="D16" s="2311"/>
      <c r="E16" s="2311"/>
      <c r="F16" s="2311"/>
      <c r="G16" s="2312"/>
      <c r="H16" s="2313"/>
      <c r="I16" s="64"/>
    </row>
    <row r="17" customFormat="false" ht="12.55" hidden="false" customHeight="true" outlineLevel="0" collapsed="false">
      <c r="A17" s="2310" t="s">
        <v>1887</v>
      </c>
      <c r="B17" s="1234" t="s">
        <v>1207</v>
      </c>
      <c r="C17" s="1234" t="s">
        <v>1847</v>
      </c>
      <c r="D17" s="2311"/>
      <c r="E17" s="2311"/>
      <c r="F17" s="2311"/>
      <c r="G17" s="2312"/>
      <c r="H17" s="2313"/>
    </row>
    <row r="18" customFormat="false" ht="12.55" hidden="false" customHeight="true" outlineLevel="0" collapsed="false">
      <c r="A18" s="2310" t="s">
        <v>1888</v>
      </c>
      <c r="B18" s="1234" t="s">
        <v>1236</v>
      </c>
      <c r="C18" s="1234" t="s">
        <v>1847</v>
      </c>
      <c r="D18" s="2311"/>
      <c r="E18" s="2311"/>
      <c r="F18" s="2311"/>
      <c r="G18" s="2312"/>
      <c r="H18" s="2313"/>
    </row>
    <row r="19" customFormat="false" ht="12.55" hidden="false" customHeight="true" outlineLevel="0" collapsed="false">
      <c r="A19" s="2310" t="s">
        <v>1889</v>
      </c>
      <c r="B19" s="1234" t="s">
        <v>1256</v>
      </c>
      <c r="C19" s="1234" t="s">
        <v>1847</v>
      </c>
      <c r="D19" s="2311"/>
      <c r="E19" s="2311"/>
      <c r="F19" s="2311"/>
      <c r="G19" s="2312"/>
      <c r="H19" s="2313"/>
    </row>
    <row r="20" customFormat="false" ht="12.55" hidden="false" customHeight="true" outlineLevel="0" collapsed="false">
      <c r="A20" s="2310" t="s">
        <v>1890</v>
      </c>
      <c r="B20" s="1234" t="s">
        <v>1279</v>
      </c>
      <c r="C20" s="1234" t="s">
        <v>1847</v>
      </c>
      <c r="D20" s="2311"/>
      <c r="E20" s="2311"/>
      <c r="F20" s="2311"/>
      <c r="G20" s="2312"/>
      <c r="H20" s="2313"/>
    </row>
    <row r="21" customFormat="false" ht="12.55" hidden="false" customHeight="true" outlineLevel="0" collapsed="false">
      <c r="A21" s="2310" t="s">
        <v>1891</v>
      </c>
      <c r="B21" s="1234" t="s">
        <v>1803</v>
      </c>
      <c r="C21" s="1234" t="s">
        <v>1847</v>
      </c>
      <c r="D21" s="2311"/>
      <c r="E21" s="2311"/>
      <c r="F21" s="2311"/>
      <c r="G21" s="2312"/>
      <c r="H21" s="2313"/>
    </row>
    <row r="22" customFormat="false" ht="12.55" hidden="false" customHeight="true" outlineLevel="0" collapsed="false">
      <c r="A22" s="2310" t="s">
        <v>1892</v>
      </c>
      <c r="B22" s="1234" t="s">
        <v>1893</v>
      </c>
      <c r="C22" s="1234" t="s">
        <v>1848</v>
      </c>
      <c r="D22" s="2311"/>
      <c r="E22" s="2311"/>
      <c r="F22" s="2311"/>
      <c r="G22" s="2312"/>
      <c r="H22" s="2313"/>
    </row>
    <row r="23" customFormat="false" ht="12.55" hidden="false" customHeight="true" outlineLevel="0" collapsed="false">
      <c r="A23" s="2310" t="s">
        <v>1892</v>
      </c>
      <c r="B23" s="1234" t="s">
        <v>1893</v>
      </c>
      <c r="C23" s="1234" t="s">
        <v>1849</v>
      </c>
      <c r="D23" s="2311"/>
      <c r="E23" s="2311"/>
      <c r="F23" s="2311"/>
      <c r="G23" s="2312"/>
      <c r="H23" s="2313"/>
    </row>
    <row r="24" customFormat="false" ht="12.55" hidden="false" customHeight="true" outlineLevel="0" collapsed="false">
      <c r="A24" s="2310" t="s">
        <v>1894</v>
      </c>
      <c r="B24" s="1234" t="s">
        <v>1489</v>
      </c>
      <c r="C24" s="1234" t="s">
        <v>1848</v>
      </c>
      <c r="D24" s="2311"/>
      <c r="E24" s="2311"/>
      <c r="F24" s="2311"/>
      <c r="G24" s="2312"/>
      <c r="H24" s="2313"/>
    </row>
    <row r="25" customFormat="false" ht="12.55" hidden="false" customHeight="true" outlineLevel="0" collapsed="false">
      <c r="A25" s="2310" t="s">
        <v>1894</v>
      </c>
      <c r="B25" s="1234" t="s">
        <v>1489</v>
      </c>
      <c r="C25" s="1234" t="s">
        <v>1849</v>
      </c>
      <c r="D25" s="2311"/>
      <c r="E25" s="2311"/>
      <c r="F25" s="2311"/>
      <c r="G25" s="2312"/>
      <c r="H25" s="2313"/>
    </row>
    <row r="26" customFormat="false" ht="13.15" hidden="false" customHeight="true" outlineLevel="0" collapsed="false">
      <c r="A26" s="2314"/>
      <c r="B26" s="1234"/>
      <c r="C26" s="1234"/>
      <c r="D26" s="2315"/>
      <c r="E26" s="2315"/>
      <c r="F26" s="2315"/>
      <c r="G26" s="2315"/>
      <c r="H26" s="2316"/>
    </row>
    <row r="27" customFormat="false" ht="15.05" hidden="false" customHeight="true" outlineLevel="0" collapsed="false">
      <c r="A27" s="31"/>
      <c r="B27" s="31"/>
      <c r="C27" s="31"/>
      <c r="D27" s="31"/>
      <c r="E27" s="31"/>
      <c r="F27" s="31"/>
      <c r="G27" s="31"/>
      <c r="H27" s="31"/>
    </row>
    <row r="28" customFormat="false" ht="13.8" hidden="false" customHeight="true" outlineLevel="0" collapsed="false">
      <c r="A28" s="1006" t="s">
        <v>1895</v>
      </c>
      <c r="B28" s="1006"/>
      <c r="C28" s="1006"/>
      <c r="D28" s="1006"/>
      <c r="E28" s="1006"/>
      <c r="F28" s="1006"/>
      <c r="G28" s="1006"/>
      <c r="H28" s="1006"/>
    </row>
    <row r="29" customFormat="false" ht="13.8" hidden="false" customHeight="true" outlineLevel="0" collapsed="false">
      <c r="A29" s="1006" t="s">
        <v>1896</v>
      </c>
      <c r="B29" s="1006"/>
      <c r="C29" s="1006"/>
      <c r="D29" s="1006"/>
      <c r="E29" s="1006"/>
      <c r="F29" s="1006"/>
      <c r="G29" s="1006"/>
      <c r="H29" s="1006"/>
    </row>
    <row r="30" customFormat="false" ht="13.15" hidden="false" customHeight="true" outlineLevel="0" collapsed="false"/>
    <row r="31" customFormat="false" ht="12.55" hidden="false" customHeight="true" outlineLevel="0" collapsed="false">
      <c r="A31" s="2317" t="s">
        <v>1833</v>
      </c>
      <c r="B31" s="2318"/>
      <c r="C31" s="2318"/>
      <c r="D31" s="2318"/>
      <c r="E31" s="2318"/>
      <c r="F31" s="2318"/>
      <c r="G31" s="2318"/>
      <c r="H31" s="2319"/>
    </row>
    <row r="32" customFormat="false" ht="13.15" hidden="false" customHeight="true" outlineLevel="0" collapsed="false">
      <c r="A32" s="2320" t="s">
        <v>1897</v>
      </c>
      <c r="B32" s="2320"/>
      <c r="C32" s="2320"/>
      <c r="D32" s="2320"/>
      <c r="E32" s="2320"/>
      <c r="F32" s="2320"/>
      <c r="G32" s="2320"/>
      <c r="H32" s="2320"/>
    </row>
    <row r="33" customFormat="false" ht="15.05" hidden="false" customHeight="true" outlineLevel="0" collapsed="false">
      <c r="A33" s="31"/>
      <c r="B33" s="31"/>
      <c r="C33" s="31"/>
      <c r="D33" s="31"/>
      <c r="E33" s="31"/>
      <c r="F33" s="31"/>
      <c r="G33" s="31"/>
      <c r="H33" s="31"/>
    </row>
    <row r="34" customFormat="false" ht="12.55" hidden="false" customHeight="true" outlineLevel="0" collapsed="false"/>
    <row r="35" customFormat="false" ht="12.55" hidden="false" customHeight="true" outlineLevel="0" collapsed="false"/>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7" hidden="false" customHeight="true" outlineLevel="0" collapsed="false"/>
    <row r="77" customFormat="false" ht="15.05" hidden="false" customHeight="true" outlineLevel="0" collapsed="false"/>
    <row r="78" customFormat="false" ht="12.55" hidden="false" customHeight="true" outlineLevel="0" collapsed="false"/>
    <row r="79" customFormat="false" ht="13.8" hidden="false" customHeight="true" outlineLevel="0" collapsed="false"/>
    <row r="80" customFormat="false" ht="15.05" hidden="false" customHeight="true" outlineLevel="0" collapsed="false"/>
    <row r="82" customFormat="false" ht="33.05" hidden="false" customHeight="true" outlineLevel="0" collapsed="false"/>
    <row r="94"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898</v>
      </c>
      <c r="E1" s="117" t="s">
        <v>72</v>
      </c>
    </row>
    <row r="2" customFormat="false" ht="15.85" hidden="false" customHeight="true" outlineLevel="0" collapsed="false">
      <c r="A2" s="660" t="s">
        <v>210</v>
      </c>
      <c r="E2" s="117" t="s">
        <v>74</v>
      </c>
    </row>
    <row r="3" customFormat="false" ht="15.85" hidden="false" customHeight="true" outlineLevel="0" collapsed="false">
      <c r="E3" s="117" t="s">
        <v>75</v>
      </c>
    </row>
    <row r="4" customFormat="false" ht="12.7" hidden="false" customHeight="true" outlineLevel="0" collapsed="false"/>
    <row r="5" customFormat="false" ht="20.2" hidden="false" customHeight="true" outlineLevel="0" collapsed="false">
      <c r="A5" s="2321" t="s">
        <v>1899</v>
      </c>
      <c r="B5" s="2321"/>
      <c r="C5" s="2321"/>
      <c r="D5" s="2321"/>
      <c r="E5" s="2321"/>
      <c r="F5" s="16"/>
    </row>
    <row r="6" customFormat="false" ht="26.3" hidden="false" customHeight="true" outlineLevel="0" collapsed="false">
      <c r="A6" s="2322" t="s">
        <v>1838</v>
      </c>
      <c r="B6" s="2323" t="s">
        <v>1900</v>
      </c>
      <c r="C6" s="2323" t="s">
        <v>1901</v>
      </c>
      <c r="D6" s="2324"/>
      <c r="E6" s="2324" t="s">
        <v>1902</v>
      </c>
      <c r="F6" s="16"/>
    </row>
    <row r="7" customFormat="false" ht="23.2" hidden="false" customHeight="true" outlineLevel="0" collapsed="false">
      <c r="A7" s="2325" t="s">
        <v>1903</v>
      </c>
      <c r="B7" s="678" t="s">
        <v>1904</v>
      </c>
      <c r="C7" s="678" t="s">
        <v>1905</v>
      </c>
      <c r="D7" s="2326" t="s">
        <v>1906</v>
      </c>
      <c r="E7" s="2326"/>
    </row>
    <row r="8" customFormat="false" ht="12.55" hidden="false" customHeight="true" outlineLevel="0" collapsed="false">
      <c r="A8" s="2325" t="s">
        <v>1848</v>
      </c>
      <c r="B8" s="678" t="s">
        <v>1907</v>
      </c>
      <c r="C8" s="678" t="s">
        <v>1908</v>
      </c>
      <c r="D8" s="2326"/>
      <c r="E8" s="2326"/>
    </row>
    <row r="9" customFormat="false" ht="12.55" hidden="false" customHeight="true" outlineLevel="0" collapsed="false">
      <c r="A9" s="2325" t="s">
        <v>1848</v>
      </c>
      <c r="B9" s="678" t="s">
        <v>1907</v>
      </c>
      <c r="C9" s="678" t="s">
        <v>1909</v>
      </c>
      <c r="D9" s="2326" t="s">
        <v>1910</v>
      </c>
      <c r="E9" s="2326"/>
    </row>
    <row r="10" customFormat="false" ht="12.55" hidden="false" customHeight="true" outlineLevel="0" collapsed="false">
      <c r="A10" s="2325" t="s">
        <v>1848</v>
      </c>
      <c r="B10" s="678" t="s">
        <v>1904</v>
      </c>
      <c r="C10" s="678" t="s">
        <v>1911</v>
      </c>
      <c r="D10" s="2326"/>
      <c r="E10" s="2326"/>
    </row>
    <row r="11" customFormat="false" ht="12.55" hidden="false" customHeight="true" outlineLevel="0" collapsed="false">
      <c r="A11" s="2325" t="s">
        <v>1848</v>
      </c>
      <c r="B11" s="678" t="s">
        <v>1904</v>
      </c>
      <c r="C11" s="678" t="s">
        <v>1911</v>
      </c>
      <c r="D11" s="2326"/>
      <c r="E11" s="2326"/>
    </row>
    <row r="12" customFormat="false" ht="12.55" hidden="false" customHeight="true" outlineLevel="0" collapsed="false">
      <c r="A12" s="2325" t="s">
        <v>1848</v>
      </c>
      <c r="B12" s="678" t="s">
        <v>1904</v>
      </c>
      <c r="C12" s="678" t="s">
        <v>1911</v>
      </c>
      <c r="D12" s="2326"/>
      <c r="E12" s="2326"/>
    </row>
    <row r="13" customFormat="false" ht="12.55" hidden="false" customHeight="true" outlineLevel="0" collapsed="false">
      <c r="A13" s="2325" t="s">
        <v>1848</v>
      </c>
      <c r="B13" s="678" t="s">
        <v>1904</v>
      </c>
      <c r="C13" s="678" t="s">
        <v>1912</v>
      </c>
      <c r="D13" s="2326"/>
      <c r="E13" s="2326"/>
    </row>
    <row r="14" customFormat="false" ht="12.55" hidden="false" customHeight="true" outlineLevel="0" collapsed="false">
      <c r="A14" s="2325" t="s">
        <v>1848</v>
      </c>
      <c r="B14" s="678" t="s">
        <v>1904</v>
      </c>
      <c r="C14" s="678" t="s">
        <v>1912</v>
      </c>
      <c r="D14" s="2326"/>
      <c r="E14" s="2326"/>
    </row>
    <row r="15" customFormat="false" ht="12.55" hidden="false" customHeight="true" outlineLevel="0" collapsed="false">
      <c r="A15" s="2325" t="s">
        <v>1848</v>
      </c>
      <c r="B15" s="678" t="s">
        <v>1904</v>
      </c>
      <c r="C15" s="678" t="s">
        <v>1913</v>
      </c>
      <c r="D15" s="2326"/>
      <c r="E15" s="2326"/>
    </row>
    <row r="16" customFormat="false" ht="12.55" hidden="false" customHeight="true" outlineLevel="0" collapsed="false">
      <c r="A16" s="2325" t="s">
        <v>1848</v>
      </c>
      <c r="B16" s="678" t="s">
        <v>1904</v>
      </c>
      <c r="C16" s="678" t="s">
        <v>1913</v>
      </c>
      <c r="D16" s="2326"/>
      <c r="E16" s="2326"/>
    </row>
    <row r="17" customFormat="false" ht="12.55" hidden="false" customHeight="true" outlineLevel="0" collapsed="false">
      <c r="A17" s="2325" t="s">
        <v>1848</v>
      </c>
      <c r="B17" s="678" t="s">
        <v>1904</v>
      </c>
      <c r="C17" s="678" t="s">
        <v>1914</v>
      </c>
      <c r="D17" s="2326"/>
      <c r="E17" s="2326"/>
    </row>
    <row r="18" customFormat="false" ht="12.55" hidden="false" customHeight="true" outlineLevel="0" collapsed="false">
      <c r="A18" s="2325" t="s">
        <v>1848</v>
      </c>
      <c r="B18" s="678" t="s">
        <v>1904</v>
      </c>
      <c r="C18" s="678" t="s">
        <v>1914</v>
      </c>
      <c r="D18" s="2326"/>
      <c r="E18" s="2326"/>
    </row>
    <row r="19" customFormat="false" ht="12.55" hidden="false" customHeight="true" outlineLevel="0" collapsed="false">
      <c r="A19" s="2325" t="s">
        <v>1848</v>
      </c>
      <c r="B19" s="678" t="s">
        <v>1904</v>
      </c>
      <c r="C19" s="678" t="s">
        <v>1915</v>
      </c>
      <c r="D19" s="2326"/>
      <c r="E19" s="2326"/>
    </row>
    <row r="20" customFormat="false" ht="12.55" hidden="false" customHeight="true" outlineLevel="0" collapsed="false">
      <c r="A20" s="2325" t="s">
        <v>1848</v>
      </c>
      <c r="B20" s="678" t="s">
        <v>1904</v>
      </c>
      <c r="C20" s="678" t="s">
        <v>1915</v>
      </c>
      <c r="D20" s="2326"/>
      <c r="E20" s="2326"/>
    </row>
    <row r="21" customFormat="false" ht="12.55" hidden="false" customHeight="true" outlineLevel="0" collapsed="false">
      <c r="A21" s="2325" t="s">
        <v>1848</v>
      </c>
      <c r="B21" s="678" t="s">
        <v>1904</v>
      </c>
      <c r="C21" s="678" t="s">
        <v>1916</v>
      </c>
      <c r="D21" s="2326"/>
      <c r="E21" s="2326"/>
    </row>
    <row r="22" customFormat="false" ht="12.55" hidden="false" customHeight="true" outlineLevel="0" collapsed="false">
      <c r="A22" s="2325" t="s">
        <v>1848</v>
      </c>
      <c r="B22" s="678" t="s">
        <v>1904</v>
      </c>
      <c r="C22" s="678" t="s">
        <v>1916</v>
      </c>
      <c r="D22" s="2326"/>
      <c r="E22" s="2326"/>
    </row>
    <row r="23" customFormat="false" ht="12.55" hidden="false" customHeight="true" outlineLevel="0" collapsed="false">
      <c r="A23" s="2325" t="s">
        <v>1848</v>
      </c>
      <c r="B23" s="678" t="s">
        <v>1904</v>
      </c>
      <c r="C23" s="678" t="s">
        <v>1917</v>
      </c>
      <c r="D23" s="2326"/>
      <c r="E23" s="2326"/>
    </row>
    <row r="24" customFormat="false" ht="12.55" hidden="false" customHeight="true" outlineLevel="0" collapsed="false">
      <c r="A24" s="2325" t="s">
        <v>1848</v>
      </c>
      <c r="B24" s="678" t="s">
        <v>1904</v>
      </c>
      <c r="C24" s="678" t="s">
        <v>1917</v>
      </c>
      <c r="D24" s="2326"/>
      <c r="E24" s="2326"/>
    </row>
    <row r="25" customFormat="false" ht="12.55" hidden="false" customHeight="true" outlineLevel="0" collapsed="false">
      <c r="A25" s="2325" t="s">
        <v>1848</v>
      </c>
      <c r="B25" s="678" t="s">
        <v>1904</v>
      </c>
      <c r="C25" s="678" t="s">
        <v>1918</v>
      </c>
      <c r="D25" s="2326" t="s">
        <v>1919</v>
      </c>
      <c r="E25" s="2326"/>
    </row>
    <row r="26" customFormat="false" ht="12.55" hidden="false" customHeight="true" outlineLevel="0" collapsed="false">
      <c r="A26" s="2325" t="s">
        <v>1848</v>
      </c>
      <c r="B26" s="678" t="s">
        <v>1904</v>
      </c>
      <c r="C26" s="678" t="s">
        <v>1918</v>
      </c>
      <c r="D26" s="2326"/>
      <c r="E26" s="2326"/>
    </row>
    <row r="27" customFormat="false" ht="12.55" hidden="false" customHeight="true" outlineLevel="0" collapsed="false">
      <c r="A27" s="2325" t="s">
        <v>1848</v>
      </c>
      <c r="B27" s="678" t="s">
        <v>1904</v>
      </c>
      <c r="C27" s="678" t="s">
        <v>1920</v>
      </c>
      <c r="D27" s="2326"/>
      <c r="E27" s="2326"/>
    </row>
    <row r="28" customFormat="false" ht="12.55" hidden="false" customHeight="true" outlineLevel="0" collapsed="false">
      <c r="A28" s="2325" t="s">
        <v>1848</v>
      </c>
      <c r="B28" s="678" t="s">
        <v>1904</v>
      </c>
      <c r="C28" s="678" t="s">
        <v>1920</v>
      </c>
      <c r="D28" s="2326"/>
      <c r="E28" s="2326"/>
    </row>
    <row r="29" customFormat="false" ht="12.55" hidden="false" customHeight="true" outlineLevel="0" collapsed="false">
      <c r="A29" s="2325" t="s">
        <v>1848</v>
      </c>
      <c r="B29" s="678" t="s">
        <v>1904</v>
      </c>
      <c r="C29" s="678" t="s">
        <v>1921</v>
      </c>
      <c r="D29" s="2326"/>
      <c r="E29" s="2326"/>
    </row>
    <row r="30" customFormat="false" ht="12.55" hidden="false" customHeight="true" outlineLevel="0" collapsed="false">
      <c r="A30" s="2325" t="s">
        <v>1848</v>
      </c>
      <c r="B30" s="678" t="s">
        <v>1904</v>
      </c>
      <c r="C30" s="678" t="s">
        <v>1922</v>
      </c>
      <c r="D30" s="2326"/>
      <c r="E30" s="2326"/>
    </row>
    <row r="31" customFormat="false" ht="12.55" hidden="false" customHeight="true" outlineLevel="0" collapsed="false">
      <c r="A31" s="2325" t="s">
        <v>1848</v>
      </c>
      <c r="B31" s="678" t="s">
        <v>1904</v>
      </c>
      <c r="C31" s="678" t="s">
        <v>1923</v>
      </c>
      <c r="D31" s="2326"/>
      <c r="E31" s="2326"/>
    </row>
    <row r="32" customFormat="false" ht="12.55" hidden="false" customHeight="true" outlineLevel="0" collapsed="false">
      <c r="A32" s="2325" t="s">
        <v>1848</v>
      </c>
      <c r="B32" s="678" t="s">
        <v>1904</v>
      </c>
      <c r="C32" s="678" t="s">
        <v>1924</v>
      </c>
      <c r="D32" s="2326"/>
      <c r="E32" s="2326"/>
    </row>
    <row r="33" customFormat="false" ht="12.55" hidden="false" customHeight="true" outlineLevel="0" collapsed="false">
      <c r="A33" s="2325" t="s">
        <v>1848</v>
      </c>
      <c r="B33" s="678" t="s">
        <v>1904</v>
      </c>
      <c r="C33" s="678" t="s">
        <v>1925</v>
      </c>
      <c r="D33" s="2326"/>
      <c r="E33" s="2326"/>
    </row>
    <row r="34" customFormat="false" ht="12.55" hidden="false" customHeight="true" outlineLevel="0" collapsed="false">
      <c r="A34" s="2325" t="s">
        <v>1848</v>
      </c>
      <c r="B34" s="678" t="s">
        <v>1904</v>
      </c>
      <c r="C34" s="678" t="s">
        <v>1926</v>
      </c>
      <c r="D34" s="2326"/>
      <c r="E34" s="2326"/>
    </row>
    <row r="35" customFormat="false" ht="12.55" hidden="false" customHeight="true" outlineLevel="0" collapsed="false">
      <c r="A35" s="2325" t="s">
        <v>1848</v>
      </c>
      <c r="B35" s="678" t="s">
        <v>1904</v>
      </c>
      <c r="C35" s="678" t="s">
        <v>1927</v>
      </c>
      <c r="D35" s="2326"/>
      <c r="E35" s="2326"/>
    </row>
    <row r="36" customFormat="false" ht="12.55" hidden="false" customHeight="true" outlineLevel="0" collapsed="false">
      <c r="A36" s="2325" t="s">
        <v>1848</v>
      </c>
      <c r="B36" s="678" t="s">
        <v>1904</v>
      </c>
      <c r="C36" s="678" t="s">
        <v>1928</v>
      </c>
      <c r="D36" s="2326"/>
      <c r="E36" s="2326"/>
    </row>
    <row r="37" customFormat="false" ht="12.55" hidden="false" customHeight="true" outlineLevel="0" collapsed="false">
      <c r="A37" s="2325" t="s">
        <v>1848</v>
      </c>
      <c r="B37" s="678" t="s">
        <v>1929</v>
      </c>
      <c r="C37" s="678" t="s">
        <v>1930</v>
      </c>
      <c r="D37" s="2326" t="s">
        <v>1931</v>
      </c>
      <c r="E37" s="2326"/>
    </row>
    <row r="38" customFormat="false" ht="12.55" hidden="false" customHeight="true" outlineLevel="0" collapsed="false">
      <c r="A38" s="2325" t="s">
        <v>1848</v>
      </c>
      <c r="B38" s="678" t="s">
        <v>1929</v>
      </c>
      <c r="C38" s="678" t="s">
        <v>1930</v>
      </c>
      <c r="D38" s="2326" t="s">
        <v>1931</v>
      </c>
      <c r="E38" s="2326"/>
    </row>
    <row r="39" customFormat="false" ht="12.55" hidden="false" customHeight="true" outlineLevel="0" collapsed="false">
      <c r="A39" s="2325" t="s">
        <v>1848</v>
      </c>
      <c r="B39" s="678" t="s">
        <v>1929</v>
      </c>
      <c r="C39" s="678" t="s">
        <v>1930</v>
      </c>
      <c r="D39" s="2326" t="s">
        <v>1931</v>
      </c>
      <c r="E39" s="2326"/>
    </row>
    <row r="40" customFormat="false" ht="12.55" hidden="false" customHeight="true" outlineLevel="0" collapsed="false">
      <c r="A40" s="2325" t="s">
        <v>1848</v>
      </c>
      <c r="B40" s="678" t="s">
        <v>1929</v>
      </c>
      <c r="C40" s="678" t="s">
        <v>1930</v>
      </c>
      <c r="D40" s="2326" t="s">
        <v>1931</v>
      </c>
      <c r="E40" s="2326"/>
    </row>
    <row r="41" customFormat="false" ht="12.55" hidden="false" customHeight="true" outlineLevel="0" collapsed="false">
      <c r="A41" s="2325" t="s">
        <v>1848</v>
      </c>
      <c r="B41" s="678" t="s">
        <v>1929</v>
      </c>
      <c r="C41" s="678" t="s">
        <v>1932</v>
      </c>
      <c r="D41" s="2326"/>
      <c r="E41" s="2326"/>
    </row>
    <row r="42" customFormat="false" ht="12.55" hidden="false" customHeight="true" outlineLevel="0" collapsed="false">
      <c r="A42" s="2325" t="s">
        <v>1848</v>
      </c>
      <c r="B42" s="678" t="s">
        <v>1929</v>
      </c>
      <c r="C42" s="678" t="s">
        <v>1932</v>
      </c>
      <c r="D42" s="2326" t="s">
        <v>1931</v>
      </c>
      <c r="E42" s="2326"/>
    </row>
    <row r="43" customFormat="false" ht="12.55" hidden="false" customHeight="true" outlineLevel="0" collapsed="false">
      <c r="A43" s="2325" t="s">
        <v>1848</v>
      </c>
      <c r="B43" s="678" t="s">
        <v>1929</v>
      </c>
      <c r="C43" s="678" t="s">
        <v>1932</v>
      </c>
      <c r="D43" s="2326" t="s">
        <v>1931</v>
      </c>
      <c r="E43" s="2326"/>
    </row>
    <row r="44" customFormat="false" ht="12.55" hidden="false" customHeight="true" outlineLevel="0" collapsed="false">
      <c r="A44" s="2325" t="s">
        <v>1847</v>
      </c>
      <c r="B44" s="678" t="s">
        <v>1933</v>
      </c>
      <c r="C44" s="678" t="s">
        <v>1934</v>
      </c>
      <c r="D44" s="2326" t="s">
        <v>1935</v>
      </c>
      <c r="E44" s="2326"/>
    </row>
    <row r="45" customFormat="false" ht="12.55" hidden="false" customHeight="true" outlineLevel="0" collapsed="false">
      <c r="A45" s="2325" t="s">
        <v>1847</v>
      </c>
      <c r="B45" s="678" t="s">
        <v>1933</v>
      </c>
      <c r="C45" s="678" t="s">
        <v>1936</v>
      </c>
      <c r="D45" s="2326" t="s">
        <v>1935</v>
      </c>
      <c r="E45" s="2326"/>
    </row>
    <row r="46" customFormat="false" ht="12.55" hidden="false" customHeight="true" outlineLevel="0" collapsed="false">
      <c r="A46" s="2325" t="s">
        <v>1847</v>
      </c>
      <c r="B46" s="678" t="s">
        <v>1933</v>
      </c>
      <c r="C46" s="678" t="s">
        <v>1937</v>
      </c>
      <c r="D46" s="2326" t="s">
        <v>1938</v>
      </c>
      <c r="E46" s="2326"/>
    </row>
    <row r="47" customFormat="false" ht="12.55" hidden="false" customHeight="true" outlineLevel="0" collapsed="false">
      <c r="A47" s="2325" t="s">
        <v>1847</v>
      </c>
      <c r="B47" s="678" t="s">
        <v>1933</v>
      </c>
      <c r="C47" s="678" t="s">
        <v>1937</v>
      </c>
      <c r="D47" s="2326" t="s">
        <v>1938</v>
      </c>
      <c r="E47" s="2326"/>
    </row>
    <row r="48" customFormat="false" ht="12.55" hidden="false" customHeight="true" outlineLevel="0" collapsed="false">
      <c r="A48" s="2325" t="s">
        <v>1847</v>
      </c>
      <c r="B48" s="678" t="s">
        <v>1933</v>
      </c>
      <c r="C48" s="678" t="s">
        <v>1939</v>
      </c>
      <c r="D48" s="2326" t="s">
        <v>1940</v>
      </c>
      <c r="E48" s="2326"/>
    </row>
    <row r="49" customFormat="false" ht="12.55" hidden="false" customHeight="true" outlineLevel="0" collapsed="false">
      <c r="A49" s="2325" t="s">
        <v>1847</v>
      </c>
      <c r="B49" s="678" t="s">
        <v>1933</v>
      </c>
      <c r="C49" s="678" t="s">
        <v>1939</v>
      </c>
      <c r="D49" s="2326"/>
      <c r="E49" s="2326"/>
    </row>
    <row r="50" customFormat="false" ht="12.55" hidden="false" customHeight="true" outlineLevel="0" collapsed="false">
      <c r="A50" s="2325" t="s">
        <v>1847</v>
      </c>
      <c r="B50" s="678" t="s">
        <v>1933</v>
      </c>
      <c r="C50" s="678" t="s">
        <v>1941</v>
      </c>
      <c r="D50" s="2326"/>
      <c r="E50" s="2326"/>
    </row>
    <row r="51" customFormat="false" ht="12.55" hidden="false" customHeight="true" outlineLevel="0" collapsed="false">
      <c r="A51" s="2325" t="s">
        <v>1847</v>
      </c>
      <c r="B51" s="678" t="s">
        <v>1904</v>
      </c>
      <c r="C51" s="678" t="s">
        <v>1911</v>
      </c>
      <c r="D51" s="2326"/>
      <c r="E51" s="2326"/>
    </row>
    <row r="52" customFormat="false" ht="12.55" hidden="false" customHeight="true" outlineLevel="0" collapsed="false">
      <c r="A52" s="2325" t="s">
        <v>1847</v>
      </c>
      <c r="B52" s="678" t="s">
        <v>1904</v>
      </c>
      <c r="C52" s="678" t="s">
        <v>1912</v>
      </c>
      <c r="D52" s="2326"/>
      <c r="E52" s="2326"/>
    </row>
    <row r="53" customFormat="false" ht="12.55" hidden="false" customHeight="true" outlineLevel="0" collapsed="false">
      <c r="A53" s="2325" t="s">
        <v>1847</v>
      </c>
      <c r="B53" s="678" t="s">
        <v>1904</v>
      </c>
      <c r="C53" s="678" t="s">
        <v>1912</v>
      </c>
      <c r="D53" s="2326"/>
      <c r="E53" s="2326"/>
    </row>
    <row r="54" customFormat="false" ht="12.55" hidden="false" customHeight="true" outlineLevel="0" collapsed="false">
      <c r="A54" s="2325" t="s">
        <v>1847</v>
      </c>
      <c r="B54" s="678" t="s">
        <v>1904</v>
      </c>
      <c r="C54" s="678" t="s">
        <v>1913</v>
      </c>
      <c r="D54" s="2326" t="s">
        <v>1919</v>
      </c>
      <c r="E54" s="2326"/>
    </row>
    <row r="55" customFormat="false" ht="12.55" hidden="false" customHeight="true" outlineLevel="0" collapsed="false">
      <c r="A55" s="2325" t="s">
        <v>1847</v>
      </c>
      <c r="B55" s="678" t="s">
        <v>1904</v>
      </c>
      <c r="C55" s="678" t="s">
        <v>1913</v>
      </c>
      <c r="D55" s="2326" t="s">
        <v>1919</v>
      </c>
      <c r="E55" s="2326"/>
    </row>
    <row r="56" customFormat="false" ht="12.55" hidden="false" customHeight="true" outlineLevel="0" collapsed="false">
      <c r="A56" s="2325" t="s">
        <v>1847</v>
      </c>
      <c r="B56" s="678" t="s">
        <v>1904</v>
      </c>
      <c r="C56" s="678" t="s">
        <v>1913</v>
      </c>
      <c r="D56" s="2326"/>
      <c r="E56" s="2326"/>
    </row>
    <row r="57" customFormat="false" ht="12.55" hidden="false" customHeight="true" outlineLevel="0" collapsed="false">
      <c r="A57" s="2325" t="s">
        <v>1847</v>
      </c>
      <c r="B57" s="678" t="s">
        <v>1904</v>
      </c>
      <c r="C57" s="678" t="s">
        <v>1913</v>
      </c>
      <c r="D57" s="2326"/>
      <c r="E57" s="2326"/>
    </row>
    <row r="58" customFormat="false" ht="12.55" hidden="false" customHeight="true" outlineLevel="0" collapsed="false">
      <c r="A58" s="2325" t="s">
        <v>1847</v>
      </c>
      <c r="B58" s="678" t="s">
        <v>1904</v>
      </c>
      <c r="C58" s="678" t="s">
        <v>1914</v>
      </c>
      <c r="D58" s="2326"/>
      <c r="E58" s="2326"/>
    </row>
    <row r="59" customFormat="false" ht="12.55" hidden="false" customHeight="true" outlineLevel="0" collapsed="false">
      <c r="A59" s="2325" t="s">
        <v>1847</v>
      </c>
      <c r="B59" s="678" t="s">
        <v>1904</v>
      </c>
      <c r="C59" s="678" t="s">
        <v>1914</v>
      </c>
      <c r="D59" s="2326"/>
      <c r="E59" s="2326"/>
    </row>
    <row r="60" customFormat="false" ht="12.55" hidden="false" customHeight="true" outlineLevel="0" collapsed="false">
      <c r="A60" s="2325" t="s">
        <v>1847</v>
      </c>
      <c r="B60" s="678" t="s">
        <v>1904</v>
      </c>
      <c r="C60" s="678" t="s">
        <v>1915</v>
      </c>
      <c r="D60" s="2326"/>
      <c r="E60" s="2326"/>
    </row>
    <row r="61" customFormat="false" ht="12.55" hidden="false" customHeight="true" outlineLevel="0" collapsed="false">
      <c r="A61" s="2325" t="s">
        <v>1847</v>
      </c>
      <c r="B61" s="678" t="s">
        <v>1904</v>
      </c>
      <c r="C61" s="678" t="s">
        <v>1915</v>
      </c>
      <c r="D61" s="2326"/>
      <c r="E61" s="2326"/>
    </row>
    <row r="62" customFormat="false" ht="12.55" hidden="false" customHeight="true" outlineLevel="0" collapsed="false">
      <c r="A62" s="2325" t="s">
        <v>1847</v>
      </c>
      <c r="B62" s="678" t="s">
        <v>1904</v>
      </c>
      <c r="C62" s="678" t="s">
        <v>1915</v>
      </c>
      <c r="D62" s="2326"/>
      <c r="E62" s="2326"/>
    </row>
    <row r="63" customFormat="false" ht="12.55" hidden="false" customHeight="true" outlineLevel="0" collapsed="false">
      <c r="A63" s="2325" t="s">
        <v>1847</v>
      </c>
      <c r="B63" s="678" t="s">
        <v>1904</v>
      </c>
      <c r="C63" s="678" t="s">
        <v>1915</v>
      </c>
      <c r="D63" s="2326"/>
      <c r="E63" s="2326"/>
    </row>
    <row r="64" customFormat="false" ht="12.55" hidden="false" customHeight="true" outlineLevel="0" collapsed="false">
      <c r="A64" s="2325" t="s">
        <v>1847</v>
      </c>
      <c r="B64" s="678" t="s">
        <v>1904</v>
      </c>
      <c r="C64" s="678" t="s">
        <v>1916</v>
      </c>
      <c r="D64" s="2326"/>
      <c r="E64" s="2326"/>
    </row>
    <row r="65" customFormat="false" ht="12.55" hidden="false" customHeight="true" outlineLevel="0" collapsed="false">
      <c r="A65" s="2325" t="s">
        <v>1847</v>
      </c>
      <c r="B65" s="678" t="s">
        <v>1904</v>
      </c>
      <c r="C65" s="678" t="s">
        <v>1916</v>
      </c>
      <c r="D65" s="2326"/>
      <c r="E65" s="2326"/>
    </row>
    <row r="66" customFormat="false" ht="12.55" hidden="false" customHeight="true" outlineLevel="0" collapsed="false">
      <c r="A66" s="2325" t="s">
        <v>1847</v>
      </c>
      <c r="B66" s="678" t="s">
        <v>1904</v>
      </c>
      <c r="C66" s="678" t="s">
        <v>1917</v>
      </c>
      <c r="D66" s="2326"/>
      <c r="E66" s="2326"/>
    </row>
    <row r="67" customFormat="false" ht="12.55" hidden="false" customHeight="true" outlineLevel="0" collapsed="false">
      <c r="A67" s="2325" t="s">
        <v>1847</v>
      </c>
      <c r="B67" s="678" t="s">
        <v>1904</v>
      </c>
      <c r="C67" s="678" t="s">
        <v>1917</v>
      </c>
      <c r="D67" s="2326"/>
      <c r="E67" s="2326"/>
    </row>
    <row r="68" customFormat="false" ht="12.55" hidden="false" customHeight="true" outlineLevel="0" collapsed="false">
      <c r="A68" s="2325" t="s">
        <v>1847</v>
      </c>
      <c r="B68" s="678" t="s">
        <v>1904</v>
      </c>
      <c r="C68" s="678" t="s">
        <v>1920</v>
      </c>
      <c r="D68" s="2326"/>
      <c r="E68" s="2326"/>
    </row>
    <row r="69" customFormat="false" ht="12.55" hidden="false" customHeight="true" outlineLevel="0" collapsed="false">
      <c r="A69" s="2325" t="s">
        <v>1847</v>
      </c>
      <c r="B69" s="678" t="s">
        <v>1904</v>
      </c>
      <c r="C69" s="678" t="s">
        <v>1920</v>
      </c>
      <c r="D69" s="2326"/>
      <c r="E69" s="2326"/>
    </row>
    <row r="70" customFormat="false" ht="12.55" hidden="false" customHeight="true" outlineLevel="0" collapsed="false">
      <c r="A70" s="2325" t="s">
        <v>1847</v>
      </c>
      <c r="B70" s="678" t="s">
        <v>1904</v>
      </c>
      <c r="C70" s="678" t="s">
        <v>1921</v>
      </c>
      <c r="D70" s="2326"/>
      <c r="E70" s="2326"/>
    </row>
    <row r="71" customFormat="false" ht="12.55" hidden="false" customHeight="true" outlineLevel="0" collapsed="false">
      <c r="A71" s="2325" t="s">
        <v>1847</v>
      </c>
      <c r="B71" s="678" t="s">
        <v>1904</v>
      </c>
      <c r="C71" s="678" t="s">
        <v>1924</v>
      </c>
      <c r="D71" s="2326"/>
      <c r="E71" s="2326"/>
    </row>
    <row r="72" customFormat="false" ht="12.55" hidden="false" customHeight="true" outlineLevel="0" collapsed="false">
      <c r="A72" s="2325" t="s">
        <v>1847</v>
      </c>
      <c r="B72" s="678" t="s">
        <v>1904</v>
      </c>
      <c r="C72" s="678" t="s">
        <v>1926</v>
      </c>
      <c r="D72" s="2326"/>
      <c r="E72" s="2326"/>
    </row>
    <row r="73" customFormat="false" ht="12.55" hidden="false" customHeight="true" outlineLevel="0" collapsed="false">
      <c r="A73" s="2325" t="s">
        <v>1847</v>
      </c>
      <c r="B73" s="678" t="s">
        <v>1904</v>
      </c>
      <c r="C73" s="678" t="s">
        <v>1927</v>
      </c>
      <c r="D73" s="2326"/>
      <c r="E73" s="2326"/>
    </row>
    <row r="74" customFormat="false" ht="12.55" hidden="false" customHeight="true" outlineLevel="0" collapsed="false">
      <c r="A74" s="2325" t="s">
        <v>1847</v>
      </c>
      <c r="B74" s="678" t="s">
        <v>1904</v>
      </c>
      <c r="C74" s="678" t="s">
        <v>1928</v>
      </c>
      <c r="D74" s="2326"/>
      <c r="E74" s="2326"/>
    </row>
    <row r="75" customFormat="false" ht="22.55" hidden="false" customHeight="true" outlineLevel="0" collapsed="false">
      <c r="A75" s="2325" t="s">
        <v>709</v>
      </c>
      <c r="B75" s="678" t="s">
        <v>1933</v>
      </c>
      <c r="C75" s="678" t="s">
        <v>1942</v>
      </c>
      <c r="D75" s="2326"/>
      <c r="E75" s="2326"/>
    </row>
    <row r="76" customFormat="false" ht="22.55" hidden="false" customHeight="true" outlineLevel="0" collapsed="false">
      <c r="A76" s="2325" t="s">
        <v>709</v>
      </c>
      <c r="B76" s="678" t="s">
        <v>1933</v>
      </c>
      <c r="C76" s="678" t="s">
        <v>1941</v>
      </c>
      <c r="D76" s="2326"/>
      <c r="E76" s="2326"/>
    </row>
    <row r="77" customFormat="false" ht="12.55" hidden="false" customHeight="true" outlineLevel="0" collapsed="false">
      <c r="A77" s="2325" t="s">
        <v>1849</v>
      </c>
      <c r="B77" s="678" t="s">
        <v>1943</v>
      </c>
      <c r="C77" s="678" t="s">
        <v>1944</v>
      </c>
      <c r="D77" s="2326"/>
      <c r="E77" s="2326"/>
    </row>
    <row r="78" customFormat="false" ht="12.55" hidden="false" customHeight="true" outlineLevel="0" collapsed="false">
      <c r="A78" s="2325" t="s">
        <v>1849</v>
      </c>
      <c r="B78" s="678" t="s">
        <v>1933</v>
      </c>
      <c r="C78" s="678" t="s">
        <v>1945</v>
      </c>
      <c r="D78" s="2326" t="s">
        <v>1946</v>
      </c>
      <c r="E78" s="2326"/>
    </row>
    <row r="79" customFormat="false" ht="12.55" hidden="false" customHeight="true" outlineLevel="0" collapsed="false">
      <c r="A79" s="2325" t="s">
        <v>1849</v>
      </c>
      <c r="B79" s="678" t="s">
        <v>1947</v>
      </c>
      <c r="C79" s="678" t="s">
        <v>1948</v>
      </c>
      <c r="D79" s="2326" t="s">
        <v>1946</v>
      </c>
      <c r="E79" s="2326"/>
    </row>
    <row r="80" customFormat="false" ht="12.55" hidden="false" customHeight="true" outlineLevel="0" collapsed="false">
      <c r="A80" s="2325" t="s">
        <v>1849</v>
      </c>
      <c r="B80" s="678" t="s">
        <v>1947</v>
      </c>
      <c r="C80" s="678" t="s">
        <v>1949</v>
      </c>
      <c r="D80" s="2326" t="s">
        <v>1946</v>
      </c>
      <c r="E80" s="2326"/>
    </row>
    <row r="81" customFormat="false" ht="12.55" hidden="false" customHeight="true" outlineLevel="0" collapsed="false">
      <c r="A81" s="2325" t="s">
        <v>1849</v>
      </c>
      <c r="B81" s="678" t="s">
        <v>1947</v>
      </c>
      <c r="C81" s="678" t="s">
        <v>1950</v>
      </c>
      <c r="D81" s="2326" t="s">
        <v>1946</v>
      </c>
      <c r="E81" s="2326"/>
    </row>
    <row r="82" customFormat="false" ht="12.55" hidden="false" customHeight="true" outlineLevel="0" collapsed="false">
      <c r="A82" s="2325" t="s">
        <v>1849</v>
      </c>
      <c r="B82" s="678" t="s">
        <v>1907</v>
      </c>
      <c r="C82" s="678" t="s">
        <v>1951</v>
      </c>
      <c r="D82" s="2326"/>
      <c r="E82" s="2326"/>
    </row>
    <row r="83" customFormat="false" ht="12.55" hidden="false" customHeight="true" outlineLevel="0" collapsed="false">
      <c r="A83" s="2325" t="s">
        <v>1849</v>
      </c>
      <c r="B83" s="678" t="s">
        <v>1904</v>
      </c>
      <c r="C83" s="678" t="s">
        <v>1911</v>
      </c>
      <c r="D83" s="2326"/>
      <c r="E83" s="2326"/>
    </row>
    <row r="84" customFormat="false" ht="12.55" hidden="false" customHeight="true" outlineLevel="0" collapsed="false">
      <c r="A84" s="2325" t="s">
        <v>1849</v>
      </c>
      <c r="B84" s="678" t="s">
        <v>1904</v>
      </c>
      <c r="C84" s="678" t="s">
        <v>1911</v>
      </c>
      <c r="D84" s="2326"/>
      <c r="E84" s="2326"/>
    </row>
    <row r="85" customFormat="false" ht="12.55" hidden="false" customHeight="true" outlineLevel="0" collapsed="false">
      <c r="A85" s="2325" t="s">
        <v>1849</v>
      </c>
      <c r="B85" s="678" t="s">
        <v>1904</v>
      </c>
      <c r="C85" s="678" t="s">
        <v>1911</v>
      </c>
      <c r="D85" s="2326"/>
      <c r="E85" s="2326"/>
    </row>
    <row r="86" customFormat="false" ht="12.55" hidden="false" customHeight="true" outlineLevel="0" collapsed="false">
      <c r="A86" s="2325" t="s">
        <v>1849</v>
      </c>
      <c r="B86" s="678" t="s">
        <v>1904</v>
      </c>
      <c r="C86" s="678" t="s">
        <v>1911</v>
      </c>
      <c r="D86" s="2326"/>
      <c r="E86" s="2326"/>
    </row>
    <row r="87" customFormat="false" ht="12.55" hidden="false" customHeight="true" outlineLevel="0" collapsed="false">
      <c r="A87" s="2325" t="s">
        <v>1849</v>
      </c>
      <c r="B87" s="678" t="s">
        <v>1904</v>
      </c>
      <c r="C87" s="678" t="s">
        <v>1912</v>
      </c>
      <c r="D87" s="2326"/>
      <c r="E87" s="2326"/>
    </row>
    <row r="88" customFormat="false" ht="12.55" hidden="false" customHeight="true" outlineLevel="0" collapsed="false">
      <c r="A88" s="2325" t="s">
        <v>1849</v>
      </c>
      <c r="B88" s="678" t="s">
        <v>1904</v>
      </c>
      <c r="C88" s="678" t="s">
        <v>1912</v>
      </c>
      <c r="D88" s="2326"/>
      <c r="E88" s="2326"/>
    </row>
    <row r="89" customFormat="false" ht="12.55" hidden="false" customHeight="true" outlineLevel="0" collapsed="false">
      <c r="A89" s="2325" t="s">
        <v>1849</v>
      </c>
      <c r="B89" s="678" t="s">
        <v>1904</v>
      </c>
      <c r="C89" s="678" t="s">
        <v>1912</v>
      </c>
      <c r="D89" s="2326"/>
      <c r="E89" s="2326"/>
    </row>
    <row r="90" customFormat="false" ht="12.55" hidden="false" customHeight="true" outlineLevel="0" collapsed="false">
      <c r="A90" s="2325" t="s">
        <v>1849</v>
      </c>
      <c r="B90" s="678" t="s">
        <v>1904</v>
      </c>
      <c r="C90" s="678" t="s">
        <v>1913</v>
      </c>
      <c r="D90" s="2326"/>
      <c r="E90" s="2326"/>
    </row>
    <row r="91" customFormat="false" ht="12.55" hidden="false" customHeight="true" outlineLevel="0" collapsed="false">
      <c r="A91" s="2325" t="s">
        <v>1849</v>
      </c>
      <c r="B91" s="678" t="s">
        <v>1904</v>
      </c>
      <c r="C91" s="678" t="s">
        <v>1913</v>
      </c>
      <c r="D91" s="2326"/>
      <c r="E91" s="2326"/>
    </row>
    <row r="92" customFormat="false" ht="12.55" hidden="false" customHeight="true" outlineLevel="0" collapsed="false">
      <c r="A92" s="2325" t="s">
        <v>1849</v>
      </c>
      <c r="B92" s="678" t="s">
        <v>1904</v>
      </c>
      <c r="C92" s="678" t="s">
        <v>1952</v>
      </c>
      <c r="D92" s="2326"/>
      <c r="E92" s="2326"/>
    </row>
    <row r="93" customFormat="false" ht="12.55" hidden="false" customHeight="true" outlineLevel="0" collapsed="false">
      <c r="A93" s="2325" t="s">
        <v>1849</v>
      </c>
      <c r="B93" s="678" t="s">
        <v>1904</v>
      </c>
      <c r="C93" s="678" t="s">
        <v>1952</v>
      </c>
      <c r="D93" s="2326"/>
      <c r="E93" s="2326"/>
    </row>
    <row r="94" customFormat="false" ht="12.55" hidden="false" customHeight="true" outlineLevel="0" collapsed="false">
      <c r="A94" s="2325" t="s">
        <v>1849</v>
      </c>
      <c r="B94" s="678" t="s">
        <v>1904</v>
      </c>
      <c r="C94" s="678" t="s">
        <v>1914</v>
      </c>
      <c r="D94" s="2326"/>
      <c r="E94" s="2326"/>
    </row>
    <row r="95" customFormat="false" ht="12.55" hidden="false" customHeight="true" outlineLevel="0" collapsed="false">
      <c r="A95" s="2325" t="s">
        <v>1849</v>
      </c>
      <c r="B95" s="678" t="s">
        <v>1904</v>
      </c>
      <c r="C95" s="678" t="s">
        <v>1914</v>
      </c>
      <c r="D95" s="2326"/>
      <c r="E95" s="2326"/>
    </row>
    <row r="96" customFormat="false" ht="12.55" hidden="false" customHeight="true" outlineLevel="0" collapsed="false">
      <c r="A96" s="2325" t="s">
        <v>1849</v>
      </c>
      <c r="B96" s="678" t="s">
        <v>1904</v>
      </c>
      <c r="C96" s="678" t="s">
        <v>1953</v>
      </c>
      <c r="D96" s="2326"/>
      <c r="E96" s="2326"/>
    </row>
    <row r="97" customFormat="false" ht="12.55" hidden="false" customHeight="true" outlineLevel="0" collapsed="false">
      <c r="A97" s="2325" t="s">
        <v>1849</v>
      </c>
      <c r="B97" s="678" t="s">
        <v>1904</v>
      </c>
      <c r="C97" s="678" t="s">
        <v>1953</v>
      </c>
      <c r="D97" s="2326"/>
      <c r="E97" s="2326"/>
    </row>
    <row r="98" customFormat="false" ht="12.55" hidden="false" customHeight="true" outlineLevel="0" collapsed="false">
      <c r="A98" s="2325" t="s">
        <v>1849</v>
      </c>
      <c r="B98" s="678" t="s">
        <v>1904</v>
      </c>
      <c r="C98" s="678" t="s">
        <v>1954</v>
      </c>
      <c r="D98" s="2326"/>
      <c r="E98" s="2326"/>
    </row>
    <row r="99" customFormat="false" ht="12.55" hidden="false" customHeight="true" outlineLevel="0" collapsed="false">
      <c r="A99" s="2325" t="s">
        <v>1849</v>
      </c>
      <c r="B99" s="678" t="s">
        <v>1904</v>
      </c>
      <c r="C99" s="678" t="s">
        <v>1954</v>
      </c>
      <c r="D99" s="2326"/>
      <c r="E99" s="2326"/>
    </row>
    <row r="100" customFormat="false" ht="12.55" hidden="false" customHeight="true" outlineLevel="0" collapsed="false">
      <c r="A100" s="2325" t="s">
        <v>1849</v>
      </c>
      <c r="B100" s="678" t="s">
        <v>1904</v>
      </c>
      <c r="C100" s="678" t="s">
        <v>1955</v>
      </c>
      <c r="D100" s="2326"/>
      <c r="E100" s="2326"/>
    </row>
    <row r="101" customFormat="false" ht="12.55" hidden="false" customHeight="true" outlineLevel="0" collapsed="false">
      <c r="A101" s="2325" t="s">
        <v>1849</v>
      </c>
      <c r="B101" s="678" t="s">
        <v>1904</v>
      </c>
      <c r="C101" s="678" t="s">
        <v>1955</v>
      </c>
      <c r="D101" s="2326"/>
      <c r="E101" s="2326"/>
    </row>
    <row r="102" customFormat="false" ht="12.55" hidden="false" customHeight="true" outlineLevel="0" collapsed="false">
      <c r="A102" s="2325" t="s">
        <v>1849</v>
      </c>
      <c r="B102" s="678" t="s">
        <v>1904</v>
      </c>
      <c r="C102" s="678" t="s">
        <v>1915</v>
      </c>
      <c r="D102" s="2326"/>
      <c r="E102" s="2326"/>
    </row>
    <row r="103" customFormat="false" ht="12.55" hidden="false" customHeight="true" outlineLevel="0" collapsed="false">
      <c r="A103" s="2325" t="s">
        <v>1849</v>
      </c>
      <c r="B103" s="678" t="s">
        <v>1904</v>
      </c>
      <c r="C103" s="678" t="s">
        <v>1915</v>
      </c>
      <c r="D103" s="2326"/>
      <c r="E103" s="2326"/>
    </row>
    <row r="104" customFormat="false" ht="12.55" hidden="false" customHeight="true" outlineLevel="0" collapsed="false">
      <c r="A104" s="2325" t="s">
        <v>1849</v>
      </c>
      <c r="B104" s="678" t="s">
        <v>1904</v>
      </c>
      <c r="C104" s="678" t="s">
        <v>1916</v>
      </c>
      <c r="D104" s="2326"/>
      <c r="E104" s="2326"/>
    </row>
    <row r="105" customFormat="false" ht="12.55" hidden="false" customHeight="true" outlineLevel="0" collapsed="false">
      <c r="A105" s="2325" t="s">
        <v>1849</v>
      </c>
      <c r="B105" s="678" t="s">
        <v>1904</v>
      </c>
      <c r="C105" s="678" t="s">
        <v>1916</v>
      </c>
      <c r="D105" s="2326"/>
      <c r="E105" s="2326"/>
    </row>
    <row r="106" customFormat="false" ht="12.55" hidden="false" customHeight="true" outlineLevel="0" collapsed="false">
      <c r="A106" s="2325" t="s">
        <v>1849</v>
      </c>
      <c r="B106" s="678" t="s">
        <v>1904</v>
      </c>
      <c r="C106" s="678" t="s">
        <v>1917</v>
      </c>
      <c r="D106" s="2326"/>
      <c r="E106" s="2326"/>
    </row>
    <row r="107" customFormat="false" ht="12.55" hidden="false" customHeight="true" outlineLevel="0" collapsed="false">
      <c r="A107" s="2325" t="s">
        <v>1849</v>
      </c>
      <c r="B107" s="678" t="s">
        <v>1904</v>
      </c>
      <c r="C107" s="678" t="s">
        <v>1917</v>
      </c>
      <c r="D107" s="2326"/>
      <c r="E107" s="2326"/>
    </row>
    <row r="108" customFormat="false" ht="12.55" hidden="false" customHeight="true" outlineLevel="0" collapsed="false">
      <c r="A108" s="2325" t="s">
        <v>1849</v>
      </c>
      <c r="B108" s="678" t="s">
        <v>1904</v>
      </c>
      <c r="C108" s="678" t="s">
        <v>1918</v>
      </c>
      <c r="D108" s="2326" t="s">
        <v>1919</v>
      </c>
      <c r="E108" s="2326"/>
    </row>
    <row r="109" customFormat="false" ht="12.55" hidden="false" customHeight="true" outlineLevel="0" collapsed="false">
      <c r="A109" s="2325" t="s">
        <v>1849</v>
      </c>
      <c r="B109" s="678" t="s">
        <v>1904</v>
      </c>
      <c r="C109" s="678" t="s">
        <v>1918</v>
      </c>
      <c r="D109" s="2326"/>
      <c r="E109" s="2326"/>
    </row>
    <row r="110" customFormat="false" ht="12.55" hidden="false" customHeight="true" outlineLevel="0" collapsed="false">
      <c r="A110" s="2325" t="s">
        <v>1849</v>
      </c>
      <c r="B110" s="678" t="s">
        <v>1904</v>
      </c>
      <c r="C110" s="678" t="s">
        <v>1920</v>
      </c>
      <c r="D110" s="2326"/>
      <c r="E110" s="2326"/>
    </row>
    <row r="111" customFormat="false" ht="12.55" hidden="false" customHeight="true" outlineLevel="0" collapsed="false">
      <c r="A111" s="2325" t="s">
        <v>1849</v>
      </c>
      <c r="B111" s="678" t="s">
        <v>1904</v>
      </c>
      <c r="C111" s="678" t="s">
        <v>1920</v>
      </c>
      <c r="D111" s="2326"/>
      <c r="E111" s="2326"/>
    </row>
    <row r="112" customFormat="false" ht="12.55" hidden="false" customHeight="true" outlineLevel="0" collapsed="false">
      <c r="A112" s="2325" t="s">
        <v>1849</v>
      </c>
      <c r="B112" s="678" t="s">
        <v>1904</v>
      </c>
      <c r="C112" s="678" t="s">
        <v>1921</v>
      </c>
      <c r="D112" s="2326"/>
      <c r="E112" s="2326"/>
    </row>
    <row r="113" customFormat="false" ht="12.55" hidden="false" customHeight="true" outlineLevel="0" collapsed="false">
      <c r="A113" s="2325" t="s">
        <v>1849</v>
      </c>
      <c r="B113" s="678" t="s">
        <v>1904</v>
      </c>
      <c r="C113" s="678" t="s">
        <v>1922</v>
      </c>
      <c r="D113" s="2326"/>
      <c r="E113" s="2326"/>
    </row>
    <row r="114" customFormat="false" ht="12.55" hidden="false" customHeight="true" outlineLevel="0" collapsed="false">
      <c r="A114" s="2325" t="s">
        <v>1849</v>
      </c>
      <c r="B114" s="678" t="s">
        <v>1904</v>
      </c>
      <c r="C114" s="678" t="s">
        <v>1923</v>
      </c>
      <c r="D114" s="2326"/>
      <c r="E114" s="2326"/>
    </row>
    <row r="115" customFormat="false" ht="12.55" hidden="false" customHeight="true" outlineLevel="0" collapsed="false">
      <c r="A115" s="2325" t="s">
        <v>1849</v>
      </c>
      <c r="B115" s="678" t="s">
        <v>1904</v>
      </c>
      <c r="C115" s="678" t="s">
        <v>1924</v>
      </c>
      <c r="D115" s="2326"/>
      <c r="E115" s="2326"/>
    </row>
    <row r="116" customFormat="false" ht="12.55" hidden="false" customHeight="true" outlineLevel="0" collapsed="false">
      <c r="A116" s="2325" t="s">
        <v>1849</v>
      </c>
      <c r="B116" s="678" t="s">
        <v>1904</v>
      </c>
      <c r="C116" s="678" t="s">
        <v>1925</v>
      </c>
      <c r="D116" s="2326"/>
      <c r="E116" s="2326"/>
    </row>
    <row r="117" customFormat="false" ht="12.55" hidden="false" customHeight="true" outlineLevel="0" collapsed="false">
      <c r="A117" s="2325" t="s">
        <v>1849</v>
      </c>
      <c r="B117" s="678" t="s">
        <v>1904</v>
      </c>
      <c r="C117" s="678" t="s">
        <v>1926</v>
      </c>
      <c r="D117" s="2326"/>
      <c r="E117" s="2326"/>
    </row>
    <row r="118" customFormat="false" ht="12.55" hidden="false" customHeight="true" outlineLevel="0" collapsed="false">
      <c r="A118" s="2325" t="s">
        <v>1849</v>
      </c>
      <c r="B118" s="678" t="s">
        <v>1904</v>
      </c>
      <c r="C118" s="678" t="s">
        <v>1927</v>
      </c>
      <c r="D118" s="2326"/>
      <c r="E118" s="2326"/>
    </row>
    <row r="119" customFormat="false" ht="12.55" hidden="false" customHeight="true" outlineLevel="0" collapsed="false">
      <c r="A119" s="2325" t="s">
        <v>1849</v>
      </c>
      <c r="B119" s="678" t="s">
        <v>1904</v>
      </c>
      <c r="C119" s="678" t="s">
        <v>1928</v>
      </c>
      <c r="D119" s="2326"/>
      <c r="E119" s="2326"/>
    </row>
    <row r="120" customFormat="false" ht="12.55" hidden="false" customHeight="true" outlineLevel="0" collapsed="false">
      <c r="A120" s="2325" t="s">
        <v>1849</v>
      </c>
      <c r="B120" s="678" t="s">
        <v>1929</v>
      </c>
      <c r="C120" s="678" t="s">
        <v>1930</v>
      </c>
      <c r="D120" s="2326" t="s">
        <v>1931</v>
      </c>
      <c r="E120" s="2326"/>
    </row>
    <row r="121" customFormat="false" ht="12.55" hidden="false" customHeight="true" outlineLevel="0" collapsed="false">
      <c r="A121" s="2325" t="s">
        <v>1849</v>
      </c>
      <c r="B121" s="678" t="s">
        <v>1929</v>
      </c>
      <c r="C121" s="678" t="s">
        <v>1930</v>
      </c>
      <c r="D121" s="2326" t="s">
        <v>1931</v>
      </c>
      <c r="E121" s="2326"/>
    </row>
    <row r="122" customFormat="false" ht="12.55" hidden="false" customHeight="true" outlineLevel="0" collapsed="false">
      <c r="A122" s="2325" t="s">
        <v>1849</v>
      </c>
      <c r="B122" s="678" t="s">
        <v>1929</v>
      </c>
      <c r="C122" s="678" t="s">
        <v>1932</v>
      </c>
      <c r="D122" s="2326" t="s">
        <v>1931</v>
      </c>
      <c r="E122" s="2326"/>
    </row>
    <row r="123" customFormat="false" ht="22.55" hidden="false" customHeight="true" outlineLevel="0" collapsed="false">
      <c r="A123" s="2325" t="s">
        <v>712</v>
      </c>
      <c r="B123" s="678" t="s">
        <v>1933</v>
      </c>
      <c r="C123" s="678" t="s">
        <v>1942</v>
      </c>
      <c r="D123" s="2326"/>
      <c r="E123" s="2326"/>
    </row>
    <row r="124" customFormat="false" ht="22.55" hidden="false" customHeight="true" outlineLevel="0" collapsed="false">
      <c r="A124" s="2325" t="s">
        <v>712</v>
      </c>
      <c r="B124" s="678" t="s">
        <v>1933</v>
      </c>
      <c r="C124" s="678" t="s">
        <v>1941</v>
      </c>
      <c r="D124" s="2326"/>
      <c r="E124" s="2326"/>
    </row>
    <row r="125" customFormat="false" ht="12.55" hidden="false" customHeight="true" outlineLevel="0" collapsed="false">
      <c r="A125" s="2325" t="s">
        <v>721</v>
      </c>
      <c r="B125" s="678" t="s">
        <v>1933</v>
      </c>
      <c r="C125" s="678" t="s">
        <v>1956</v>
      </c>
      <c r="D125" s="2326"/>
      <c r="E125" s="2326"/>
    </row>
    <row r="126" customFormat="false" ht="12.55" hidden="false" customHeight="true" outlineLevel="0" collapsed="false">
      <c r="A126" s="2325" t="s">
        <v>721</v>
      </c>
      <c r="B126" s="678" t="s">
        <v>1933</v>
      </c>
      <c r="C126" s="678" t="s">
        <v>1957</v>
      </c>
      <c r="D126" s="2326"/>
      <c r="E126" s="2326"/>
    </row>
    <row r="127" customFormat="false" ht="12.55" hidden="false" customHeight="true" outlineLevel="0" collapsed="false">
      <c r="A127" s="2325" t="s">
        <v>721</v>
      </c>
      <c r="B127" s="678" t="s">
        <v>1933</v>
      </c>
      <c r="C127" s="678" t="s">
        <v>1958</v>
      </c>
      <c r="D127" s="2326"/>
      <c r="E127" s="2326"/>
    </row>
    <row r="128" customFormat="false" ht="12.55" hidden="false" customHeight="true" outlineLevel="0" collapsed="false">
      <c r="A128" s="2325" t="s">
        <v>721</v>
      </c>
      <c r="B128" s="678" t="s">
        <v>1933</v>
      </c>
      <c r="C128" s="678" t="s">
        <v>1942</v>
      </c>
      <c r="D128" s="2326"/>
      <c r="E128" s="2326"/>
    </row>
    <row r="129" customFormat="false" ht="12.55" hidden="false" customHeight="true" outlineLevel="0" collapsed="false">
      <c r="A129" s="2325" t="s">
        <v>721</v>
      </c>
      <c r="B129" s="678" t="s">
        <v>1933</v>
      </c>
      <c r="C129" s="678" t="s">
        <v>1942</v>
      </c>
      <c r="D129" s="2326"/>
      <c r="E129" s="2326"/>
    </row>
    <row r="130" customFormat="false" ht="12.05" hidden="false" customHeight="true" outlineLevel="0" collapsed="false">
      <c r="A130" s="2327"/>
      <c r="B130" s="2328"/>
      <c r="C130" s="2328"/>
      <c r="D130" s="2326"/>
      <c r="E130" s="2326"/>
    </row>
    <row r="131" customFormat="false" ht="12.05" hidden="false" customHeight="true" outlineLevel="0" collapsed="false">
      <c r="A131" s="2321" t="s">
        <v>1959</v>
      </c>
      <c r="B131" s="2321"/>
      <c r="C131" s="2321"/>
      <c r="D131" s="2321"/>
      <c r="E131" s="2321"/>
    </row>
    <row r="132" customFormat="false" ht="12.05" hidden="false" customHeight="true" outlineLevel="0" collapsed="false">
      <c r="A132" s="2322" t="s">
        <v>1838</v>
      </c>
      <c r="B132" s="2323" t="s">
        <v>1960</v>
      </c>
      <c r="C132" s="2323" t="s">
        <v>1961</v>
      </c>
      <c r="D132" s="2323" t="s">
        <v>1962</v>
      </c>
      <c r="E132" s="2329" t="s">
        <v>1902</v>
      </c>
    </row>
    <row r="133" customFormat="false" ht="13.15" hidden="false" customHeight="true" outlineLevel="0" collapsed="false">
      <c r="A133" s="2325" t="s">
        <v>1848</v>
      </c>
      <c r="B133" s="678" t="s">
        <v>1963</v>
      </c>
      <c r="C133" s="678"/>
      <c r="D133" s="678" t="s">
        <v>1964</v>
      </c>
      <c r="E133" s="2330" t="s">
        <v>1965</v>
      </c>
    </row>
    <row r="134" customFormat="false" ht="12.55" hidden="false" customHeight="true" outlineLevel="0" collapsed="false">
      <c r="A134" s="2325" t="s">
        <v>1848</v>
      </c>
      <c r="B134" s="678" t="s">
        <v>1966</v>
      </c>
      <c r="C134" s="678"/>
      <c r="D134" s="678"/>
      <c r="E134" s="2330" t="s">
        <v>1967</v>
      </c>
    </row>
    <row r="135" customFormat="false" ht="12.55" hidden="false" customHeight="true" outlineLevel="0" collapsed="false">
      <c r="A135" s="2325" t="s">
        <v>1848</v>
      </c>
      <c r="B135" s="678" t="s">
        <v>1968</v>
      </c>
      <c r="C135" s="678"/>
      <c r="D135" s="678" t="s">
        <v>1969</v>
      </c>
      <c r="E135" s="2330" t="s">
        <v>1970</v>
      </c>
    </row>
    <row r="136" customFormat="false" ht="12.55" hidden="false" customHeight="true" outlineLevel="0" collapsed="false">
      <c r="A136" s="2325" t="s">
        <v>1848</v>
      </c>
      <c r="B136" s="678" t="s">
        <v>1971</v>
      </c>
      <c r="C136" s="678"/>
      <c r="D136" s="678" t="s">
        <v>1972</v>
      </c>
      <c r="E136" s="2330" t="s">
        <v>1965</v>
      </c>
    </row>
    <row r="137" customFormat="false" ht="12.55" hidden="false" customHeight="true" outlineLevel="0" collapsed="false">
      <c r="A137" s="2325" t="s">
        <v>1848</v>
      </c>
      <c r="B137" s="678" t="s">
        <v>1973</v>
      </c>
      <c r="C137" s="678"/>
      <c r="D137" s="678"/>
      <c r="E137" s="2330" t="s">
        <v>1965</v>
      </c>
    </row>
    <row r="138" customFormat="false" ht="12.55" hidden="false" customHeight="true" outlineLevel="0" collapsed="false">
      <c r="A138" s="2325" t="s">
        <v>1848</v>
      </c>
      <c r="B138" s="678" t="s">
        <v>1973</v>
      </c>
      <c r="C138" s="678"/>
      <c r="D138" s="678"/>
      <c r="E138" s="2330" t="s">
        <v>1974</v>
      </c>
    </row>
    <row r="139" customFormat="false" ht="12.55" hidden="false" customHeight="true" outlineLevel="0" collapsed="false">
      <c r="A139" s="2325" t="s">
        <v>1848</v>
      </c>
      <c r="B139" s="678" t="s">
        <v>1973</v>
      </c>
      <c r="C139" s="678"/>
      <c r="D139" s="678"/>
      <c r="E139" s="2330" t="s">
        <v>1974</v>
      </c>
    </row>
    <row r="140" customFormat="false" ht="12.55" hidden="false" customHeight="true" outlineLevel="0" collapsed="false">
      <c r="A140" s="2325" t="s">
        <v>1847</v>
      </c>
      <c r="B140" s="678" t="s">
        <v>1975</v>
      </c>
      <c r="C140" s="678"/>
      <c r="D140" s="678"/>
      <c r="E140" s="2330"/>
    </row>
    <row r="141" customFormat="false" ht="12.55" hidden="false" customHeight="true" outlineLevel="0" collapsed="false">
      <c r="A141" s="2325" t="s">
        <v>1847</v>
      </c>
      <c r="B141" s="678" t="s">
        <v>1976</v>
      </c>
      <c r="C141" s="678"/>
      <c r="D141" s="678" t="s">
        <v>1977</v>
      </c>
      <c r="E141" s="2330"/>
    </row>
    <row r="142" customFormat="false" ht="12.55" hidden="false" customHeight="true" outlineLevel="0" collapsed="false">
      <c r="A142" s="2325" t="s">
        <v>1847</v>
      </c>
      <c r="B142" s="678" t="s">
        <v>1976</v>
      </c>
      <c r="C142" s="678"/>
      <c r="D142" s="678" t="s">
        <v>1977</v>
      </c>
      <c r="E142" s="2330"/>
    </row>
    <row r="143" customFormat="false" ht="12.55" hidden="false" customHeight="true" outlineLevel="0" collapsed="false">
      <c r="A143" s="2325" t="s">
        <v>1847</v>
      </c>
      <c r="B143" s="678" t="s">
        <v>1966</v>
      </c>
      <c r="C143" s="678"/>
      <c r="D143" s="678"/>
      <c r="E143" s="2330" t="s">
        <v>1967</v>
      </c>
    </row>
    <row r="144" customFormat="false" ht="12.55" hidden="false" customHeight="true" outlineLevel="0" collapsed="false">
      <c r="A144" s="2325" t="s">
        <v>1847</v>
      </c>
      <c r="B144" s="678" t="s">
        <v>1978</v>
      </c>
      <c r="C144" s="678"/>
      <c r="D144" s="678"/>
      <c r="E144" s="2330"/>
    </row>
    <row r="145" customFormat="false" ht="12.55" hidden="false" customHeight="true" outlineLevel="0" collapsed="false">
      <c r="A145" s="2325" t="s">
        <v>1847</v>
      </c>
      <c r="B145" s="678" t="s">
        <v>1978</v>
      </c>
      <c r="C145" s="678"/>
      <c r="D145" s="678"/>
      <c r="E145" s="2330"/>
    </row>
    <row r="146" customFormat="false" ht="12.55" hidden="false" customHeight="true" outlineLevel="0" collapsed="false">
      <c r="A146" s="2325" t="s">
        <v>1847</v>
      </c>
      <c r="B146" s="678" t="s">
        <v>99</v>
      </c>
      <c r="C146" s="678"/>
      <c r="D146" s="678"/>
      <c r="E146" s="2330"/>
    </row>
    <row r="147" customFormat="false" ht="12.55" hidden="false" customHeight="true" outlineLevel="0" collapsed="false">
      <c r="A147" s="2325" t="s">
        <v>1849</v>
      </c>
      <c r="B147" s="678" t="s">
        <v>1963</v>
      </c>
      <c r="C147" s="678"/>
      <c r="D147" s="678" t="s">
        <v>1979</v>
      </c>
      <c r="E147" s="2330" t="s">
        <v>1974</v>
      </c>
    </row>
    <row r="148" customFormat="false" ht="12.55" hidden="false" customHeight="true" outlineLevel="0" collapsed="false">
      <c r="A148" s="2325" t="s">
        <v>1849</v>
      </c>
      <c r="B148" s="678" t="s">
        <v>1973</v>
      </c>
      <c r="C148" s="678"/>
      <c r="D148" s="678"/>
      <c r="E148" s="2330" t="s">
        <v>1965</v>
      </c>
    </row>
    <row r="149" customFormat="false" ht="12.55" hidden="false" customHeight="true" outlineLevel="0" collapsed="false">
      <c r="A149" s="2325" t="s">
        <v>1849</v>
      </c>
      <c r="B149" s="678" t="s">
        <v>1973</v>
      </c>
      <c r="C149" s="678"/>
      <c r="D149" s="678"/>
      <c r="E149" s="2330" t="s">
        <v>1974</v>
      </c>
    </row>
    <row r="150" customFormat="false" ht="12.55" hidden="false" customHeight="true" outlineLevel="0" collapsed="false">
      <c r="A150" s="2325" t="s">
        <v>1849</v>
      </c>
      <c r="B150" s="678" t="s">
        <v>1973</v>
      </c>
      <c r="C150" s="678"/>
      <c r="D150" s="678"/>
      <c r="E150" s="2330" t="s">
        <v>1974</v>
      </c>
    </row>
    <row r="151" customFormat="false" ht="12.05" hidden="false" customHeight="true" outlineLevel="0" collapsed="false">
      <c r="A151" s="2327"/>
      <c r="B151" s="678"/>
      <c r="C151" s="678"/>
      <c r="D151" s="678"/>
      <c r="E151" s="2330"/>
    </row>
    <row r="152" customFormat="false" ht="12.05" hidden="false" customHeight="true" outlineLevel="0" collapsed="false">
      <c r="A152" s="31"/>
      <c r="B152" s="31"/>
      <c r="C152" s="31"/>
      <c r="D152" s="31"/>
      <c r="E152" s="31"/>
    </row>
    <row r="153" customFormat="false" ht="12.05" hidden="false" customHeight="true" outlineLevel="0" collapsed="false">
      <c r="A153" s="2331" t="s">
        <v>1980</v>
      </c>
      <c r="B153" s="2331"/>
      <c r="C153" s="2331"/>
      <c r="D153" s="2331"/>
      <c r="E153" s="2331"/>
    </row>
    <row r="154" customFormat="false" ht="12.05" hidden="false" customHeight="true" outlineLevel="0" collapsed="false">
      <c r="A154" s="2332" t="s">
        <v>1981</v>
      </c>
    </row>
    <row r="155" customFormat="false" ht="12.05" hidden="false" customHeight="true" outlineLevel="0" collapsed="false">
      <c r="A155" s="2331" t="s">
        <v>1982</v>
      </c>
      <c r="B155" s="2331"/>
      <c r="C155" s="2331"/>
      <c r="D155" s="2331"/>
      <c r="E155" s="2331"/>
    </row>
  </sheetData>
  <sheetProtection sheet="true" password="a57c" objects="true" scenarios="true"/>
  <mergeCells count="1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A131:E131"/>
    <mergeCell ref="A153:E153"/>
    <mergeCell ref="A155:E155"/>
  </mergeCells>
  <dataValidations count="1">
    <dataValidation allowBlank="true" errorStyle="stop" operator="between" showDropDown="false" showErrorMessage="true" showInputMessage="false" sqref="A154:E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0" t="s">
        <v>1983</v>
      </c>
      <c r="B1" s="1681"/>
      <c r="C1" s="1681"/>
      <c r="D1" s="1681"/>
      <c r="E1" s="1681"/>
      <c r="F1" s="2300"/>
      <c r="G1" s="117" t="s">
        <v>72</v>
      </c>
    </row>
    <row r="2" customFormat="false" ht="15.85" hidden="false" customHeight="true" outlineLevel="0" collapsed="false">
      <c r="A2" s="660" t="s">
        <v>210</v>
      </c>
      <c r="B2" s="2300"/>
      <c r="C2" s="2300"/>
      <c r="D2" s="2300"/>
      <c r="E2" s="2300"/>
      <c r="F2" s="2300"/>
      <c r="G2" s="117" t="s">
        <v>74</v>
      </c>
    </row>
    <row r="3" customFormat="false" ht="15.85" hidden="false" customHeight="true" outlineLevel="0" collapsed="false">
      <c r="A3" s="660"/>
      <c r="B3" s="2300"/>
      <c r="C3" s="2300"/>
      <c r="D3" s="2300"/>
      <c r="E3" s="2300"/>
      <c r="F3" s="2300"/>
      <c r="G3" s="117" t="s">
        <v>75</v>
      </c>
    </row>
    <row r="4" customFormat="false" ht="12.7" hidden="false" customHeight="true" outlineLevel="0" collapsed="false">
      <c r="A4" s="2301"/>
      <c r="B4" s="2300"/>
      <c r="C4" s="2300"/>
      <c r="D4" s="2300"/>
      <c r="E4" s="2300"/>
      <c r="F4" s="2300"/>
      <c r="G4" s="1860"/>
    </row>
    <row r="5" customFormat="false" ht="20.2" hidden="false" customHeight="true" outlineLevel="0" collapsed="false">
      <c r="A5" s="2321" t="s">
        <v>1984</v>
      </c>
      <c r="B5" s="2321"/>
      <c r="C5" s="2321"/>
      <c r="D5" s="2321"/>
      <c r="E5" s="2321"/>
      <c r="F5" s="2321"/>
      <c r="G5" s="2321"/>
    </row>
    <row r="6" customFormat="false" ht="45.1" hidden="false" customHeight="true" outlineLevel="0" collapsed="false">
      <c r="A6" s="2322" t="s">
        <v>1838</v>
      </c>
      <c r="B6" s="2323" t="s">
        <v>1985</v>
      </c>
      <c r="C6" s="2323" t="s">
        <v>1986</v>
      </c>
      <c r="D6" s="2323" t="s">
        <v>1987</v>
      </c>
      <c r="E6" s="2323" t="s">
        <v>1988</v>
      </c>
      <c r="F6" s="2323" t="s">
        <v>1989</v>
      </c>
      <c r="G6" s="2308" t="s">
        <v>1902</v>
      </c>
    </row>
    <row r="7" customFormat="false" ht="12.05" hidden="false" customHeight="true" outlineLevel="0" collapsed="false">
      <c r="A7" s="31"/>
      <c r="B7" s="31"/>
      <c r="C7" s="31"/>
      <c r="D7" s="31"/>
      <c r="E7" s="31"/>
      <c r="F7" s="31"/>
      <c r="G7" s="31"/>
    </row>
    <row r="8" customFormat="false" ht="29.3" hidden="false" customHeight="true" outlineLevel="0" collapsed="false">
      <c r="A8" s="2333" t="s">
        <v>1990</v>
      </c>
      <c r="B8" s="2333"/>
      <c r="C8" s="2333"/>
      <c r="D8" s="2333"/>
      <c r="E8" s="2333"/>
      <c r="F8" s="2333"/>
      <c r="G8" s="2333"/>
    </row>
    <row r="9" customFormat="false" ht="12.7" hidden="false" customHeight="true" outlineLevel="0" collapsed="false"/>
    <row r="10" customFormat="false" ht="12.05" hidden="false" customHeight="true" outlineLevel="0" collapsed="false">
      <c r="A10" s="2334" t="s">
        <v>1833</v>
      </c>
      <c r="B10" s="2335"/>
      <c r="C10" s="2335"/>
      <c r="D10" s="2335"/>
      <c r="E10" s="2335"/>
      <c r="F10" s="2335"/>
      <c r="G10" s="2336"/>
    </row>
    <row r="11" customFormat="false" ht="33.05" hidden="false" customHeight="true" outlineLevel="0" collapsed="false">
      <c r="A11" s="2337" t="s">
        <v>1991</v>
      </c>
      <c r="B11" s="2337"/>
      <c r="C11" s="2337"/>
      <c r="D11" s="2337"/>
      <c r="E11" s="2337"/>
      <c r="F11" s="2337"/>
      <c r="G11" s="2337"/>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0" min="2" style="3" width="15.66"/>
    <col collapsed="false" customWidth="true" hidden="false" outlineLevel="0" max="11" min="11" style="3" width="1.32"/>
    <col collapsed="false" customWidth="true" hidden="false" outlineLevel="0" max="12" min="12" style="3" width="8.87"/>
    <col collapsed="false" customWidth="true" hidden="false" outlineLevel="0" max="13" min="13" style="3" width="8.43"/>
    <col collapsed="false" customWidth="true" hidden="false" outlineLevel="0" max="16" min="14" style="3" width="8.66"/>
    <col collapsed="false" customWidth="true" hidden="false" outlineLevel="0" max="17" min="17" style="3" width="8.55"/>
    <col collapsed="false" customWidth="true" hidden="false" outlineLevel="0" max="19" min="18" style="3" width="8.66"/>
    <col collapsed="false" customWidth="true" hidden="false" outlineLevel="0" max="20" min="20" style="3" width="9.33"/>
    <col collapsed="false" customWidth="true" hidden="false" outlineLevel="0" max="21" min="21" style="3" width="8.87"/>
    <col collapsed="false" customWidth="true" hidden="false" outlineLevel="0" max="22" min="22" style="3" width="8.66"/>
    <col collapsed="false" customWidth="true" hidden="false" outlineLevel="0" max="23" min="23" style="3" width="9.33"/>
    <col collapsed="false" customWidth="true" hidden="false" outlineLevel="0" max="24" min="24" style="3" width="9.87"/>
    <col collapsed="false" customWidth="true" hidden="false" outlineLevel="0" max="26" min="25" style="3" width="8.55"/>
    <col collapsed="false" customWidth="true" hidden="false" outlineLevel="0" max="29" min="27" style="3" width="8.99"/>
    <col collapsed="false" customWidth="true" hidden="false" outlineLevel="0" max="31" min="30" style="3" width="8.87"/>
    <col collapsed="false" customWidth="true" hidden="false" outlineLevel="0" max="32" min="32" style="3" width="8.99"/>
    <col collapsed="false" customWidth="true" hidden="false" outlineLevel="0" max="33" min="33" style="3" width="8.87"/>
    <col collapsed="false" customWidth="true" hidden="false" outlineLevel="0" max="34" min="34" style="3" width="8.55"/>
    <col collapsed="false" customWidth="false" hidden="false" outlineLevel="0" max="257" min="35" style="3" width="7.99"/>
  </cols>
  <sheetData>
    <row r="1" customFormat="false" ht="17.25" hidden="false" customHeight="true" outlineLevel="0" collapsed="false">
      <c r="A1" s="660" t="s">
        <v>1992</v>
      </c>
      <c r="B1" s="386"/>
      <c r="J1" s="117" t="s">
        <v>72</v>
      </c>
    </row>
    <row r="2" customFormat="false" ht="15.85" hidden="false" customHeight="true" outlineLevel="0" collapsed="false">
      <c r="A2" s="660" t="s">
        <v>1993</v>
      </c>
      <c r="B2" s="386"/>
      <c r="J2" s="117" t="s">
        <v>74</v>
      </c>
    </row>
    <row r="3" customFormat="false" ht="15.85" hidden="false" customHeight="true" outlineLevel="0" collapsed="false">
      <c r="A3" s="660"/>
      <c r="B3" s="386"/>
      <c r="J3" s="117" t="s">
        <v>75</v>
      </c>
    </row>
    <row r="4" customFormat="false" ht="12.7" hidden="false" customHeight="true" outlineLevel="0" collapsed="false">
      <c r="A4" s="144"/>
      <c r="B4" s="144"/>
      <c r="C4" s="144"/>
    </row>
    <row r="5" customFormat="false" ht="53.25" hidden="false" customHeight="true" outlineLevel="0" collapsed="false">
      <c r="A5" s="2338" t="s">
        <v>76</v>
      </c>
      <c r="B5" s="2339" t="s">
        <v>1994</v>
      </c>
      <c r="C5" s="2339" t="s">
        <v>1995</v>
      </c>
      <c r="D5" s="2339" t="s">
        <v>1996</v>
      </c>
      <c r="E5" s="2339" t="s">
        <v>1997</v>
      </c>
      <c r="F5" s="2339" t="s">
        <v>1998</v>
      </c>
      <c r="G5" s="2339" t="s">
        <v>1999</v>
      </c>
      <c r="H5" s="2339" t="s">
        <v>2000</v>
      </c>
      <c r="I5" s="2339" t="s">
        <v>2001</v>
      </c>
      <c r="J5" s="2340" t="s">
        <v>2002</v>
      </c>
      <c r="K5" s="16"/>
    </row>
    <row r="6" customFormat="false" ht="12.7" hidden="false" customHeight="true" outlineLevel="0" collapsed="false">
      <c r="A6" s="2338"/>
      <c r="B6" s="2341" t="s">
        <v>84</v>
      </c>
      <c r="C6" s="2341" t="s">
        <v>84</v>
      </c>
      <c r="D6" s="2341" t="s">
        <v>84</v>
      </c>
      <c r="E6" s="2341" t="s">
        <v>84</v>
      </c>
      <c r="F6" s="2341" t="s">
        <v>84</v>
      </c>
      <c r="G6" s="2341" t="s">
        <v>84</v>
      </c>
      <c r="H6" s="2341" t="s">
        <v>84</v>
      </c>
      <c r="I6" s="2341" t="s">
        <v>84</v>
      </c>
      <c r="J6" s="2342" t="s">
        <v>1465</v>
      </c>
      <c r="K6" s="16"/>
    </row>
    <row r="7" customFormat="false" ht="15.65" hidden="false" customHeight="true" outlineLevel="0" collapsed="false">
      <c r="A7" s="2343" t="s">
        <v>2003</v>
      </c>
      <c r="B7" s="2344" t="n">
        <v>110506.891297351</v>
      </c>
      <c r="C7" s="2344" t="n">
        <v>113844.904219997</v>
      </c>
      <c r="D7" s="2344" t="n">
        <v>111579.910202453</v>
      </c>
      <c r="E7" s="2344" t="n">
        <v>110676.30631547</v>
      </c>
      <c r="F7" s="2344" t="n">
        <v>113726.004200888</v>
      </c>
      <c r="G7" s="2344" t="n">
        <v>114150.892348734</v>
      </c>
      <c r="H7" s="2344" t="n">
        <v>119041.620029664</v>
      </c>
      <c r="I7" s="2344" t="n">
        <v>113058.653665342</v>
      </c>
      <c r="J7" s="2345" t="n">
        <v>2.30914320187029</v>
      </c>
      <c r="K7" s="16"/>
    </row>
    <row r="8" customFormat="false" ht="15.05" hidden="false" customHeight="true" outlineLevel="0" collapsed="false">
      <c r="A8" s="2346" t="s">
        <v>1665</v>
      </c>
      <c r="B8" s="2347" t="n">
        <v>110422.455303351</v>
      </c>
      <c r="C8" s="2347" t="n">
        <v>113761.780219997</v>
      </c>
      <c r="D8" s="2347" t="n">
        <v>111496.554146453</v>
      </c>
      <c r="E8" s="2347" t="n">
        <v>110592.69079947</v>
      </c>
      <c r="F8" s="2347" t="n">
        <v>113642.129200888</v>
      </c>
      <c r="G8" s="2347" t="n">
        <v>114066.779734734</v>
      </c>
      <c r="H8" s="2347" t="n">
        <v>118949.196392664</v>
      </c>
      <c r="I8" s="2347" t="n">
        <v>112965.469303342</v>
      </c>
      <c r="J8" s="2348" t="n">
        <v>2.30298628390832</v>
      </c>
      <c r="K8" s="16"/>
    </row>
    <row r="9" customFormat="false" ht="15.05" hidden="false" customHeight="true" outlineLevel="0" collapsed="false">
      <c r="A9" s="2349" t="s">
        <v>1592</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6.92697913357905</v>
      </c>
      <c r="K9" s="16"/>
    </row>
    <row r="10" customFormat="false" ht="15.05" hidden="false" customHeight="true" outlineLevel="0" collapsed="false">
      <c r="A10" s="2350" t="s">
        <v>1666</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5.84202228386179</v>
      </c>
      <c r="K10" s="16"/>
    </row>
    <row r="11" customFormat="false" ht="15.05" hidden="false" customHeight="true" outlineLevel="0" collapsed="false">
      <c r="A11" s="2349" t="s">
        <v>1594</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12.7160213261915</v>
      </c>
      <c r="K11" s="16"/>
    </row>
    <row r="12" customFormat="false" ht="15.05" hidden="false" customHeight="true" outlineLevel="0" collapsed="false">
      <c r="A12" s="2349" t="s">
        <v>1595</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14.9127692818684</v>
      </c>
      <c r="K12" s="16"/>
    </row>
    <row r="13" customFormat="false" ht="15.05" hidden="false" customHeight="true" outlineLevel="0" collapsed="false">
      <c r="A13" s="2349" t="s">
        <v>1596</v>
      </c>
      <c r="B13" s="492" t="n">
        <v>161.280444333</v>
      </c>
      <c r="C13" s="492" t="n">
        <v>161.358862134</v>
      </c>
      <c r="D13" s="492" t="n">
        <v>161.185231935</v>
      </c>
      <c r="E13" s="492" t="n">
        <v>159.781805736</v>
      </c>
      <c r="F13" s="492" t="n">
        <v>160.156592336999</v>
      </c>
      <c r="G13" s="492" t="n">
        <v>103.614504903</v>
      </c>
      <c r="H13" s="492" t="n">
        <v>87.825302733</v>
      </c>
      <c r="I13" s="492" t="n">
        <v>96.123629133</v>
      </c>
      <c r="J13" s="492" t="n">
        <v>-40.3996997090788</v>
      </c>
      <c r="K13" s="16"/>
    </row>
    <row r="14" customFormat="false" ht="15.05" hidden="false" customHeight="true" outlineLevel="0" collapsed="false">
      <c r="A14" s="2346" t="s">
        <v>118</v>
      </c>
      <c r="B14" s="2347" t="n">
        <v>84.435994</v>
      </c>
      <c r="C14" s="2347" t="n">
        <v>83.124</v>
      </c>
      <c r="D14" s="2347" t="n">
        <v>83.356056</v>
      </c>
      <c r="E14" s="2347" t="n">
        <v>83.615516</v>
      </c>
      <c r="F14" s="2347" t="n">
        <v>83.875</v>
      </c>
      <c r="G14" s="2347" t="n">
        <v>84.112614</v>
      </c>
      <c r="H14" s="2347" t="n">
        <v>92.423637</v>
      </c>
      <c r="I14" s="2347" t="n">
        <v>93.184362</v>
      </c>
      <c r="J14" s="2348" t="n">
        <v>10.3609463044872</v>
      </c>
      <c r="K14" s="16"/>
    </row>
    <row r="15" customFormat="false" ht="15.05" hidden="false" customHeight="true" outlineLevel="0" collapsed="false">
      <c r="A15" s="2349" t="s">
        <v>120</v>
      </c>
      <c r="B15" s="527" t="s">
        <v>476</v>
      </c>
      <c r="C15" s="527" t="s">
        <v>121</v>
      </c>
      <c r="D15" s="527" t="s">
        <v>121</v>
      </c>
      <c r="E15" s="527" t="s">
        <v>121</v>
      </c>
      <c r="F15" s="527" t="s">
        <v>121</v>
      </c>
      <c r="G15" s="527" t="s">
        <v>121</v>
      </c>
      <c r="H15" s="527" t="s">
        <v>121</v>
      </c>
      <c r="I15" s="527" t="s">
        <v>121</v>
      </c>
      <c r="J15" s="492" t="n">
        <v>0</v>
      </c>
      <c r="K15" s="16"/>
    </row>
    <row r="16" customFormat="false" ht="15.65" hidden="false" customHeight="true" outlineLevel="0" collapsed="false">
      <c r="A16" s="2349" t="s">
        <v>1597</v>
      </c>
      <c r="B16" s="2351" t="n">
        <v>84.435994</v>
      </c>
      <c r="C16" s="2351" t="n">
        <v>83.124</v>
      </c>
      <c r="D16" s="2351" t="n">
        <v>83.356056</v>
      </c>
      <c r="E16" s="2351" t="n">
        <v>83.615516</v>
      </c>
      <c r="F16" s="2351" t="n">
        <v>83.875</v>
      </c>
      <c r="G16" s="2351" t="n">
        <v>84.112614</v>
      </c>
      <c r="H16" s="2351" t="n">
        <v>92.423637</v>
      </c>
      <c r="I16" s="2351" t="n">
        <v>93.184362</v>
      </c>
      <c r="J16" s="2351" t="n">
        <v>10.3609463044872</v>
      </c>
      <c r="K16" s="16"/>
    </row>
    <row r="17" customFormat="false" ht="15.05" hidden="false" customHeight="true" outlineLevel="0" collapsed="false">
      <c r="A17" s="2352" t="s">
        <v>2004</v>
      </c>
      <c r="B17" s="2353" t="n">
        <v>7927.85962990092</v>
      </c>
      <c r="C17" s="2353" t="n">
        <v>7512.69121636159</v>
      </c>
      <c r="D17" s="2353" t="n">
        <v>7412.19221180219</v>
      </c>
      <c r="E17" s="2353" t="n">
        <v>7324.31263921109</v>
      </c>
      <c r="F17" s="2353" t="n">
        <v>8633.04903049184</v>
      </c>
      <c r="G17" s="2353" t="n">
        <v>9114.095823626</v>
      </c>
      <c r="H17" s="2353" t="n">
        <v>8439.27001358522</v>
      </c>
      <c r="I17" s="2353" t="n">
        <v>8734.16634530572</v>
      </c>
      <c r="J17" s="2354" t="n">
        <v>10.170547323564</v>
      </c>
      <c r="K17" s="16"/>
    </row>
    <row r="18" customFormat="false" ht="15.05" hidden="false" customHeight="true" outlineLevel="0" collapsed="false">
      <c r="A18" s="2346" t="s">
        <v>477</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2.77899197983489</v>
      </c>
      <c r="K18" s="16"/>
    </row>
    <row r="19" customFormat="false" ht="15.05" hidden="false" customHeight="true" outlineLevel="0" collapsed="false">
      <c r="A19" s="2346" t="s">
        <v>488</v>
      </c>
      <c r="B19" s="492" t="n">
        <v>644.705334</v>
      </c>
      <c r="C19" s="492" t="n">
        <v>615.895913</v>
      </c>
      <c r="D19" s="492" t="n">
        <v>433.07565</v>
      </c>
      <c r="E19" s="492" t="n">
        <v>435.22142</v>
      </c>
      <c r="F19" s="492" t="n">
        <v>1273.23986</v>
      </c>
      <c r="G19" s="492" t="n">
        <v>1417.647865</v>
      </c>
      <c r="H19" s="492" t="n">
        <v>1510.222476</v>
      </c>
      <c r="I19" s="492" t="n">
        <v>1552.550836</v>
      </c>
      <c r="J19" s="492" t="n">
        <v>140.81557172288</v>
      </c>
      <c r="K19" s="16"/>
    </row>
    <row r="20" customFormat="false" ht="15.05" hidden="false" customHeight="true" outlineLevel="0" collapsed="false">
      <c r="A20" s="2346" t="s">
        <v>500</v>
      </c>
      <c r="B20" s="492" t="n">
        <v>1945.9859744</v>
      </c>
      <c r="C20" s="492" t="n">
        <v>1683.2634896</v>
      </c>
      <c r="D20" s="492" t="n">
        <v>1655.3395182</v>
      </c>
      <c r="E20" s="492" t="n">
        <v>1585.1098282</v>
      </c>
      <c r="F20" s="492" t="n">
        <v>1841.2521705</v>
      </c>
      <c r="G20" s="492" t="n">
        <v>1991.7384707</v>
      </c>
      <c r="H20" s="492" t="n">
        <v>1648.4349304</v>
      </c>
      <c r="I20" s="492" t="n">
        <v>1696.1277082</v>
      </c>
      <c r="J20" s="492" t="n">
        <v>-12.8396745653338</v>
      </c>
      <c r="K20" s="16"/>
    </row>
    <row r="21" customFormat="false" ht="15.05" hidden="false" customHeight="true" outlineLevel="0" collapsed="false">
      <c r="A21" s="2346" t="s">
        <v>508</v>
      </c>
      <c r="B21" s="527" t="s">
        <v>166</v>
      </c>
      <c r="C21" s="527" t="s">
        <v>166</v>
      </c>
      <c r="D21" s="527" t="s">
        <v>166</v>
      </c>
      <c r="E21" s="527" t="s">
        <v>166</v>
      </c>
      <c r="F21" s="527" t="s">
        <v>166</v>
      </c>
      <c r="G21" s="527" t="s">
        <v>166</v>
      </c>
      <c r="H21" s="527" t="s">
        <v>166</v>
      </c>
      <c r="I21" s="527" t="s">
        <v>166</v>
      </c>
      <c r="J21" s="492" t="n">
        <v>0</v>
      </c>
      <c r="K21" s="16"/>
    </row>
    <row r="22" customFormat="false" ht="15.05" hidden="false" customHeight="true" outlineLevel="0" collapsed="false">
      <c r="A22" s="2346" t="s">
        <v>2005</v>
      </c>
      <c r="B22" s="680"/>
      <c r="C22" s="680"/>
      <c r="D22" s="680"/>
      <c r="E22" s="680"/>
      <c r="F22" s="680"/>
      <c r="G22" s="680"/>
      <c r="H22" s="680"/>
      <c r="I22" s="680"/>
      <c r="J22" s="680"/>
      <c r="K22" s="16"/>
    </row>
    <row r="23" customFormat="false" ht="15.05" hidden="false" customHeight="true" outlineLevel="0" collapsed="false">
      <c r="A23" s="2346" t="s">
        <v>2006</v>
      </c>
      <c r="B23" s="680"/>
      <c r="C23" s="680"/>
      <c r="D23" s="680"/>
      <c r="E23" s="680"/>
      <c r="F23" s="680"/>
      <c r="G23" s="680"/>
      <c r="H23" s="680"/>
      <c r="I23" s="680"/>
      <c r="J23" s="680"/>
      <c r="K23" s="16"/>
    </row>
    <row r="24" customFormat="false" ht="15.65" hidden="false" customHeight="true" outlineLevel="0" collapsed="false">
      <c r="A24" s="2346" t="s">
        <v>1603</v>
      </c>
      <c r="B24" s="2355" t="s">
        <v>253</v>
      </c>
      <c r="C24" s="2355" t="s">
        <v>253</v>
      </c>
      <c r="D24" s="2355" t="s">
        <v>253</v>
      </c>
      <c r="E24" s="2355" t="s">
        <v>253</v>
      </c>
      <c r="F24" s="2355" t="s">
        <v>253</v>
      </c>
      <c r="G24" s="2355" t="s">
        <v>253</v>
      </c>
      <c r="H24" s="2355" t="s">
        <v>253</v>
      </c>
      <c r="I24" s="2355" t="s">
        <v>253</v>
      </c>
      <c r="J24" s="2351" t="n">
        <v>0</v>
      </c>
      <c r="K24" s="16"/>
    </row>
    <row r="25" customFormat="false" ht="15.65" hidden="false" customHeight="true" outlineLevel="0" collapsed="false">
      <c r="A25" s="2356" t="s">
        <v>2007</v>
      </c>
      <c r="B25" s="2355" t="s">
        <v>777</v>
      </c>
      <c r="C25" s="2355" t="s">
        <v>777</v>
      </c>
      <c r="D25" s="2355" t="s">
        <v>777</v>
      </c>
      <c r="E25" s="2355" t="s">
        <v>777</v>
      </c>
      <c r="F25" s="2355" t="s">
        <v>777</v>
      </c>
      <c r="G25" s="2355" t="s">
        <v>777</v>
      </c>
      <c r="H25" s="2355" t="s">
        <v>777</v>
      </c>
      <c r="I25" s="2355" t="s">
        <v>777</v>
      </c>
      <c r="J25" s="2351" t="n">
        <v>0</v>
      </c>
      <c r="K25" s="16"/>
    </row>
    <row r="26" customFormat="false" ht="15.05" hidden="false" customHeight="true" outlineLevel="0" collapsed="false">
      <c r="A26" s="2352" t="s">
        <v>1612</v>
      </c>
      <c r="B26" s="680"/>
      <c r="C26" s="680"/>
      <c r="D26" s="680"/>
      <c r="E26" s="680"/>
      <c r="F26" s="680"/>
      <c r="G26" s="680"/>
      <c r="H26" s="680"/>
      <c r="I26" s="680"/>
      <c r="J26" s="680"/>
      <c r="K26" s="16"/>
    </row>
    <row r="27" customFormat="false" ht="15.05" hidden="false" customHeight="true" outlineLevel="0" collapsed="false">
      <c r="A27" s="2346" t="s">
        <v>1613</v>
      </c>
      <c r="B27" s="680"/>
      <c r="C27" s="680"/>
      <c r="D27" s="680"/>
      <c r="E27" s="680"/>
      <c r="F27" s="680"/>
      <c r="G27" s="680"/>
      <c r="H27" s="680"/>
      <c r="I27" s="680"/>
      <c r="J27" s="680"/>
      <c r="K27" s="16"/>
    </row>
    <row r="28" customFormat="false" ht="15.05" hidden="false" customHeight="true" outlineLevel="0" collapsed="false">
      <c r="A28" s="2346" t="s">
        <v>830</v>
      </c>
      <c r="B28" s="680"/>
      <c r="C28" s="680"/>
      <c r="D28" s="680"/>
      <c r="E28" s="680"/>
      <c r="F28" s="680"/>
      <c r="G28" s="680"/>
      <c r="H28" s="680"/>
      <c r="I28" s="680"/>
      <c r="J28" s="680"/>
      <c r="K28" s="16"/>
    </row>
    <row r="29" customFormat="false" ht="15.05" hidden="false" customHeight="true" outlineLevel="0" collapsed="false">
      <c r="A29" s="2346" t="s">
        <v>840</v>
      </c>
      <c r="B29" s="680"/>
      <c r="C29" s="680"/>
      <c r="D29" s="680"/>
      <c r="E29" s="680"/>
      <c r="F29" s="680"/>
      <c r="G29" s="680"/>
      <c r="H29" s="680"/>
      <c r="I29" s="680"/>
      <c r="J29" s="680"/>
      <c r="K29" s="16"/>
    </row>
    <row r="30" customFormat="false" ht="15.05" hidden="false" customHeight="true" outlineLevel="0" collapsed="false">
      <c r="A30" s="2346" t="s">
        <v>2008</v>
      </c>
      <c r="B30" s="680"/>
      <c r="C30" s="680"/>
      <c r="D30" s="680"/>
      <c r="E30" s="680"/>
      <c r="F30" s="680"/>
      <c r="G30" s="680"/>
      <c r="H30" s="680"/>
      <c r="I30" s="680"/>
      <c r="J30" s="680"/>
      <c r="K30" s="16"/>
    </row>
    <row r="31" customFormat="false" ht="15.05" hidden="false" customHeight="true" outlineLevel="0" collapsed="false">
      <c r="A31" s="2346" t="s">
        <v>852</v>
      </c>
      <c r="B31" s="680"/>
      <c r="C31" s="680"/>
      <c r="D31" s="680"/>
      <c r="E31" s="680"/>
      <c r="F31" s="680"/>
      <c r="G31" s="680"/>
      <c r="H31" s="680"/>
      <c r="I31" s="680"/>
      <c r="J31" s="680"/>
      <c r="K31" s="16"/>
    </row>
    <row r="32" customFormat="false" ht="15.05" hidden="false" customHeight="true" outlineLevel="0" collapsed="false">
      <c r="A32" s="2346" t="s">
        <v>1615</v>
      </c>
      <c r="B32" s="680"/>
      <c r="C32" s="680"/>
      <c r="D32" s="680"/>
      <c r="E32" s="680"/>
      <c r="F32" s="680"/>
      <c r="G32" s="680"/>
      <c r="H32" s="680"/>
      <c r="I32" s="680"/>
      <c r="J32" s="680"/>
      <c r="K32" s="16"/>
    </row>
    <row r="33" customFormat="false" ht="15.65" hidden="false" customHeight="true" outlineLevel="0" collapsed="false">
      <c r="A33" s="2357" t="s">
        <v>1603</v>
      </c>
      <c r="B33" s="680"/>
      <c r="C33" s="680"/>
      <c r="D33" s="680"/>
      <c r="E33" s="680"/>
      <c r="F33" s="680"/>
      <c r="G33" s="680"/>
      <c r="H33" s="680"/>
      <c r="I33" s="680"/>
      <c r="J33" s="680"/>
      <c r="K33" s="16"/>
    </row>
    <row r="34" customFormat="false" ht="15.05" hidden="false" customHeight="true" outlineLevel="0" collapsed="false">
      <c r="A34" s="2352" t="s">
        <v>2009</v>
      </c>
      <c r="B34" s="2358" t="n">
        <v>-2746.82706342181</v>
      </c>
      <c r="C34" s="2358" t="n">
        <v>-1982.50689229426</v>
      </c>
      <c r="D34" s="2358" t="n">
        <v>-2260.61820823346</v>
      </c>
      <c r="E34" s="2358" t="n">
        <v>-2152.02656558498</v>
      </c>
      <c r="F34" s="2358" t="n">
        <v>-2142.67862537453</v>
      </c>
      <c r="G34" s="2358" t="n">
        <v>-1935.33688468167</v>
      </c>
      <c r="H34" s="2358" t="n">
        <v>-1952.61119687312</v>
      </c>
      <c r="I34" s="2358" t="n">
        <v>-1939.96693608851</v>
      </c>
      <c r="J34" s="2359" t="n">
        <v>-29.3742601446549</v>
      </c>
      <c r="K34" s="16"/>
    </row>
    <row r="35" customFormat="false" ht="15.05" hidden="false" customHeight="true" outlineLevel="0" collapsed="false">
      <c r="A35" s="1731" t="s">
        <v>1129</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6.44760875102054</v>
      </c>
      <c r="K35" s="16"/>
    </row>
    <row r="36" customFormat="false" ht="15.05" hidden="false" customHeight="true" outlineLevel="0" collapsed="false">
      <c r="A36" s="1731" t="s">
        <v>1132</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53.5531940287156</v>
      </c>
      <c r="K36" s="16"/>
    </row>
    <row r="37" customFormat="false" ht="15.05" hidden="false" customHeight="true" outlineLevel="0" collapsed="false">
      <c r="A37" s="1731" t="s">
        <v>1135</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55.2814703001242</v>
      </c>
      <c r="K37" s="16"/>
    </row>
    <row r="38" customFormat="false" ht="15.05" hidden="false" customHeight="true" outlineLevel="0" collapsed="false">
      <c r="A38" s="1731" t="s">
        <v>1138</v>
      </c>
      <c r="B38" s="527" t="s">
        <v>127</v>
      </c>
      <c r="C38" s="492" t="n">
        <v>13.7836052908048</v>
      </c>
      <c r="D38" s="492" t="n">
        <v>12.5426070347887</v>
      </c>
      <c r="E38" s="492" t="n">
        <v>11.3018647825609</v>
      </c>
      <c r="F38" s="492" t="n">
        <v>10.0613796569115</v>
      </c>
      <c r="G38" s="492" t="n">
        <v>8.82115278720604</v>
      </c>
      <c r="H38" s="492" t="n">
        <v>7.58118530943371</v>
      </c>
      <c r="I38" s="492" t="n">
        <v>6.34147836625595</v>
      </c>
      <c r="J38" s="492" t="n">
        <v>100</v>
      </c>
      <c r="K38" s="16"/>
    </row>
    <row r="39" customFormat="false" ht="15.05" hidden="false" customHeight="true" outlineLevel="0" collapsed="false">
      <c r="A39" s="1731" t="s">
        <v>1618</v>
      </c>
      <c r="B39" s="527" t="s">
        <v>127</v>
      </c>
      <c r="C39" s="492" t="n">
        <v>116.165755134013</v>
      </c>
      <c r="D39" s="492" t="n">
        <v>162.216693716194</v>
      </c>
      <c r="E39" s="492" t="n">
        <v>208.268826982721</v>
      </c>
      <c r="F39" s="492" t="n">
        <v>254.322160173281</v>
      </c>
      <c r="G39" s="492" t="n">
        <v>300.376698558246</v>
      </c>
      <c r="H39" s="492" t="n">
        <v>346.432447438898</v>
      </c>
      <c r="I39" s="492" t="n">
        <v>392.489412147659</v>
      </c>
      <c r="J39" s="492" t="n">
        <v>100</v>
      </c>
      <c r="K39" s="16"/>
    </row>
    <row r="40" customFormat="false" ht="15.05" hidden="false" customHeight="true" outlineLevel="0" collapsed="false">
      <c r="A40" s="1731" t="s">
        <v>1144</v>
      </c>
      <c r="B40" s="527" t="s">
        <v>127</v>
      </c>
      <c r="C40" s="492" t="n">
        <v>38.8486152777272</v>
      </c>
      <c r="D40" s="492" t="n">
        <v>41.7528963536129</v>
      </c>
      <c r="E40" s="492" t="n">
        <v>45.1012377346343</v>
      </c>
      <c r="F40" s="492" t="n">
        <v>48.4501790776721</v>
      </c>
      <c r="G40" s="492" t="n">
        <v>51.7997230179125</v>
      </c>
      <c r="H40" s="492" t="n">
        <v>55.1498722059968</v>
      </c>
      <c r="I40" s="492" t="n">
        <v>58.500629308135</v>
      </c>
      <c r="J40" s="492" t="n">
        <v>100</v>
      </c>
      <c r="K40" s="16"/>
    </row>
    <row r="41" customFormat="false" ht="15.65" hidden="false" customHeight="true" outlineLevel="0" collapsed="false">
      <c r="A41" s="2360" t="s">
        <v>1619</v>
      </c>
      <c r="B41" s="2361" t="s">
        <v>106</v>
      </c>
      <c r="C41" s="2361" t="s">
        <v>106</v>
      </c>
      <c r="D41" s="2361" t="s">
        <v>106</v>
      </c>
      <c r="E41" s="2361" t="s">
        <v>106</v>
      </c>
      <c r="F41" s="2361" t="s">
        <v>106</v>
      </c>
      <c r="G41" s="2361" t="s">
        <v>106</v>
      </c>
      <c r="H41" s="2361" t="s">
        <v>106</v>
      </c>
      <c r="I41" s="2361" t="s">
        <v>106</v>
      </c>
      <c r="J41" s="2361" t="n">
        <v>0</v>
      </c>
      <c r="K41" s="16"/>
    </row>
    <row r="42" customFormat="false" ht="15.05" hidden="false" customHeight="true" outlineLevel="0" collapsed="false">
      <c r="A42" s="2356" t="s">
        <v>1620</v>
      </c>
      <c r="B42" s="2353" t="n">
        <v>253.059732106569</v>
      </c>
      <c r="C42" s="2353" t="n">
        <v>122.78041775</v>
      </c>
      <c r="D42" s="2353" t="n">
        <v>146.00041775</v>
      </c>
      <c r="E42" s="2353" t="n">
        <v>145.35041775</v>
      </c>
      <c r="F42" s="2353" t="n">
        <v>151.219444590206</v>
      </c>
      <c r="G42" s="2353" t="n">
        <v>111.918561775718</v>
      </c>
      <c r="H42" s="2353" t="n">
        <v>113.256903777</v>
      </c>
      <c r="I42" s="2353" t="n">
        <v>132.91913638</v>
      </c>
      <c r="J42" s="2354" t="n">
        <v>-47.4751928038773</v>
      </c>
      <c r="K42" s="16"/>
    </row>
    <row r="43" customFormat="false" ht="15.05" hidden="false" customHeight="true" outlineLevel="0" collapsed="false">
      <c r="A43" s="2346" t="s">
        <v>1435</v>
      </c>
      <c r="B43" s="527" t="s">
        <v>121</v>
      </c>
      <c r="C43" s="527" t="s">
        <v>121</v>
      </c>
      <c r="D43" s="527" t="s">
        <v>121</v>
      </c>
      <c r="E43" s="527" t="s">
        <v>121</v>
      </c>
      <c r="F43" s="527" t="s">
        <v>121</v>
      </c>
      <c r="G43" s="527" t="s">
        <v>121</v>
      </c>
      <c r="H43" s="527" t="s">
        <v>121</v>
      </c>
      <c r="I43" s="527" t="s">
        <v>121</v>
      </c>
      <c r="J43" s="492" t="n">
        <v>0</v>
      </c>
      <c r="K43" s="16"/>
    </row>
    <row r="44" customFormat="false" ht="15.05" hidden="false" customHeight="true" outlineLevel="0" collapsed="false">
      <c r="A44" s="2346" t="s">
        <v>1622</v>
      </c>
      <c r="B44" s="680"/>
      <c r="C44" s="680"/>
      <c r="D44" s="680"/>
      <c r="E44" s="680"/>
      <c r="F44" s="680"/>
      <c r="G44" s="680"/>
      <c r="H44" s="680"/>
      <c r="I44" s="680"/>
      <c r="J44" s="680"/>
      <c r="K44" s="16"/>
    </row>
    <row r="45" customFormat="false" ht="15.05" hidden="false" customHeight="true" outlineLevel="0" collapsed="false">
      <c r="A45" s="2346" t="s">
        <v>1623</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47.4751928038773</v>
      </c>
      <c r="K45" s="16"/>
    </row>
    <row r="46" customFormat="false" ht="15.65" hidden="false" customHeight="true" outlineLevel="0" collapsed="false">
      <c r="A46" s="2346" t="s">
        <v>781</v>
      </c>
      <c r="B46" s="2355" t="s">
        <v>115</v>
      </c>
      <c r="C46" s="2355" t="s">
        <v>115</v>
      </c>
      <c r="D46" s="2355" t="s">
        <v>115</v>
      </c>
      <c r="E46" s="2355" t="s">
        <v>115</v>
      </c>
      <c r="F46" s="2355" t="s">
        <v>115</v>
      </c>
      <c r="G46" s="2355" t="s">
        <v>115</v>
      </c>
      <c r="H46" s="2355" t="s">
        <v>115</v>
      </c>
      <c r="I46" s="2355" t="s">
        <v>115</v>
      </c>
      <c r="J46" s="2351" t="n">
        <v>0</v>
      </c>
      <c r="K46" s="16"/>
    </row>
    <row r="47" customFormat="false" ht="15.05" hidden="false" customHeight="true" outlineLevel="0" collapsed="false">
      <c r="A47" s="2362" t="s">
        <v>2010</v>
      </c>
      <c r="B47" s="2353" t="s">
        <v>115</v>
      </c>
      <c r="C47" s="2353" t="s">
        <v>115</v>
      </c>
      <c r="D47" s="2353" t="s">
        <v>115</v>
      </c>
      <c r="E47" s="2353" t="s">
        <v>115</v>
      </c>
      <c r="F47" s="2353" t="s">
        <v>115</v>
      </c>
      <c r="G47" s="2353" t="s">
        <v>115</v>
      </c>
      <c r="H47" s="2353" t="s">
        <v>115</v>
      </c>
      <c r="I47" s="2353" t="s">
        <v>115</v>
      </c>
      <c r="J47" s="2354" t="n">
        <v>0</v>
      </c>
      <c r="K47" s="16"/>
    </row>
    <row r="48" customFormat="false" ht="15.65" hidden="false" customHeight="true" outlineLevel="0" collapsed="false">
      <c r="A48" s="2363"/>
      <c r="B48" s="2355"/>
      <c r="C48" s="2355"/>
      <c r="D48" s="2355"/>
      <c r="E48" s="2355"/>
      <c r="F48" s="2355"/>
      <c r="G48" s="2355"/>
      <c r="H48" s="2355"/>
      <c r="I48" s="2355"/>
      <c r="J48" s="2355"/>
      <c r="K48" s="16"/>
    </row>
    <row r="49" customFormat="false" ht="15.65" hidden="false" customHeight="true" outlineLevel="0" collapsed="false">
      <c r="A49" s="2362" t="s">
        <v>2011</v>
      </c>
      <c r="B49" s="2364" t="n">
        <v>115940.983595937</v>
      </c>
      <c r="C49" s="2364" t="n">
        <v>119497.868961814</v>
      </c>
      <c r="D49" s="2364" t="n">
        <v>116877.484623772</v>
      </c>
      <c r="E49" s="2364" t="n">
        <v>115993.942806846</v>
      </c>
      <c r="F49" s="2364" t="n">
        <v>120367.594050595</v>
      </c>
      <c r="G49" s="2364" t="n">
        <v>121441.569849454</v>
      </c>
      <c r="H49" s="2364" t="n">
        <v>125641.535750153</v>
      </c>
      <c r="I49" s="2364" t="n">
        <v>119985.772210939</v>
      </c>
      <c r="J49" s="2365" t="n">
        <v>3.48866163590512</v>
      </c>
      <c r="K49" s="16"/>
    </row>
    <row r="50" customFormat="false" ht="15.65" hidden="false" customHeight="true" outlineLevel="0" collapsed="false">
      <c r="A50" s="2362" t="s">
        <v>2012</v>
      </c>
      <c r="B50" s="2364" t="n">
        <v>118687.810659359</v>
      </c>
      <c r="C50" s="2364" t="n">
        <v>121480.375854108</v>
      </c>
      <c r="D50" s="2364" t="n">
        <v>119138.102832005</v>
      </c>
      <c r="E50" s="2364" t="n">
        <v>118145.969372431</v>
      </c>
      <c r="F50" s="2364" t="n">
        <v>122510.27267597</v>
      </c>
      <c r="G50" s="2364" t="n">
        <v>123376.906734136</v>
      </c>
      <c r="H50" s="2364" t="n">
        <v>127594.146947026</v>
      </c>
      <c r="I50" s="2364" t="n">
        <v>121925.739147028</v>
      </c>
      <c r="J50" s="2365" t="n">
        <v>2.72810532916666</v>
      </c>
      <c r="K50" s="16"/>
    </row>
    <row r="51" customFormat="false" ht="15.65" hidden="false" customHeight="true" outlineLevel="0" collapsed="false">
      <c r="A51" s="2366"/>
      <c r="B51" s="2355"/>
      <c r="C51" s="2355"/>
      <c r="D51" s="2355"/>
      <c r="E51" s="2355"/>
      <c r="F51" s="2355"/>
      <c r="G51" s="2355"/>
      <c r="H51" s="2355"/>
      <c r="I51" s="2355"/>
      <c r="J51" s="2355"/>
      <c r="K51" s="16"/>
    </row>
    <row r="52" customFormat="false" ht="15.05" hidden="false" customHeight="true" outlineLevel="0" collapsed="false">
      <c r="A52" s="2367" t="s">
        <v>1814</v>
      </c>
      <c r="B52" s="680"/>
      <c r="C52" s="680"/>
      <c r="D52" s="680"/>
      <c r="E52" s="680"/>
      <c r="F52" s="680"/>
      <c r="G52" s="680"/>
      <c r="H52" s="680"/>
      <c r="I52" s="680"/>
      <c r="J52" s="680"/>
      <c r="K52" s="16"/>
    </row>
    <row r="53" customFormat="false" ht="15.05" hidden="false" customHeight="true" outlineLevel="0" collapsed="false">
      <c r="A53" s="2343" t="s">
        <v>135</v>
      </c>
      <c r="B53" s="2353" t="n">
        <v>16403.107242621</v>
      </c>
      <c r="C53" s="2353" t="n">
        <v>16064.0086796752</v>
      </c>
      <c r="D53" s="2353" t="n">
        <v>15846.160939301</v>
      </c>
      <c r="E53" s="2353" t="n">
        <v>16353.6555089267</v>
      </c>
      <c r="F53" s="2353" t="n">
        <v>16735.5655023839</v>
      </c>
      <c r="G53" s="2353" t="n">
        <v>15842.9803415175</v>
      </c>
      <c r="H53" s="2353" t="n">
        <v>19232.8019137949</v>
      </c>
      <c r="I53" s="2353" t="n">
        <v>21212.8324356925</v>
      </c>
      <c r="J53" s="2354" t="n">
        <v>29.3220371112017</v>
      </c>
      <c r="K53" s="16"/>
    </row>
    <row r="54" customFormat="false" ht="15.05" hidden="false" customHeight="true" outlineLevel="0" collapsed="false">
      <c r="A54" s="2349" t="s">
        <v>136</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16.2829997671002</v>
      </c>
      <c r="K54" s="16"/>
    </row>
    <row r="55" customFormat="false" ht="15.05" hidden="false" customHeight="true" outlineLevel="0" collapsed="false">
      <c r="A55" s="2349" t="s">
        <v>137</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32.3552349292011</v>
      </c>
      <c r="K55" s="16"/>
    </row>
    <row r="56" customFormat="false" ht="15.05" hidden="false" customHeight="true" outlineLevel="0" collapsed="false">
      <c r="A56" s="2343" t="s">
        <v>138</v>
      </c>
      <c r="B56" s="527" t="s">
        <v>123</v>
      </c>
      <c r="C56" s="527" t="s">
        <v>123</v>
      </c>
      <c r="D56" s="527" t="s">
        <v>123</v>
      </c>
      <c r="E56" s="527" t="s">
        <v>123</v>
      </c>
      <c r="F56" s="527" t="s">
        <v>123</v>
      </c>
      <c r="G56" s="527" t="s">
        <v>123</v>
      </c>
      <c r="H56" s="527" t="s">
        <v>123</v>
      </c>
      <c r="I56" s="527" t="s">
        <v>123</v>
      </c>
      <c r="J56" s="492" t="n">
        <v>0</v>
      </c>
      <c r="K56" s="16"/>
    </row>
    <row r="57" customFormat="false" ht="15.65" hidden="false" customHeight="true" outlineLevel="0" collapsed="false">
      <c r="A57" s="2368" t="s">
        <v>139</v>
      </c>
      <c r="B57" s="2351" t="n">
        <v>2076.72194675723</v>
      </c>
      <c r="C57" s="2351" t="n">
        <v>1835.96724485195</v>
      </c>
      <c r="D57" s="2351" t="n">
        <v>1994.29362386051</v>
      </c>
      <c r="E57" s="2351" t="n">
        <v>1606.54285765457</v>
      </c>
      <c r="F57" s="2351" t="n">
        <v>2154.80264178373</v>
      </c>
      <c r="G57" s="2351" t="n">
        <v>2374.13202653096</v>
      </c>
      <c r="H57" s="2351" t="n">
        <v>2462.34566601702</v>
      </c>
      <c r="I57" s="2351" t="n">
        <v>2522.86711160901</v>
      </c>
      <c r="J57" s="2351" t="n">
        <v>21.4831439301942</v>
      </c>
      <c r="K57" s="16"/>
    </row>
    <row r="58" customFormat="false" ht="12.05" hidden="false" customHeight="true" outlineLevel="0" collapsed="false">
      <c r="A58" s="727"/>
      <c r="B58" s="727"/>
      <c r="C58" s="727"/>
    </row>
    <row r="59" customFormat="false" ht="12.05" hidden="false" customHeight="true" outlineLevel="0" collapsed="false">
      <c r="A59" s="114" t="s">
        <v>201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0" min="2" style="3" width="15.66"/>
    <col collapsed="false" customWidth="true" hidden="false" outlineLevel="0" max="11" min="11" style="3" width="1.32"/>
    <col collapsed="false" customWidth="true" hidden="false" outlineLevel="0" max="12" min="12" style="3" width="9.55"/>
    <col collapsed="false" customWidth="true" hidden="false" outlineLevel="0" max="13" min="13" style="3" width="9.33"/>
    <col collapsed="false" customWidth="true" hidden="false" outlineLevel="0" max="14" min="14" style="3" width="8.99"/>
    <col collapsed="false" customWidth="true" hidden="false" outlineLevel="0" max="15" min="15" style="3" width="8.55"/>
    <col collapsed="false" customWidth="true" hidden="false" outlineLevel="0" max="17" min="16" style="3" width="8.99"/>
    <col collapsed="false" customWidth="true" hidden="false" outlineLevel="0" max="18" min="18" style="3" width="9.33"/>
    <col collapsed="false" customWidth="true" hidden="false" outlineLevel="0" max="19" min="19" style="3" width="9.55"/>
    <col collapsed="false" customWidth="true" hidden="false" outlineLevel="0" max="20" min="20" style="3" width="8.87"/>
    <col collapsed="false" customWidth="true" hidden="false" outlineLevel="0" max="21" min="21" style="3" width="8.99"/>
    <col collapsed="false" customWidth="true" hidden="false" outlineLevel="0" max="22" min="22" style="3" width="8.66"/>
    <col collapsed="false" customWidth="true" hidden="false" outlineLevel="0" max="23" min="23" style="3" width="8.55"/>
    <col collapsed="false" customWidth="true" hidden="false" outlineLevel="0" max="24" min="24" style="3" width="9.55"/>
    <col collapsed="false" customWidth="false" hidden="false" outlineLevel="0" max="25" min="25" style="3" width="7.99"/>
    <col collapsed="false" customWidth="true" hidden="false" outlineLevel="0" max="26" min="26" style="3" width="8.99"/>
    <col collapsed="false" customWidth="true" hidden="false" outlineLevel="0" max="27" min="27" style="3" width="9.55"/>
    <col collapsed="false" customWidth="true" hidden="false" outlineLevel="0" max="28" min="28" style="3" width="10.87"/>
    <col collapsed="false" customWidth="true" hidden="false" outlineLevel="0" max="29" min="29" style="3" width="9.33"/>
    <col collapsed="false" customWidth="true" hidden="false" outlineLevel="0" max="30" min="30" style="3" width="8.55"/>
    <col collapsed="false" customWidth="true" hidden="false" outlineLevel="0" max="31" min="31" style="3" width="8.66"/>
    <col collapsed="false" customWidth="false" hidden="false" outlineLevel="0" max="257" min="32" style="3" width="7.99"/>
  </cols>
  <sheetData>
    <row r="1" customFormat="false" ht="17.25" hidden="false" customHeight="true" outlineLevel="0" collapsed="false">
      <c r="A1" s="660" t="s">
        <v>1992</v>
      </c>
      <c r="J1" s="117" t="s">
        <v>72</v>
      </c>
    </row>
    <row r="2" customFormat="false" ht="15.85" hidden="false" customHeight="true" outlineLevel="0" collapsed="false">
      <c r="A2" s="660" t="s">
        <v>2014</v>
      </c>
      <c r="J2" s="117" t="s">
        <v>74</v>
      </c>
    </row>
    <row r="3" customFormat="false" ht="15.85" hidden="false" customHeight="true" outlineLevel="0" collapsed="false">
      <c r="A3" s="660"/>
      <c r="J3" s="117" t="s">
        <v>75</v>
      </c>
    </row>
    <row r="4" customFormat="false" ht="12.7" hidden="false" customHeight="true" outlineLevel="0" collapsed="false"/>
    <row r="5" customFormat="false" ht="49.5" hidden="false" customHeight="true" outlineLevel="0" collapsed="false">
      <c r="A5" s="2369" t="s">
        <v>76</v>
      </c>
      <c r="B5" s="2339" t="s">
        <v>1994</v>
      </c>
      <c r="C5" s="2339" t="s">
        <v>1995</v>
      </c>
      <c r="D5" s="2339" t="s">
        <v>1996</v>
      </c>
      <c r="E5" s="2339" t="s">
        <v>1997</v>
      </c>
      <c r="F5" s="2339" t="s">
        <v>1998</v>
      </c>
      <c r="G5" s="2339" t="s">
        <v>1999</v>
      </c>
      <c r="H5" s="2339" t="s">
        <v>2000</v>
      </c>
      <c r="I5" s="2339" t="s">
        <v>2001</v>
      </c>
      <c r="J5" s="2340" t="s">
        <v>2002</v>
      </c>
      <c r="K5" s="16"/>
    </row>
    <row r="6" customFormat="false" ht="12.7" hidden="false" customHeight="true" outlineLevel="0" collapsed="false">
      <c r="A6" s="2369"/>
      <c r="B6" s="2341" t="s">
        <v>84</v>
      </c>
      <c r="C6" s="2341" t="s">
        <v>84</v>
      </c>
      <c r="D6" s="2341" t="s">
        <v>84</v>
      </c>
      <c r="E6" s="2341" t="s">
        <v>84</v>
      </c>
      <c r="F6" s="2341" t="s">
        <v>84</v>
      </c>
      <c r="G6" s="2341" t="s">
        <v>84</v>
      </c>
      <c r="H6" s="2341" t="s">
        <v>84</v>
      </c>
      <c r="I6" s="2341" t="s">
        <v>84</v>
      </c>
      <c r="J6" s="2342" t="s">
        <v>1465</v>
      </c>
      <c r="K6" s="16"/>
    </row>
    <row r="7" customFormat="false" ht="15.65" hidden="false" customHeight="true" outlineLevel="0" collapsed="false">
      <c r="A7" s="2370" t="s">
        <v>2003</v>
      </c>
      <c r="B7" s="2371" t="n">
        <v>61.9884707921453</v>
      </c>
      <c r="C7" s="2371" t="n">
        <v>57.1261692788601</v>
      </c>
      <c r="D7" s="2371" t="n">
        <v>49.7591876072255</v>
      </c>
      <c r="E7" s="2371" t="n">
        <v>50.9949349367642</v>
      </c>
      <c r="F7" s="2371" t="n">
        <v>44.3269565601429</v>
      </c>
      <c r="G7" s="2371" t="n">
        <v>44.5213327852066</v>
      </c>
      <c r="H7" s="2371" t="n">
        <v>44.6190161597294</v>
      </c>
      <c r="I7" s="2371" t="n">
        <v>41.2323705406317</v>
      </c>
      <c r="J7" s="2372" t="n">
        <v>-33.4838075310991</v>
      </c>
      <c r="K7" s="16"/>
    </row>
    <row r="8" customFormat="false" ht="15.05" hidden="false" customHeight="true" outlineLevel="0" collapsed="false">
      <c r="A8" s="2373" t="s">
        <v>1665</v>
      </c>
      <c r="B8" s="2347" t="n">
        <v>21.2867267921453</v>
      </c>
      <c r="C8" s="2347" t="n">
        <v>22.3653662788601</v>
      </c>
      <c r="D8" s="2347" t="n">
        <v>21.5793306072255</v>
      </c>
      <c r="E8" s="2347" t="n">
        <v>21.6497625019816</v>
      </c>
      <c r="F8" s="2347" t="n">
        <v>19.0401835601429</v>
      </c>
      <c r="G8" s="2347" t="n">
        <v>18.9685217852066</v>
      </c>
      <c r="H8" s="2347" t="n">
        <v>19.7774801597294</v>
      </c>
      <c r="I8" s="2347" t="n">
        <v>17.7901615406317</v>
      </c>
      <c r="J8" s="2348" t="n">
        <v>-16.4260352737921</v>
      </c>
      <c r="K8" s="16"/>
    </row>
    <row r="9" customFormat="false" ht="15.05" hidden="false" customHeight="true" outlineLevel="0" collapsed="false">
      <c r="A9" s="2374" t="s">
        <v>1592</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26.8418420014317</v>
      </c>
      <c r="K9" s="16"/>
    </row>
    <row r="10" customFormat="false" ht="15.05" hidden="false" customHeight="true" outlineLevel="0" collapsed="false">
      <c r="A10" s="2374" t="s">
        <v>2015</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7.6870597252768</v>
      </c>
      <c r="K10" s="16"/>
    </row>
    <row r="11" customFormat="false" ht="15.05" hidden="false" customHeight="true" outlineLevel="0" collapsed="false">
      <c r="A11" s="2374" t="s">
        <v>1594</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16.8191057214951</v>
      </c>
      <c r="K11" s="16"/>
    </row>
    <row r="12" customFormat="false" ht="15.05" hidden="false" customHeight="true" outlineLevel="0" collapsed="false">
      <c r="A12" s="2374" t="s">
        <v>1595</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12.1397445026986</v>
      </c>
      <c r="K12" s="16"/>
    </row>
    <row r="13" customFormat="false" ht="15.05" hidden="false" customHeight="true" outlineLevel="0" collapsed="false">
      <c r="A13" s="2374" t="s">
        <v>1596</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118.791890382674</v>
      </c>
      <c r="K13" s="16"/>
    </row>
    <row r="14" customFormat="false" ht="15.05" hidden="false" customHeight="true" outlineLevel="0" collapsed="false">
      <c r="A14" s="2373" t="s">
        <v>118</v>
      </c>
      <c r="B14" s="2347" t="n">
        <v>40.701744</v>
      </c>
      <c r="C14" s="2347" t="n">
        <v>34.760803</v>
      </c>
      <c r="D14" s="2347" t="n">
        <v>28.179857</v>
      </c>
      <c r="E14" s="2347" t="n">
        <v>29.3451724347826</v>
      </c>
      <c r="F14" s="2347" t="n">
        <v>25.286773</v>
      </c>
      <c r="G14" s="2347" t="n">
        <v>25.552811</v>
      </c>
      <c r="H14" s="2347" t="n">
        <v>24.841536</v>
      </c>
      <c r="I14" s="2347" t="n">
        <v>23.442209</v>
      </c>
      <c r="J14" s="2348" t="n">
        <v>-42.4049028464235</v>
      </c>
      <c r="K14" s="16"/>
    </row>
    <row r="15" customFormat="false" ht="15.05" hidden="false" customHeight="true" outlineLevel="0" collapsed="false">
      <c r="A15" s="2374" t="s">
        <v>120</v>
      </c>
      <c r="B15" s="492" t="n">
        <v>15.6958</v>
      </c>
      <c r="C15" s="492" t="n">
        <v>9.98066</v>
      </c>
      <c r="D15" s="492" t="n">
        <v>4.10307</v>
      </c>
      <c r="E15" s="492" t="n">
        <v>0.889530434782609</v>
      </c>
      <c r="F15" s="492" t="n">
        <v>0.83284</v>
      </c>
      <c r="G15" s="492" t="n">
        <v>0.8346</v>
      </c>
      <c r="H15" s="492" t="n">
        <v>0.83406</v>
      </c>
      <c r="I15" s="492" t="n">
        <v>0.747</v>
      </c>
      <c r="J15" s="492" t="n">
        <v>-95.2407650454262</v>
      </c>
      <c r="K15" s="16"/>
    </row>
    <row r="16" customFormat="false" ht="15.65" hidden="false" customHeight="true" outlineLevel="0" collapsed="false">
      <c r="A16" s="2374" t="s">
        <v>1597</v>
      </c>
      <c r="B16" s="2351" t="n">
        <v>25.005944</v>
      </c>
      <c r="C16" s="2351" t="n">
        <v>24.780143</v>
      </c>
      <c r="D16" s="2351" t="n">
        <v>24.076787</v>
      </c>
      <c r="E16" s="2351" t="n">
        <v>28.455642</v>
      </c>
      <c r="F16" s="2351" t="n">
        <v>24.453933</v>
      </c>
      <c r="G16" s="2351" t="n">
        <v>24.718211</v>
      </c>
      <c r="H16" s="2351" t="n">
        <v>24.007476</v>
      </c>
      <c r="I16" s="2351" t="n">
        <v>22.695209</v>
      </c>
      <c r="J16" s="2351" t="n">
        <v>-9.24074292096312</v>
      </c>
      <c r="K16" s="16"/>
    </row>
    <row r="17" customFormat="false" ht="15.05" hidden="false" customHeight="true" outlineLevel="0" collapsed="false">
      <c r="A17" s="2370" t="s">
        <v>2004</v>
      </c>
      <c r="B17" s="2358" t="n">
        <v>0.00061</v>
      </c>
      <c r="C17" s="2358" t="n">
        <v>0.00732</v>
      </c>
      <c r="D17" s="2358" t="n">
        <v>0.00886</v>
      </c>
      <c r="E17" s="2358" t="n">
        <v>0.0107</v>
      </c>
      <c r="F17" s="2358" t="n">
        <v>0.04363</v>
      </c>
      <c r="G17" s="2358" t="n">
        <v>0.05562</v>
      </c>
      <c r="H17" s="2358" t="n">
        <v>0.06839</v>
      </c>
      <c r="I17" s="2358" t="n">
        <v>0.11531</v>
      </c>
      <c r="J17" s="2359" t="n">
        <v>18803.2786885246</v>
      </c>
      <c r="K17" s="16"/>
    </row>
    <row r="18" customFormat="false" ht="15.05" hidden="false" customHeight="true" outlineLevel="0" collapsed="false">
      <c r="A18" s="2373" t="s">
        <v>477</v>
      </c>
      <c r="B18" s="527" t="s">
        <v>121</v>
      </c>
      <c r="C18" s="527" t="s">
        <v>121</v>
      </c>
      <c r="D18" s="527" t="s">
        <v>121</v>
      </c>
      <c r="E18" s="527" t="s">
        <v>121</v>
      </c>
      <c r="F18" s="527" t="s">
        <v>121</v>
      </c>
      <c r="G18" s="527" t="s">
        <v>121</v>
      </c>
      <c r="H18" s="527" t="s">
        <v>121</v>
      </c>
      <c r="I18" s="527" t="s">
        <v>121</v>
      </c>
      <c r="J18" s="492" t="n">
        <v>0</v>
      </c>
      <c r="K18" s="16"/>
    </row>
    <row r="19" customFormat="false" ht="15.05" hidden="false" customHeight="true" outlineLevel="0" collapsed="false">
      <c r="A19" s="2373" t="s">
        <v>488</v>
      </c>
      <c r="B19" s="492" t="n">
        <v>0.00061</v>
      </c>
      <c r="C19" s="492" t="n">
        <v>0.00732</v>
      </c>
      <c r="D19" s="492" t="n">
        <v>0.00886</v>
      </c>
      <c r="E19" s="492" t="n">
        <v>0.0107</v>
      </c>
      <c r="F19" s="492" t="n">
        <v>0.04363</v>
      </c>
      <c r="G19" s="492" t="n">
        <v>0.05562</v>
      </c>
      <c r="H19" s="492" t="n">
        <v>0.06839</v>
      </c>
      <c r="I19" s="492" t="n">
        <v>0.11531</v>
      </c>
      <c r="J19" s="492" t="n">
        <v>18803.2786885246</v>
      </c>
      <c r="K19" s="16"/>
    </row>
    <row r="20" customFormat="false" ht="15.05" hidden="false" customHeight="true" outlineLevel="0" collapsed="false">
      <c r="A20" s="2373" t="s">
        <v>500</v>
      </c>
      <c r="B20" s="527" t="s">
        <v>119</v>
      </c>
      <c r="C20" s="527" t="s">
        <v>119</v>
      </c>
      <c r="D20" s="527" t="s">
        <v>119</v>
      </c>
      <c r="E20" s="527" t="s">
        <v>119</v>
      </c>
      <c r="F20" s="527" t="s">
        <v>119</v>
      </c>
      <c r="G20" s="527" t="s">
        <v>119</v>
      </c>
      <c r="H20" s="527" t="s">
        <v>119</v>
      </c>
      <c r="I20" s="527" t="s">
        <v>119</v>
      </c>
      <c r="J20" s="492" t="n">
        <v>0</v>
      </c>
      <c r="K20" s="16"/>
    </row>
    <row r="21" customFormat="false" ht="15.05" hidden="false" customHeight="true" outlineLevel="0" collapsed="false">
      <c r="A21" s="2373" t="s">
        <v>508</v>
      </c>
      <c r="B21" s="680"/>
      <c r="C21" s="680"/>
      <c r="D21" s="680"/>
      <c r="E21" s="680"/>
      <c r="F21" s="680"/>
      <c r="G21" s="680"/>
      <c r="H21" s="680"/>
      <c r="I21" s="680"/>
      <c r="J21" s="680"/>
      <c r="K21" s="16"/>
    </row>
    <row r="22" customFormat="false" ht="15.05" hidden="false" customHeight="true" outlineLevel="0" collapsed="false">
      <c r="A22" s="2373" t="s">
        <v>2005</v>
      </c>
      <c r="B22" s="680"/>
      <c r="C22" s="680"/>
      <c r="D22" s="680"/>
      <c r="E22" s="680"/>
      <c r="F22" s="680"/>
      <c r="G22" s="680"/>
      <c r="H22" s="680"/>
      <c r="I22" s="680"/>
      <c r="J22" s="680"/>
      <c r="K22" s="16"/>
    </row>
    <row r="23" customFormat="false" ht="15.05" hidden="false" customHeight="true" outlineLevel="0" collapsed="false">
      <c r="A23" s="2373" t="s">
        <v>2006</v>
      </c>
      <c r="B23" s="680"/>
      <c r="C23" s="680"/>
      <c r="D23" s="680"/>
      <c r="E23" s="680"/>
      <c r="F23" s="680"/>
      <c r="G23" s="680"/>
      <c r="H23" s="680"/>
      <c r="I23" s="680"/>
      <c r="J23" s="680"/>
      <c r="K23" s="16"/>
    </row>
    <row r="24" customFormat="false" ht="15.65" hidden="false" customHeight="true" outlineLevel="0" collapsed="false">
      <c r="A24" s="2373" t="s">
        <v>1603</v>
      </c>
      <c r="B24" s="2355" t="s">
        <v>115</v>
      </c>
      <c r="C24" s="2355" t="s">
        <v>115</v>
      </c>
      <c r="D24" s="2355" t="s">
        <v>115</v>
      </c>
      <c r="E24" s="2355" t="s">
        <v>115</v>
      </c>
      <c r="F24" s="2355" t="s">
        <v>115</v>
      </c>
      <c r="G24" s="2355" t="s">
        <v>115</v>
      </c>
      <c r="H24" s="2355" t="s">
        <v>115</v>
      </c>
      <c r="I24" s="2355" t="s">
        <v>115</v>
      </c>
      <c r="J24" s="2351" t="n">
        <v>0</v>
      </c>
      <c r="K24" s="16"/>
    </row>
    <row r="25" customFormat="false" ht="15.65" hidden="false" customHeight="true" outlineLevel="0" collapsed="false">
      <c r="A25" s="2375" t="s">
        <v>2007</v>
      </c>
      <c r="B25" s="2376"/>
      <c r="C25" s="2376"/>
      <c r="D25" s="2376"/>
      <c r="E25" s="2376"/>
      <c r="F25" s="2376"/>
      <c r="G25" s="2376"/>
      <c r="H25" s="2376"/>
      <c r="I25" s="2376"/>
      <c r="J25" s="2377"/>
      <c r="K25" s="16"/>
    </row>
    <row r="26" customFormat="false" ht="15.05" hidden="false" customHeight="true" outlineLevel="0" collapsed="false">
      <c r="A26" s="2370" t="s">
        <v>2016</v>
      </c>
      <c r="B26" s="2378" t="n">
        <v>278.7588160397</v>
      </c>
      <c r="C26" s="2378" t="n">
        <v>275.721709786375</v>
      </c>
      <c r="D26" s="2378" t="n">
        <v>276.106119442437</v>
      </c>
      <c r="E26" s="2378" t="n">
        <v>280.075200957648</v>
      </c>
      <c r="F26" s="2378" t="n">
        <v>279.867852743731</v>
      </c>
      <c r="G26" s="2378" t="n">
        <v>283.983820496636</v>
      </c>
      <c r="H26" s="2378" t="n">
        <v>280.223476729848</v>
      </c>
      <c r="I26" s="2378" t="n">
        <v>278.347766472063</v>
      </c>
      <c r="J26" s="2379" t="n">
        <v>-0.147457064668675</v>
      </c>
      <c r="K26" s="16"/>
    </row>
    <row r="27" customFormat="false" ht="15.05" hidden="false" customHeight="true" outlineLevel="0" collapsed="false">
      <c r="A27" s="2373" t="s">
        <v>1613</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3.08542334037922</v>
      </c>
      <c r="K27" s="16"/>
    </row>
    <row r="28" customFormat="false" ht="15.05" hidden="false" customHeight="true" outlineLevel="0" collapsed="false">
      <c r="A28" s="2373" t="s">
        <v>830</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6.86751950757758</v>
      </c>
      <c r="K28" s="16"/>
    </row>
    <row r="29" customFormat="false" ht="15.05" hidden="false" customHeight="true" outlineLevel="0" collapsed="false">
      <c r="A29" s="2373" t="s">
        <v>840</v>
      </c>
      <c r="B29" s="527" t="s">
        <v>121</v>
      </c>
      <c r="C29" s="527" t="s">
        <v>121</v>
      </c>
      <c r="D29" s="527" t="s">
        <v>121</v>
      </c>
      <c r="E29" s="527" t="s">
        <v>121</v>
      </c>
      <c r="F29" s="527" t="s">
        <v>121</v>
      </c>
      <c r="G29" s="527" t="s">
        <v>121</v>
      </c>
      <c r="H29" s="527" t="s">
        <v>121</v>
      </c>
      <c r="I29" s="527" t="s">
        <v>121</v>
      </c>
      <c r="J29" s="492" t="n">
        <v>0</v>
      </c>
      <c r="K29" s="16"/>
    </row>
    <row r="30" customFormat="false" ht="15.05" hidden="false" customHeight="true" outlineLevel="0" collapsed="false">
      <c r="A30" s="2373" t="s">
        <v>1709</v>
      </c>
      <c r="B30" s="527" t="s">
        <v>543</v>
      </c>
      <c r="C30" s="527" t="s">
        <v>543</v>
      </c>
      <c r="D30" s="527" t="s">
        <v>543</v>
      </c>
      <c r="E30" s="527" t="s">
        <v>543</v>
      </c>
      <c r="F30" s="527" t="s">
        <v>543</v>
      </c>
      <c r="G30" s="527" t="s">
        <v>543</v>
      </c>
      <c r="H30" s="527" t="s">
        <v>543</v>
      </c>
      <c r="I30" s="527" t="s">
        <v>543</v>
      </c>
      <c r="J30" s="492" t="n">
        <v>0</v>
      </c>
      <c r="K30" s="16"/>
    </row>
    <row r="31" customFormat="false" ht="15.05" hidden="false" customHeight="true" outlineLevel="0" collapsed="false">
      <c r="A31" s="2373" t="s">
        <v>852</v>
      </c>
      <c r="B31" s="527" t="s">
        <v>123</v>
      </c>
      <c r="C31" s="527" t="s">
        <v>123</v>
      </c>
      <c r="D31" s="527" t="s">
        <v>123</v>
      </c>
      <c r="E31" s="527" t="s">
        <v>123</v>
      </c>
      <c r="F31" s="527" t="s">
        <v>123</v>
      </c>
      <c r="G31" s="527" t="s">
        <v>123</v>
      </c>
      <c r="H31" s="527" t="s">
        <v>123</v>
      </c>
      <c r="I31" s="527" t="s">
        <v>123</v>
      </c>
      <c r="J31" s="492" t="n">
        <v>0</v>
      </c>
      <c r="K31" s="16"/>
    </row>
    <row r="32" customFormat="false" ht="15.05" hidden="false" customHeight="true" outlineLevel="0" collapsed="false">
      <c r="A32" s="2373" t="s">
        <v>1615</v>
      </c>
      <c r="B32" s="527" t="s">
        <v>123</v>
      </c>
      <c r="C32" s="527" t="s">
        <v>123</v>
      </c>
      <c r="D32" s="527" t="s">
        <v>123</v>
      </c>
      <c r="E32" s="527" t="s">
        <v>123</v>
      </c>
      <c r="F32" s="527" t="s">
        <v>123</v>
      </c>
      <c r="G32" s="527" t="s">
        <v>123</v>
      </c>
      <c r="H32" s="527" t="s">
        <v>123</v>
      </c>
      <c r="I32" s="527" t="s">
        <v>123</v>
      </c>
      <c r="J32" s="492" t="n">
        <v>0</v>
      </c>
      <c r="K32" s="16"/>
    </row>
    <row r="33" customFormat="false" ht="15.65" hidden="false" customHeight="true" outlineLevel="0" collapsed="false">
      <c r="A33" s="2373" t="s">
        <v>1603</v>
      </c>
      <c r="B33" s="2355" t="s">
        <v>115</v>
      </c>
      <c r="C33" s="2355" t="s">
        <v>115</v>
      </c>
      <c r="D33" s="2355" t="s">
        <v>115</v>
      </c>
      <c r="E33" s="2355" t="s">
        <v>115</v>
      </c>
      <c r="F33" s="2355" t="s">
        <v>115</v>
      </c>
      <c r="G33" s="2355" t="s">
        <v>115</v>
      </c>
      <c r="H33" s="2355" t="s">
        <v>115</v>
      </c>
      <c r="I33" s="2355" t="s">
        <v>115</v>
      </c>
      <c r="J33" s="2351" t="n">
        <v>0</v>
      </c>
      <c r="K33" s="16"/>
    </row>
    <row r="34" customFormat="false" ht="15.05" hidden="false" customHeight="true" outlineLevel="0" collapsed="false">
      <c r="A34" s="2370" t="s">
        <v>1616</v>
      </c>
      <c r="B34" s="2358" t="s">
        <v>127</v>
      </c>
      <c r="C34" s="2358" t="s">
        <v>127</v>
      </c>
      <c r="D34" s="2358" t="s">
        <v>127</v>
      </c>
      <c r="E34" s="2358" t="s">
        <v>127</v>
      </c>
      <c r="F34" s="2358" t="s">
        <v>127</v>
      </c>
      <c r="G34" s="2358" t="s">
        <v>127</v>
      </c>
      <c r="H34" s="2358" t="s">
        <v>127</v>
      </c>
      <c r="I34" s="2358" t="s">
        <v>127</v>
      </c>
      <c r="J34" s="2359" t="n">
        <v>0</v>
      </c>
      <c r="K34" s="16"/>
    </row>
    <row r="35" customFormat="false" ht="15.05" hidden="false" customHeight="true" outlineLevel="0" collapsed="false">
      <c r="A35" s="1731" t="s">
        <v>1129</v>
      </c>
      <c r="B35" s="527" t="s">
        <v>127</v>
      </c>
      <c r="C35" s="527" t="s">
        <v>127</v>
      </c>
      <c r="D35" s="527" t="s">
        <v>127</v>
      </c>
      <c r="E35" s="527" t="s">
        <v>127</v>
      </c>
      <c r="F35" s="527" t="s">
        <v>127</v>
      </c>
      <c r="G35" s="527" t="s">
        <v>127</v>
      </c>
      <c r="H35" s="527" t="s">
        <v>127</v>
      </c>
      <c r="I35" s="527" t="s">
        <v>127</v>
      </c>
      <c r="J35" s="492" t="n">
        <v>0</v>
      </c>
      <c r="K35" s="16"/>
    </row>
    <row r="36" customFormat="false" ht="15.05" hidden="false" customHeight="true" outlineLevel="0" collapsed="false">
      <c r="A36" s="1731" t="s">
        <v>1132</v>
      </c>
      <c r="B36" s="527" t="s">
        <v>106</v>
      </c>
      <c r="C36" s="527" t="s">
        <v>106</v>
      </c>
      <c r="D36" s="527" t="s">
        <v>106</v>
      </c>
      <c r="E36" s="527" t="s">
        <v>106</v>
      </c>
      <c r="F36" s="527" t="s">
        <v>106</v>
      </c>
      <c r="G36" s="527" t="s">
        <v>106</v>
      </c>
      <c r="H36" s="527" t="s">
        <v>106</v>
      </c>
      <c r="I36" s="527" t="s">
        <v>106</v>
      </c>
      <c r="J36" s="492" t="n">
        <v>0</v>
      </c>
      <c r="K36" s="16"/>
    </row>
    <row r="37" customFormat="false" ht="15.05" hidden="false" customHeight="true" outlineLevel="0" collapsed="false">
      <c r="A37" s="1731" t="s">
        <v>1135</v>
      </c>
      <c r="B37" s="527" t="s">
        <v>106</v>
      </c>
      <c r="C37" s="527" t="s">
        <v>106</v>
      </c>
      <c r="D37" s="527" t="s">
        <v>106</v>
      </c>
      <c r="E37" s="527" t="s">
        <v>106</v>
      </c>
      <c r="F37" s="527" t="s">
        <v>106</v>
      </c>
      <c r="G37" s="527" t="s">
        <v>106</v>
      </c>
      <c r="H37" s="527" t="s">
        <v>106</v>
      </c>
      <c r="I37" s="527" t="s">
        <v>106</v>
      </c>
      <c r="J37" s="492" t="n">
        <v>0</v>
      </c>
      <c r="K37" s="16"/>
    </row>
    <row r="38" customFormat="false" ht="15.05" hidden="false" customHeight="true" outlineLevel="0" collapsed="false">
      <c r="A38" s="1731" t="s">
        <v>1138</v>
      </c>
      <c r="B38" s="527" t="s">
        <v>106</v>
      </c>
      <c r="C38" s="527" t="s">
        <v>106</v>
      </c>
      <c r="D38" s="527" t="s">
        <v>106</v>
      </c>
      <c r="E38" s="527" t="s">
        <v>106</v>
      </c>
      <c r="F38" s="527" t="s">
        <v>106</v>
      </c>
      <c r="G38" s="527" t="s">
        <v>106</v>
      </c>
      <c r="H38" s="527" t="s">
        <v>106</v>
      </c>
      <c r="I38" s="527" t="s">
        <v>106</v>
      </c>
      <c r="J38" s="492" t="n">
        <v>0</v>
      </c>
      <c r="K38" s="16"/>
    </row>
    <row r="39" customFormat="false" ht="15.05" hidden="false" customHeight="true" outlineLevel="0" collapsed="false">
      <c r="A39" s="1731" t="s">
        <v>1618</v>
      </c>
      <c r="B39" s="527" t="s">
        <v>106</v>
      </c>
      <c r="C39" s="527" t="s">
        <v>106</v>
      </c>
      <c r="D39" s="527" t="s">
        <v>106</v>
      </c>
      <c r="E39" s="527" t="s">
        <v>106</v>
      </c>
      <c r="F39" s="527" t="s">
        <v>106</v>
      </c>
      <c r="G39" s="527" t="s">
        <v>106</v>
      </c>
      <c r="H39" s="527" t="s">
        <v>106</v>
      </c>
      <c r="I39" s="527" t="s">
        <v>106</v>
      </c>
      <c r="J39" s="492" t="n">
        <v>0</v>
      </c>
      <c r="K39" s="16"/>
    </row>
    <row r="40" customFormat="false" ht="15.05" hidden="false" customHeight="true" outlineLevel="0" collapsed="false">
      <c r="A40" s="1731" t="s">
        <v>1144</v>
      </c>
      <c r="B40" s="527" t="s">
        <v>106</v>
      </c>
      <c r="C40" s="527" t="s">
        <v>106</v>
      </c>
      <c r="D40" s="527" t="s">
        <v>106</v>
      </c>
      <c r="E40" s="527" t="s">
        <v>106</v>
      </c>
      <c r="F40" s="527" t="s">
        <v>106</v>
      </c>
      <c r="G40" s="527" t="s">
        <v>106</v>
      </c>
      <c r="H40" s="527" t="s">
        <v>106</v>
      </c>
      <c r="I40" s="527" t="s">
        <v>106</v>
      </c>
      <c r="J40" s="492" t="n">
        <v>0</v>
      </c>
      <c r="K40" s="16"/>
    </row>
    <row r="41" customFormat="false" ht="15.65" hidden="false" customHeight="true" outlineLevel="0" collapsed="false">
      <c r="A41" s="2360" t="s">
        <v>1619</v>
      </c>
      <c r="B41" s="2355" t="s">
        <v>106</v>
      </c>
      <c r="C41" s="2355" t="s">
        <v>106</v>
      </c>
      <c r="D41" s="2355" t="s">
        <v>106</v>
      </c>
      <c r="E41" s="2355" t="s">
        <v>106</v>
      </c>
      <c r="F41" s="2355" t="s">
        <v>106</v>
      </c>
      <c r="G41" s="2355" t="s">
        <v>106</v>
      </c>
      <c r="H41" s="2355" t="s">
        <v>106</v>
      </c>
      <c r="I41" s="2355" t="s">
        <v>106</v>
      </c>
      <c r="J41" s="2351" t="n">
        <v>0</v>
      </c>
      <c r="K41" s="16"/>
    </row>
    <row r="42" customFormat="false" ht="15.05" hidden="false" customHeight="true" outlineLevel="0" collapsed="false">
      <c r="A42" s="2375" t="s">
        <v>1620</v>
      </c>
      <c r="B42" s="2358" t="n">
        <v>136.019992214</v>
      </c>
      <c r="C42" s="2358" t="n">
        <v>135.2453479408</v>
      </c>
      <c r="D42" s="2358" t="n">
        <v>135.450761861</v>
      </c>
      <c r="E42" s="2358" t="n">
        <v>125.0129399278</v>
      </c>
      <c r="F42" s="2358" t="n">
        <v>128.3767134277</v>
      </c>
      <c r="G42" s="2358" t="n">
        <v>124.85219448</v>
      </c>
      <c r="H42" s="2358" t="n">
        <v>113.2729696677</v>
      </c>
      <c r="I42" s="2358" t="n">
        <v>112.3174702825</v>
      </c>
      <c r="J42" s="2359" t="n">
        <v>-17.4257633350022</v>
      </c>
      <c r="K42" s="16"/>
    </row>
    <row r="43" customFormat="false" ht="15.05" hidden="false" customHeight="true" outlineLevel="0" collapsed="false">
      <c r="A43" s="2373" t="s">
        <v>1435</v>
      </c>
      <c r="B43" s="492" t="n">
        <v>125.237081</v>
      </c>
      <c r="C43" s="492" t="n">
        <v>124.409633</v>
      </c>
      <c r="D43" s="492" t="n">
        <v>124.47676</v>
      </c>
      <c r="E43" s="492" t="n">
        <v>114.022103</v>
      </c>
      <c r="F43" s="492" t="n">
        <v>117.31406</v>
      </c>
      <c r="G43" s="492" t="n">
        <v>113.590962</v>
      </c>
      <c r="H43" s="492" t="n">
        <v>101.836881</v>
      </c>
      <c r="I43" s="492" t="n">
        <v>100.723554</v>
      </c>
      <c r="J43" s="492" t="n">
        <v>-19.5736971863788</v>
      </c>
      <c r="K43" s="16"/>
    </row>
    <row r="44" customFormat="false" ht="15.05" hidden="false" customHeight="true" outlineLevel="0" collapsed="false">
      <c r="A44" s="2373" t="s">
        <v>1622</v>
      </c>
      <c r="B44" s="492" t="n">
        <v>10.4516883</v>
      </c>
      <c r="C44" s="492" t="n">
        <v>10.5044912</v>
      </c>
      <c r="D44" s="492" t="n">
        <v>10.5629242</v>
      </c>
      <c r="E44" s="492" t="n">
        <v>10.5587759</v>
      </c>
      <c r="F44" s="492" t="n">
        <v>10.5440498</v>
      </c>
      <c r="G44" s="492" t="n">
        <v>10.3726578</v>
      </c>
      <c r="H44" s="492" t="n">
        <v>10.2114906</v>
      </c>
      <c r="I44" s="492" t="n">
        <v>9.9163321</v>
      </c>
      <c r="J44" s="492" t="n">
        <v>-5.12219829594421</v>
      </c>
      <c r="K44" s="16"/>
    </row>
    <row r="45" customFormat="false" ht="15.05" hidden="false" customHeight="true" outlineLevel="0" collapsed="false">
      <c r="A45" s="2373" t="s">
        <v>1623</v>
      </c>
      <c r="B45" s="492" t="n">
        <v>2.0514E-005</v>
      </c>
      <c r="C45" s="492" t="n">
        <v>2.13408E-005</v>
      </c>
      <c r="D45" s="492" t="n">
        <v>2.7261E-005</v>
      </c>
      <c r="E45" s="492" t="n">
        <v>2.26278E-005</v>
      </c>
      <c r="F45" s="492" t="n">
        <v>2.12277E-005</v>
      </c>
      <c r="G45" s="492" t="n">
        <v>2.028E-005</v>
      </c>
      <c r="H45" s="492" t="n">
        <v>1.96677E-005</v>
      </c>
      <c r="I45" s="492" t="n">
        <v>2.01825E-005</v>
      </c>
      <c r="J45" s="492" t="n">
        <v>-1.61596958174906</v>
      </c>
      <c r="K45" s="16"/>
    </row>
    <row r="46" customFormat="false" ht="15.65" hidden="false" customHeight="true" outlineLevel="0" collapsed="false">
      <c r="A46" s="2373" t="s">
        <v>781</v>
      </c>
      <c r="B46" s="2351" t="n">
        <v>0.3312024</v>
      </c>
      <c r="C46" s="2351" t="n">
        <v>0.3312024</v>
      </c>
      <c r="D46" s="2351" t="n">
        <v>0.4110504</v>
      </c>
      <c r="E46" s="2351" t="n">
        <v>0.4320384</v>
      </c>
      <c r="F46" s="2351" t="n">
        <v>0.5185824</v>
      </c>
      <c r="G46" s="2351" t="n">
        <v>0.8885544</v>
      </c>
      <c r="H46" s="2351" t="n">
        <v>1.2245784</v>
      </c>
      <c r="I46" s="2351" t="n">
        <v>1.677564</v>
      </c>
      <c r="J46" s="2351" t="n">
        <v>406.507199223194</v>
      </c>
      <c r="K46" s="16"/>
    </row>
    <row r="47" customFormat="false" ht="15.05" hidden="false" customHeight="true" outlineLevel="0" collapsed="false">
      <c r="A47" s="2380" t="s">
        <v>2010</v>
      </c>
      <c r="B47" s="2358" t="s">
        <v>115</v>
      </c>
      <c r="C47" s="2358" t="s">
        <v>115</v>
      </c>
      <c r="D47" s="2358" t="s">
        <v>115</v>
      </c>
      <c r="E47" s="2358" t="s">
        <v>115</v>
      </c>
      <c r="F47" s="2358" t="s">
        <v>115</v>
      </c>
      <c r="G47" s="2358" t="s">
        <v>115</v>
      </c>
      <c r="H47" s="2358" t="s">
        <v>115</v>
      </c>
      <c r="I47" s="2358" t="s">
        <v>115</v>
      </c>
      <c r="J47" s="2359" t="n">
        <v>0</v>
      </c>
      <c r="K47" s="16"/>
    </row>
    <row r="48" customFormat="false" ht="15.65" hidden="false" customHeight="true" outlineLevel="0" collapsed="false">
      <c r="A48" s="354"/>
      <c r="B48" s="2355"/>
      <c r="C48" s="2355"/>
      <c r="D48" s="2355"/>
      <c r="E48" s="2355"/>
      <c r="F48" s="2355"/>
      <c r="G48" s="2355"/>
      <c r="H48" s="2355"/>
      <c r="I48" s="2355"/>
      <c r="J48" s="2355"/>
      <c r="K48" s="16"/>
    </row>
    <row r="49" customFormat="false" ht="15.65" hidden="false" customHeight="true" outlineLevel="0" collapsed="false">
      <c r="A49" s="2362" t="s">
        <v>2017</v>
      </c>
      <c r="B49" s="2364" t="n">
        <v>476.767889045845</v>
      </c>
      <c r="C49" s="2364" t="n">
        <v>468.100547006035</v>
      </c>
      <c r="D49" s="2364" t="n">
        <v>461.324928910663</v>
      </c>
      <c r="E49" s="2364" t="n">
        <v>456.093775822213</v>
      </c>
      <c r="F49" s="2364" t="n">
        <v>452.615152731573</v>
      </c>
      <c r="G49" s="2364" t="n">
        <v>453.412967761843</v>
      </c>
      <c r="H49" s="2364" t="n">
        <v>438.183852557277</v>
      </c>
      <c r="I49" s="2364" t="n">
        <v>432.012917295194</v>
      </c>
      <c r="J49" s="2365" t="n">
        <v>-9.38716150540651</v>
      </c>
      <c r="K49" s="16"/>
    </row>
    <row r="50" customFormat="false" ht="15.65" hidden="false" customHeight="true" outlineLevel="0" collapsed="false">
      <c r="A50" s="2362" t="s">
        <v>2018</v>
      </c>
      <c r="B50" s="2364" t="n">
        <v>476.767889045845</v>
      </c>
      <c r="C50" s="2364" t="n">
        <v>468.100547006035</v>
      </c>
      <c r="D50" s="2364" t="n">
        <v>461.324928910663</v>
      </c>
      <c r="E50" s="2364" t="n">
        <v>456.093775822213</v>
      </c>
      <c r="F50" s="2364" t="n">
        <v>452.615152731573</v>
      </c>
      <c r="G50" s="2364" t="n">
        <v>453.412967761843</v>
      </c>
      <c r="H50" s="2364" t="n">
        <v>438.183852557277</v>
      </c>
      <c r="I50" s="2364" t="n">
        <v>432.012917295194</v>
      </c>
      <c r="J50" s="2365" t="n">
        <v>-9.38716150540651</v>
      </c>
      <c r="K50" s="16"/>
    </row>
    <row r="51" customFormat="false" ht="15.65" hidden="false" customHeight="true" outlineLevel="0" collapsed="false">
      <c r="A51" s="2366"/>
      <c r="B51" s="2355"/>
      <c r="C51" s="2355"/>
      <c r="D51" s="2355"/>
      <c r="E51" s="2355"/>
      <c r="F51" s="2355"/>
      <c r="G51" s="2355"/>
      <c r="H51" s="2355"/>
      <c r="I51" s="2355"/>
      <c r="J51" s="2355"/>
      <c r="K51" s="16"/>
    </row>
    <row r="52" customFormat="false" ht="15.05" hidden="false" customHeight="true" outlineLevel="0" collapsed="false">
      <c r="A52" s="2375" t="s">
        <v>1814</v>
      </c>
      <c r="B52" s="425"/>
      <c r="C52" s="425"/>
      <c r="D52" s="425"/>
      <c r="E52" s="425"/>
      <c r="F52" s="425"/>
      <c r="G52" s="425"/>
      <c r="H52" s="425"/>
      <c r="I52" s="425"/>
      <c r="J52" s="2381"/>
      <c r="K52" s="16"/>
    </row>
    <row r="53" customFormat="false" ht="15.05" hidden="false" customHeight="true" outlineLevel="0" collapsed="false">
      <c r="A53" s="2382" t="s">
        <v>135</v>
      </c>
      <c r="B53" s="2347" t="n">
        <v>0.104143517143583</v>
      </c>
      <c r="C53" s="2347" t="n">
        <v>0.106138787399876</v>
      </c>
      <c r="D53" s="2347" t="n">
        <v>0.104967846797308</v>
      </c>
      <c r="E53" s="2347" t="n">
        <v>0.103077841136188</v>
      </c>
      <c r="F53" s="2347" t="n">
        <v>0.109146862113301</v>
      </c>
      <c r="G53" s="2347" t="n">
        <v>0.113009786262298</v>
      </c>
      <c r="H53" s="2347" t="n">
        <v>0.115935707205548</v>
      </c>
      <c r="I53" s="2347" t="n">
        <v>0.121143549027107</v>
      </c>
      <c r="J53" s="2348" t="n">
        <v>16.3236583032683</v>
      </c>
      <c r="K53" s="16"/>
    </row>
    <row r="54" customFormat="false" ht="15.05" hidden="false" customHeight="true" outlineLevel="0" collapsed="false">
      <c r="A54" s="2374" t="s">
        <v>136</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28.2781138926931</v>
      </c>
      <c r="K54" s="16"/>
    </row>
    <row r="55" customFormat="false" ht="15.05" hidden="false" customHeight="true" outlineLevel="0" collapsed="false">
      <c r="A55" s="2374" t="s">
        <v>137</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1.92311340886062</v>
      </c>
      <c r="K55" s="16"/>
    </row>
    <row r="56" customFormat="false" ht="15.05" hidden="false" customHeight="true" outlineLevel="0" collapsed="false">
      <c r="A56" s="2382" t="s">
        <v>138</v>
      </c>
      <c r="B56" s="527" t="s">
        <v>123</v>
      </c>
      <c r="C56" s="527" t="s">
        <v>123</v>
      </c>
      <c r="D56" s="527" t="s">
        <v>123</v>
      </c>
      <c r="E56" s="527" t="s">
        <v>123</v>
      </c>
      <c r="F56" s="527" t="s">
        <v>123</v>
      </c>
      <c r="G56" s="527" t="s">
        <v>123</v>
      </c>
      <c r="H56" s="527" t="s">
        <v>123</v>
      </c>
      <c r="I56" s="527" t="s">
        <v>123</v>
      </c>
      <c r="J56" s="492" t="n">
        <v>0</v>
      </c>
      <c r="K56" s="16"/>
    </row>
    <row r="57" customFormat="false" ht="15.65" hidden="false" customHeight="true" outlineLevel="0" collapsed="false">
      <c r="A57" s="2383" t="s">
        <v>139</v>
      </c>
      <c r="B57" s="2384"/>
      <c r="C57" s="2384"/>
      <c r="D57" s="2384"/>
      <c r="E57" s="2384"/>
      <c r="F57" s="2384"/>
      <c r="G57" s="2384"/>
      <c r="H57" s="2384"/>
      <c r="I57" s="2384"/>
      <c r="J57" s="2384"/>
      <c r="K57" s="16"/>
    </row>
    <row r="58" customFormat="false" ht="12.05" hidden="false" customHeight="true" outlineLevel="0" collapsed="false">
      <c r="A58" s="727"/>
      <c r="B58" s="727"/>
      <c r="C58" s="727"/>
    </row>
    <row r="59" customFormat="false" ht="12.05" hidden="false" customHeight="true" outlineLevel="0" collapsed="false">
      <c r="A59" s="114" t="s">
        <v>201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0" min="2" style="3" width="15.66"/>
    <col collapsed="false" customWidth="true" hidden="false" outlineLevel="0" max="11" min="11" style="3" width="1.32"/>
    <col collapsed="false" customWidth="true" hidden="false" outlineLevel="0" max="12" min="12" style="3" width="8.66"/>
    <col collapsed="false" customWidth="true" hidden="false" outlineLevel="0" max="13" min="13" style="3" width="9.33"/>
    <col collapsed="false" customWidth="true" hidden="false" outlineLevel="0" max="14" min="14" style="3" width="8.43"/>
    <col collapsed="false" customWidth="true" hidden="false" outlineLevel="0" max="16" min="15" style="3" width="8.87"/>
    <col collapsed="false" customWidth="true" hidden="false" outlineLevel="0" max="17" min="17" style="3" width="9.33"/>
    <col collapsed="false" customWidth="true" hidden="false" outlineLevel="0" max="18" min="18" style="3" width="8.66"/>
    <col collapsed="false" customWidth="true" hidden="false" outlineLevel="0" max="19" min="19" style="3" width="9.55"/>
    <col collapsed="false" customWidth="true" hidden="false" outlineLevel="0" max="20" min="20" style="3" width="9.33"/>
    <col collapsed="false" customWidth="true" hidden="false" outlineLevel="0" max="21" min="21" style="3" width="8.66"/>
    <col collapsed="false" customWidth="true" hidden="false" outlineLevel="0" max="22" min="22" style="3" width="9.55"/>
    <col collapsed="false" customWidth="true" hidden="false" outlineLevel="0" max="24" min="23" style="3" width="9.33"/>
    <col collapsed="false" customWidth="true" hidden="false" outlineLevel="0" max="27" min="25" style="3" width="8.87"/>
    <col collapsed="false" customWidth="true" hidden="false" outlineLevel="0" max="28" min="28" style="3" width="8.66"/>
    <col collapsed="false" customWidth="true" hidden="false" outlineLevel="0" max="29" min="29" style="3" width="8.43"/>
    <col collapsed="false" customWidth="true" hidden="false" outlineLevel="0" max="30" min="30" style="3" width="8.87"/>
    <col collapsed="false" customWidth="true" hidden="false" outlineLevel="0" max="31" min="31" style="3" width="8.66"/>
    <col collapsed="false" customWidth="true" hidden="false" outlineLevel="0" max="32" min="32" style="3" width="8.55"/>
    <col collapsed="false" customWidth="false" hidden="false" outlineLevel="0" max="257" min="33" style="3" width="7.99"/>
  </cols>
  <sheetData>
    <row r="1" customFormat="false" ht="17.25" hidden="false" customHeight="true" outlineLevel="0" collapsed="false">
      <c r="A1" s="660" t="s">
        <v>1992</v>
      </c>
      <c r="J1" s="117" t="s">
        <v>72</v>
      </c>
    </row>
    <row r="2" customFormat="false" ht="15.85" hidden="false" customHeight="true" outlineLevel="0" collapsed="false">
      <c r="A2" s="660" t="s">
        <v>2019</v>
      </c>
      <c r="J2" s="117" t="s">
        <v>74</v>
      </c>
    </row>
    <row r="3" customFormat="false" ht="15.85" hidden="false" customHeight="true" outlineLevel="0" collapsed="false">
      <c r="A3" s="660"/>
      <c r="J3" s="117" t="s">
        <v>75</v>
      </c>
    </row>
    <row r="4" customFormat="false" ht="12.7" hidden="false" customHeight="true" outlineLevel="0" collapsed="false"/>
    <row r="5" customFormat="false" ht="59.95" hidden="false" customHeight="true" outlineLevel="0" collapsed="false">
      <c r="A5" s="2385" t="s">
        <v>76</v>
      </c>
      <c r="B5" s="2339" t="s">
        <v>1994</v>
      </c>
      <c r="C5" s="2339" t="s">
        <v>1995</v>
      </c>
      <c r="D5" s="2339" t="s">
        <v>1996</v>
      </c>
      <c r="E5" s="2339" t="s">
        <v>1997</v>
      </c>
      <c r="F5" s="2339" t="s">
        <v>1998</v>
      </c>
      <c r="G5" s="2339" t="s">
        <v>1999</v>
      </c>
      <c r="H5" s="2339" t="s">
        <v>2000</v>
      </c>
      <c r="I5" s="2339" t="s">
        <v>2001</v>
      </c>
      <c r="J5" s="2340" t="s">
        <v>2002</v>
      </c>
      <c r="K5" s="16"/>
    </row>
    <row r="6" customFormat="false" ht="12.7" hidden="false" customHeight="true" outlineLevel="0" collapsed="false">
      <c r="A6" s="2385"/>
      <c r="B6" s="2341" t="s">
        <v>84</v>
      </c>
      <c r="C6" s="2341" t="s">
        <v>84</v>
      </c>
      <c r="D6" s="2341" t="s">
        <v>84</v>
      </c>
      <c r="E6" s="2341" t="s">
        <v>84</v>
      </c>
      <c r="F6" s="2341" t="s">
        <v>84</v>
      </c>
      <c r="G6" s="2341" t="s">
        <v>84</v>
      </c>
      <c r="H6" s="2341" t="s">
        <v>84</v>
      </c>
      <c r="I6" s="2341" t="s">
        <v>84</v>
      </c>
      <c r="J6" s="2342" t="s">
        <v>1465</v>
      </c>
      <c r="K6" s="16"/>
    </row>
    <row r="7" customFormat="false" ht="12.05" hidden="false" customHeight="true" outlineLevel="0" collapsed="false">
      <c r="A7" s="2375" t="s">
        <v>2003</v>
      </c>
      <c r="B7" s="2353" t="n">
        <v>2.11060867389056</v>
      </c>
      <c r="C7" s="2353" t="n">
        <v>2.23561904259559</v>
      </c>
      <c r="D7" s="2353" t="n">
        <v>2.24232047171982</v>
      </c>
      <c r="E7" s="2353" t="n">
        <v>2.3082288858905</v>
      </c>
      <c r="F7" s="2353" t="n">
        <v>2.42705832488148</v>
      </c>
      <c r="G7" s="2353" t="n">
        <v>2.4810185774894</v>
      </c>
      <c r="H7" s="2353" t="n">
        <v>2.62159921648409</v>
      </c>
      <c r="I7" s="2353" t="n">
        <v>2.65690040736672</v>
      </c>
      <c r="J7" s="2354" t="n">
        <v>25.883136946896</v>
      </c>
      <c r="K7" s="16"/>
    </row>
    <row r="8" customFormat="false" ht="12.05" hidden="false" customHeight="true" outlineLevel="0" collapsed="false">
      <c r="A8" s="2373" t="s">
        <v>1665</v>
      </c>
      <c r="B8" s="2347" t="n">
        <v>2.11060867389056</v>
      </c>
      <c r="C8" s="2347" t="n">
        <v>2.23561904259559</v>
      </c>
      <c r="D8" s="2347" t="n">
        <v>2.24232047171982</v>
      </c>
      <c r="E8" s="2347" t="n">
        <v>2.3082288858905</v>
      </c>
      <c r="F8" s="2347" t="n">
        <v>2.42705832488148</v>
      </c>
      <c r="G8" s="2347" t="n">
        <v>2.4810185774894</v>
      </c>
      <c r="H8" s="2347" t="n">
        <v>2.62159921648409</v>
      </c>
      <c r="I8" s="2347" t="n">
        <v>2.65690040736672</v>
      </c>
      <c r="J8" s="2348" t="n">
        <v>25.883136946896</v>
      </c>
      <c r="K8" s="16"/>
    </row>
    <row r="9" customFormat="false" ht="12.05" hidden="false" customHeight="true" outlineLevel="0" collapsed="false">
      <c r="A9" s="2374" t="s">
        <v>1592</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8.67437413618719</v>
      </c>
      <c r="K9" s="16"/>
    </row>
    <row r="10" customFormat="false" ht="12.7" hidden="false" customHeight="true" outlineLevel="0" collapsed="false">
      <c r="A10" s="2374" t="s">
        <v>2015</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25.6109620892878</v>
      </c>
      <c r="K10" s="16"/>
    </row>
    <row r="11" customFormat="false" ht="12.05" hidden="false" customHeight="true" outlineLevel="0" collapsed="false">
      <c r="A11" s="2374" t="s">
        <v>1594</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60.9365377459348</v>
      </c>
      <c r="K11" s="16"/>
    </row>
    <row r="12" customFormat="false" ht="12.05" hidden="false" customHeight="true" outlineLevel="0" collapsed="false">
      <c r="A12" s="2374" t="s">
        <v>1595</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5.5043809704487</v>
      </c>
      <c r="K12" s="16"/>
    </row>
    <row r="13" customFormat="false" ht="12.05" hidden="false" customHeight="true" outlineLevel="0" collapsed="false">
      <c r="A13" s="2374" t="s">
        <v>1596</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34.4418798182557</v>
      </c>
      <c r="K13" s="16"/>
    </row>
    <row r="14" customFormat="false" ht="12.05" hidden="false" customHeight="true" outlineLevel="0" collapsed="false">
      <c r="A14" s="2373" t="s">
        <v>118</v>
      </c>
      <c r="B14" s="2347" t="s">
        <v>119</v>
      </c>
      <c r="C14" s="2347" t="s">
        <v>119</v>
      </c>
      <c r="D14" s="2347" t="s">
        <v>119</v>
      </c>
      <c r="E14" s="2347" t="s">
        <v>119</v>
      </c>
      <c r="F14" s="2347" t="s">
        <v>119</v>
      </c>
      <c r="G14" s="2347" t="s">
        <v>119</v>
      </c>
      <c r="H14" s="2347" t="s">
        <v>119</v>
      </c>
      <c r="I14" s="2347" t="s">
        <v>119</v>
      </c>
      <c r="J14" s="2348" t="n">
        <v>0</v>
      </c>
      <c r="K14" s="16"/>
    </row>
    <row r="15" customFormat="false" ht="12.05" hidden="false" customHeight="true" outlineLevel="0" collapsed="false">
      <c r="A15" s="2374" t="s">
        <v>120</v>
      </c>
      <c r="B15" s="527" t="s">
        <v>121</v>
      </c>
      <c r="C15" s="527" t="s">
        <v>121</v>
      </c>
      <c r="D15" s="527" t="s">
        <v>121</v>
      </c>
      <c r="E15" s="527" t="s">
        <v>121</v>
      </c>
      <c r="F15" s="527" t="s">
        <v>121</v>
      </c>
      <c r="G15" s="527" t="s">
        <v>121</v>
      </c>
      <c r="H15" s="527" t="s">
        <v>121</v>
      </c>
      <c r="I15" s="527" t="s">
        <v>121</v>
      </c>
      <c r="J15" s="492" t="n">
        <v>0</v>
      </c>
      <c r="K15" s="16"/>
    </row>
    <row r="16" customFormat="false" ht="12.7" hidden="false" customHeight="true" outlineLevel="0" collapsed="false">
      <c r="A16" s="2374" t="s">
        <v>1597</v>
      </c>
      <c r="B16" s="2355" t="s">
        <v>119</v>
      </c>
      <c r="C16" s="2355" t="s">
        <v>119</v>
      </c>
      <c r="D16" s="2355" t="s">
        <v>119</v>
      </c>
      <c r="E16" s="2355" t="s">
        <v>119</v>
      </c>
      <c r="F16" s="2355" t="s">
        <v>119</v>
      </c>
      <c r="G16" s="2355" t="s">
        <v>119</v>
      </c>
      <c r="H16" s="2355" t="s">
        <v>119</v>
      </c>
      <c r="I16" s="2355" t="s">
        <v>119</v>
      </c>
      <c r="J16" s="2351" t="n">
        <v>0</v>
      </c>
      <c r="K16" s="16"/>
    </row>
    <row r="17" customFormat="false" ht="12.05" hidden="false" customHeight="true" outlineLevel="0" collapsed="false">
      <c r="A17" s="2375" t="s">
        <v>2004</v>
      </c>
      <c r="B17" s="2353" t="n">
        <v>12.690016</v>
      </c>
      <c r="C17" s="2353" t="n">
        <v>12.36258195</v>
      </c>
      <c r="D17" s="2353" t="n">
        <v>11.3222389152817</v>
      </c>
      <c r="E17" s="2353" t="n">
        <v>12.1165038805633</v>
      </c>
      <c r="F17" s="2353" t="n">
        <v>13.798872845845</v>
      </c>
      <c r="G17" s="2353" t="n">
        <v>14.9551218111266</v>
      </c>
      <c r="H17" s="2353" t="n">
        <v>16.4126787764083</v>
      </c>
      <c r="I17" s="2353" t="n">
        <v>15.4055477416899</v>
      </c>
      <c r="J17" s="2354" t="n">
        <v>21.3989623156497</v>
      </c>
      <c r="K17" s="16"/>
    </row>
    <row r="18" customFormat="false" ht="12.05" hidden="false" customHeight="true" outlineLevel="0" collapsed="false">
      <c r="A18" s="2373" t="s">
        <v>477</v>
      </c>
      <c r="B18" s="527" t="s">
        <v>121</v>
      </c>
      <c r="C18" s="527" t="s">
        <v>121</v>
      </c>
      <c r="D18" s="527" t="s">
        <v>121</v>
      </c>
      <c r="E18" s="527" t="s">
        <v>121</v>
      </c>
      <c r="F18" s="527" t="s">
        <v>121</v>
      </c>
      <c r="G18" s="527" t="s">
        <v>121</v>
      </c>
      <c r="H18" s="527" t="s">
        <v>121</v>
      </c>
      <c r="I18" s="527" t="s">
        <v>121</v>
      </c>
      <c r="J18" s="492" t="n">
        <v>0</v>
      </c>
      <c r="K18" s="16"/>
    </row>
    <row r="19" customFormat="false" ht="12.05" hidden="false" customHeight="true" outlineLevel="0" collapsed="false">
      <c r="A19" s="2373" t="s">
        <v>488</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21.3989623156497</v>
      </c>
      <c r="K19" s="16"/>
    </row>
    <row r="20" customFormat="false" ht="12.05" hidden="false" customHeight="true" outlineLevel="0" collapsed="false">
      <c r="A20" s="2373" t="s">
        <v>500</v>
      </c>
      <c r="B20" s="527" t="s">
        <v>115</v>
      </c>
      <c r="C20" s="527" t="s">
        <v>115</v>
      </c>
      <c r="D20" s="527" t="s">
        <v>115</v>
      </c>
      <c r="E20" s="527" t="s">
        <v>115</v>
      </c>
      <c r="F20" s="527" t="s">
        <v>115</v>
      </c>
      <c r="G20" s="527" t="s">
        <v>115</v>
      </c>
      <c r="H20" s="527" t="s">
        <v>115</v>
      </c>
      <c r="I20" s="527" t="s">
        <v>115</v>
      </c>
      <c r="J20" s="492" t="n">
        <v>0</v>
      </c>
      <c r="K20" s="16"/>
    </row>
    <row r="21" customFormat="false" ht="12.05" hidden="false" customHeight="true" outlineLevel="0" collapsed="false">
      <c r="A21" s="2373" t="s">
        <v>508</v>
      </c>
      <c r="B21" s="680"/>
      <c r="C21" s="680"/>
      <c r="D21" s="680"/>
      <c r="E21" s="680"/>
      <c r="F21" s="680"/>
      <c r="G21" s="680"/>
      <c r="H21" s="680"/>
      <c r="I21" s="680"/>
      <c r="J21" s="680"/>
      <c r="K21" s="16"/>
    </row>
    <row r="22" customFormat="false" ht="13.5" hidden="false" customHeight="true" outlineLevel="0" collapsed="false">
      <c r="A22" s="2373" t="s">
        <v>2005</v>
      </c>
      <c r="B22" s="680"/>
      <c r="C22" s="680"/>
      <c r="D22" s="680"/>
      <c r="E22" s="680"/>
      <c r="F22" s="680"/>
      <c r="G22" s="680"/>
      <c r="H22" s="680"/>
      <c r="I22" s="680"/>
      <c r="J22" s="680"/>
      <c r="K22" s="16"/>
    </row>
    <row r="23" customFormat="false" ht="13.5" hidden="false" customHeight="true" outlineLevel="0" collapsed="false">
      <c r="A23" s="2373" t="s">
        <v>2006</v>
      </c>
      <c r="B23" s="680"/>
      <c r="C23" s="680"/>
      <c r="D23" s="680"/>
      <c r="E23" s="680"/>
      <c r="F23" s="680"/>
      <c r="G23" s="680"/>
      <c r="H23" s="680"/>
      <c r="I23" s="680"/>
      <c r="J23" s="680"/>
      <c r="K23" s="16"/>
    </row>
    <row r="24" customFormat="false" ht="12.7" hidden="false" customHeight="true" outlineLevel="0" collapsed="false">
      <c r="A24" s="2373" t="s">
        <v>1603</v>
      </c>
      <c r="B24" s="2355" t="s">
        <v>115</v>
      </c>
      <c r="C24" s="2355" t="s">
        <v>115</v>
      </c>
      <c r="D24" s="2355" t="s">
        <v>115</v>
      </c>
      <c r="E24" s="2355" t="s">
        <v>115</v>
      </c>
      <c r="F24" s="2355" t="s">
        <v>115</v>
      </c>
      <c r="G24" s="2355" t="s">
        <v>115</v>
      </c>
      <c r="H24" s="2355" t="s">
        <v>115</v>
      </c>
      <c r="I24" s="2355" t="s">
        <v>115</v>
      </c>
      <c r="J24" s="2351" t="n">
        <v>0</v>
      </c>
      <c r="K24" s="16"/>
    </row>
    <row r="25" customFormat="false" ht="12.7" hidden="false" customHeight="true" outlineLevel="0" collapsed="false">
      <c r="A25" s="2375" t="s">
        <v>2007</v>
      </c>
      <c r="B25" s="2351" t="n">
        <v>0.7943612</v>
      </c>
      <c r="C25" s="2351" t="n">
        <v>0.7942328</v>
      </c>
      <c r="D25" s="2351" t="n">
        <v>0.8016757</v>
      </c>
      <c r="E25" s="2351" t="n">
        <v>0.7966803</v>
      </c>
      <c r="F25" s="2351" t="n">
        <v>0.7854329</v>
      </c>
      <c r="G25" s="2351" t="n">
        <v>0.7727918</v>
      </c>
      <c r="H25" s="2351" t="n">
        <v>0.7669494</v>
      </c>
      <c r="I25" s="2351" t="n">
        <v>0.765311</v>
      </c>
      <c r="J25" s="2351" t="n">
        <v>-3.65705172911265</v>
      </c>
      <c r="K25" s="16"/>
    </row>
    <row r="26" customFormat="false" ht="12.05" hidden="false" customHeight="true" outlineLevel="0" collapsed="false">
      <c r="A26" s="2375" t="s">
        <v>1612</v>
      </c>
      <c r="B26" s="2353" t="n">
        <v>18.4879990146982</v>
      </c>
      <c r="C26" s="2353" t="n">
        <v>18.273028968097</v>
      </c>
      <c r="D26" s="2353" t="n">
        <v>18.0265391383587</v>
      </c>
      <c r="E26" s="2353" t="n">
        <v>18.0695772139141</v>
      </c>
      <c r="F26" s="2353" t="n">
        <v>18.1448808791441</v>
      </c>
      <c r="G26" s="2353" t="n">
        <v>18.5262293883547</v>
      </c>
      <c r="H26" s="2353" t="n">
        <v>18.0634077289478</v>
      </c>
      <c r="I26" s="2353" t="n">
        <v>18.0119761286785</v>
      </c>
      <c r="J26" s="2354" t="n">
        <v>-2.57476693741318</v>
      </c>
      <c r="K26" s="16"/>
    </row>
    <row r="27" customFormat="false" ht="12.05" hidden="false" customHeight="true" outlineLevel="0" collapsed="false">
      <c r="A27" s="2373" t="s">
        <v>1613</v>
      </c>
      <c r="B27" s="680"/>
      <c r="C27" s="680"/>
      <c r="D27" s="680"/>
      <c r="E27" s="680"/>
      <c r="F27" s="680"/>
      <c r="G27" s="680"/>
      <c r="H27" s="680"/>
      <c r="I27" s="680"/>
      <c r="J27" s="680"/>
      <c r="K27" s="16"/>
    </row>
    <row r="28" customFormat="false" ht="12.05" hidden="false" customHeight="true" outlineLevel="0" collapsed="false">
      <c r="A28" s="2373" t="s">
        <v>830</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4.06880131789823</v>
      </c>
      <c r="K28" s="16"/>
    </row>
    <row r="29" customFormat="false" ht="12.05" hidden="false" customHeight="true" outlineLevel="0" collapsed="false">
      <c r="A29" s="2373" t="s">
        <v>840</v>
      </c>
      <c r="B29" s="680"/>
      <c r="C29" s="680"/>
      <c r="D29" s="680"/>
      <c r="E29" s="680"/>
      <c r="F29" s="680"/>
      <c r="G29" s="680"/>
      <c r="H29" s="680"/>
      <c r="I29" s="680"/>
      <c r="J29" s="680"/>
      <c r="K29" s="16"/>
    </row>
    <row r="30" customFormat="false" ht="12.05" hidden="false" customHeight="true" outlineLevel="0" collapsed="false">
      <c r="A30" s="2373" t="s">
        <v>1709</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3.91810823649094</v>
      </c>
      <c r="K30" s="16"/>
    </row>
    <row r="31" customFormat="false" ht="12.05" hidden="false" customHeight="true" outlineLevel="0" collapsed="false">
      <c r="A31" s="2373" t="s">
        <v>852</v>
      </c>
      <c r="B31" s="527" t="s">
        <v>123</v>
      </c>
      <c r="C31" s="527" t="s">
        <v>123</v>
      </c>
      <c r="D31" s="527" t="s">
        <v>123</v>
      </c>
      <c r="E31" s="527" t="s">
        <v>123</v>
      </c>
      <c r="F31" s="527" t="s">
        <v>123</v>
      </c>
      <c r="G31" s="527" t="s">
        <v>123</v>
      </c>
      <c r="H31" s="527" t="s">
        <v>123</v>
      </c>
      <c r="I31" s="527" t="s">
        <v>123</v>
      </c>
      <c r="J31" s="492" t="n">
        <v>0</v>
      </c>
      <c r="K31" s="16"/>
    </row>
    <row r="32" customFormat="false" ht="12.05" hidden="false" customHeight="true" outlineLevel="0" collapsed="false">
      <c r="A32" s="2373" t="s">
        <v>1615</v>
      </c>
      <c r="B32" s="527" t="s">
        <v>123</v>
      </c>
      <c r="C32" s="527" t="s">
        <v>123</v>
      </c>
      <c r="D32" s="527" t="s">
        <v>123</v>
      </c>
      <c r="E32" s="527" t="s">
        <v>123</v>
      </c>
      <c r="F32" s="527" t="s">
        <v>123</v>
      </c>
      <c r="G32" s="527" t="s">
        <v>123</v>
      </c>
      <c r="H32" s="527" t="s">
        <v>123</v>
      </c>
      <c r="I32" s="527" t="s">
        <v>123</v>
      </c>
      <c r="J32" s="492" t="n">
        <v>0</v>
      </c>
      <c r="K32" s="16"/>
    </row>
    <row r="33" customFormat="false" ht="12.7" hidden="false" customHeight="true" outlineLevel="0" collapsed="false">
      <c r="A33" s="2373" t="s">
        <v>1603</v>
      </c>
      <c r="B33" s="2355" t="s">
        <v>253</v>
      </c>
      <c r="C33" s="2355" t="s">
        <v>253</v>
      </c>
      <c r="D33" s="2355" t="s">
        <v>253</v>
      </c>
      <c r="E33" s="2355" t="s">
        <v>253</v>
      </c>
      <c r="F33" s="2355" t="s">
        <v>253</v>
      </c>
      <c r="G33" s="2355" t="s">
        <v>253</v>
      </c>
      <c r="H33" s="2355" t="s">
        <v>253</v>
      </c>
      <c r="I33" s="2355" t="s">
        <v>253</v>
      </c>
      <c r="J33" s="2351" t="n">
        <v>0</v>
      </c>
      <c r="K33" s="16"/>
    </row>
    <row r="34" customFormat="false" ht="12.05" hidden="false" customHeight="true" outlineLevel="0" collapsed="false">
      <c r="A34" s="2375" t="s">
        <v>1616</v>
      </c>
      <c r="B34" s="2353" t="s">
        <v>127</v>
      </c>
      <c r="C34" s="2353" t="s">
        <v>127</v>
      </c>
      <c r="D34" s="2353" t="s">
        <v>127</v>
      </c>
      <c r="E34" s="2353" t="s">
        <v>127</v>
      </c>
      <c r="F34" s="2353" t="s">
        <v>127</v>
      </c>
      <c r="G34" s="2353" t="s">
        <v>127</v>
      </c>
      <c r="H34" s="2353" t="s">
        <v>127</v>
      </c>
      <c r="I34" s="2353" t="s">
        <v>127</v>
      </c>
      <c r="J34" s="2354" t="n">
        <v>0</v>
      </c>
      <c r="K34" s="16"/>
    </row>
    <row r="35" customFormat="false" ht="12.7" hidden="false" customHeight="true" outlineLevel="0" collapsed="false">
      <c r="A35" s="1731" t="s">
        <v>1129</v>
      </c>
      <c r="B35" s="527" t="s">
        <v>127</v>
      </c>
      <c r="C35" s="527" t="s">
        <v>127</v>
      </c>
      <c r="D35" s="527" t="s">
        <v>127</v>
      </c>
      <c r="E35" s="527" t="s">
        <v>127</v>
      </c>
      <c r="F35" s="527" t="s">
        <v>127</v>
      </c>
      <c r="G35" s="527" t="s">
        <v>127</v>
      </c>
      <c r="H35" s="527" t="s">
        <v>127</v>
      </c>
      <c r="I35" s="527" t="s">
        <v>127</v>
      </c>
      <c r="J35" s="492" t="n">
        <v>0</v>
      </c>
      <c r="K35" s="16"/>
    </row>
    <row r="36" customFormat="false" ht="12.7" hidden="false" customHeight="true" outlineLevel="0" collapsed="false">
      <c r="A36" s="1731" t="s">
        <v>1132</v>
      </c>
      <c r="B36" s="527" t="s">
        <v>106</v>
      </c>
      <c r="C36" s="527" t="s">
        <v>106</v>
      </c>
      <c r="D36" s="527" t="s">
        <v>106</v>
      </c>
      <c r="E36" s="527" t="s">
        <v>106</v>
      </c>
      <c r="F36" s="527" t="s">
        <v>106</v>
      </c>
      <c r="G36" s="527" t="s">
        <v>106</v>
      </c>
      <c r="H36" s="527" t="s">
        <v>106</v>
      </c>
      <c r="I36" s="527" t="s">
        <v>106</v>
      </c>
      <c r="J36" s="492" t="n">
        <v>0</v>
      </c>
      <c r="K36" s="16"/>
    </row>
    <row r="37" customFormat="false" ht="12.7" hidden="false" customHeight="true" outlineLevel="0" collapsed="false">
      <c r="A37" s="1731" t="s">
        <v>1135</v>
      </c>
      <c r="B37" s="527" t="s">
        <v>106</v>
      </c>
      <c r="C37" s="527" t="s">
        <v>106</v>
      </c>
      <c r="D37" s="527" t="s">
        <v>106</v>
      </c>
      <c r="E37" s="527" t="s">
        <v>106</v>
      </c>
      <c r="F37" s="527" t="s">
        <v>106</v>
      </c>
      <c r="G37" s="527" t="s">
        <v>106</v>
      </c>
      <c r="H37" s="527" t="s">
        <v>106</v>
      </c>
      <c r="I37" s="527" t="s">
        <v>106</v>
      </c>
      <c r="J37" s="492" t="n">
        <v>0</v>
      </c>
      <c r="K37" s="16"/>
    </row>
    <row r="38" customFormat="false" ht="12.05" hidden="false" customHeight="true" outlineLevel="0" collapsed="false">
      <c r="A38" s="1731" t="s">
        <v>1138</v>
      </c>
      <c r="B38" s="527" t="s">
        <v>106</v>
      </c>
      <c r="C38" s="527" t="s">
        <v>106</v>
      </c>
      <c r="D38" s="527" t="s">
        <v>106</v>
      </c>
      <c r="E38" s="527" t="s">
        <v>106</v>
      </c>
      <c r="F38" s="527" t="s">
        <v>106</v>
      </c>
      <c r="G38" s="527" t="s">
        <v>106</v>
      </c>
      <c r="H38" s="527" t="s">
        <v>106</v>
      </c>
      <c r="I38" s="527" t="s">
        <v>106</v>
      </c>
      <c r="J38" s="492" t="n">
        <v>0</v>
      </c>
      <c r="K38" s="16"/>
    </row>
    <row r="39" customFormat="false" ht="12.05" hidden="false" customHeight="true" outlineLevel="0" collapsed="false">
      <c r="A39" s="1731" t="s">
        <v>1618</v>
      </c>
      <c r="B39" s="527" t="s">
        <v>106</v>
      </c>
      <c r="C39" s="527" t="s">
        <v>106</v>
      </c>
      <c r="D39" s="527" t="s">
        <v>106</v>
      </c>
      <c r="E39" s="527" t="s">
        <v>106</v>
      </c>
      <c r="F39" s="527" t="s">
        <v>106</v>
      </c>
      <c r="G39" s="527" t="s">
        <v>106</v>
      </c>
      <c r="H39" s="527" t="s">
        <v>106</v>
      </c>
      <c r="I39" s="527" t="s">
        <v>106</v>
      </c>
      <c r="J39" s="492" t="n">
        <v>0</v>
      </c>
      <c r="K39" s="16"/>
    </row>
    <row r="40" customFormat="false" ht="13.5" hidden="false" customHeight="true" outlineLevel="0" collapsed="false">
      <c r="A40" s="1731" t="s">
        <v>1144</v>
      </c>
      <c r="B40" s="527" t="s">
        <v>106</v>
      </c>
      <c r="C40" s="527" t="s">
        <v>106</v>
      </c>
      <c r="D40" s="527" t="s">
        <v>106</v>
      </c>
      <c r="E40" s="527" t="s">
        <v>106</v>
      </c>
      <c r="F40" s="527" t="s">
        <v>106</v>
      </c>
      <c r="G40" s="527" t="s">
        <v>106</v>
      </c>
      <c r="H40" s="527" t="s">
        <v>106</v>
      </c>
      <c r="I40" s="527" t="s">
        <v>106</v>
      </c>
      <c r="J40" s="492" t="n">
        <v>0</v>
      </c>
      <c r="K40" s="16"/>
    </row>
    <row r="41" customFormat="false" ht="12.7" hidden="false" customHeight="true" outlineLevel="0" collapsed="false">
      <c r="A41" s="2360" t="s">
        <v>1619</v>
      </c>
      <c r="B41" s="2355" t="s">
        <v>106</v>
      </c>
      <c r="C41" s="2355" t="s">
        <v>106</v>
      </c>
      <c r="D41" s="2355" t="s">
        <v>106</v>
      </c>
      <c r="E41" s="2355" t="s">
        <v>106</v>
      </c>
      <c r="F41" s="2355" t="s">
        <v>106</v>
      </c>
      <c r="G41" s="2355" t="s">
        <v>106</v>
      </c>
      <c r="H41" s="2355" t="s">
        <v>106</v>
      </c>
      <c r="I41" s="2355" t="s">
        <v>106</v>
      </c>
      <c r="J41" s="2351" t="n">
        <v>0</v>
      </c>
      <c r="K41" s="16"/>
    </row>
    <row r="42" customFormat="false" ht="12.05" hidden="false" customHeight="true" outlineLevel="0" collapsed="false">
      <c r="A42" s="2375" t="s">
        <v>1620</v>
      </c>
      <c r="B42" s="2353" t="n">
        <v>0.946734370519086</v>
      </c>
      <c r="C42" s="2353" t="n">
        <v>0.963498053596572</v>
      </c>
      <c r="D42" s="2353" t="n">
        <v>0.984246986569714</v>
      </c>
      <c r="E42" s="2353" t="n">
        <v>0.9853685068568</v>
      </c>
      <c r="F42" s="2353" t="n">
        <v>0.9621808412468</v>
      </c>
      <c r="G42" s="2353" t="n">
        <v>0.953410885148114</v>
      </c>
      <c r="H42" s="2353" t="n">
        <v>0.948236826545086</v>
      </c>
      <c r="I42" s="2353" t="n">
        <v>0.949569163409543</v>
      </c>
      <c r="J42" s="2354" t="n">
        <v>0.299428538640969</v>
      </c>
      <c r="K42" s="16"/>
    </row>
    <row r="43" customFormat="false" ht="12.05" hidden="false" customHeight="true" outlineLevel="0" collapsed="false">
      <c r="A43" s="2373" t="s">
        <v>1435</v>
      </c>
      <c r="B43" s="680"/>
      <c r="C43" s="680"/>
      <c r="D43" s="680"/>
      <c r="E43" s="680"/>
      <c r="F43" s="680"/>
      <c r="G43" s="680"/>
      <c r="H43" s="680"/>
      <c r="I43" s="680"/>
      <c r="J43" s="680"/>
      <c r="K43" s="16"/>
    </row>
    <row r="44" customFormat="false" ht="12.05" hidden="false" customHeight="true" outlineLevel="0" collapsed="false">
      <c r="A44" s="2373" t="s">
        <v>1622</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302228956504076</v>
      </c>
      <c r="K44" s="16"/>
    </row>
    <row r="45" customFormat="false" ht="12.05" hidden="false" customHeight="true" outlineLevel="0" collapsed="false">
      <c r="A45" s="2373" t="s">
        <v>1623</v>
      </c>
      <c r="B45" s="492" t="n">
        <v>6.1797E-005</v>
      </c>
      <c r="C45" s="492" t="n">
        <v>6.22104E-005</v>
      </c>
      <c r="D45" s="492" t="n">
        <v>6.51705E-005</v>
      </c>
      <c r="E45" s="492" t="n">
        <v>6.28539E-005</v>
      </c>
      <c r="F45" s="492" t="n">
        <v>4.691385E-005</v>
      </c>
      <c r="G45" s="492" t="n">
        <v>6.168E-005</v>
      </c>
      <c r="H45" s="492" t="n">
        <v>5.399385E-005</v>
      </c>
      <c r="I45" s="492" t="n">
        <v>3.547125E-005</v>
      </c>
      <c r="J45" s="492" t="n">
        <v>-42.600368949949</v>
      </c>
      <c r="K45" s="16"/>
    </row>
    <row r="46" customFormat="false" ht="12.7" hidden="false" customHeight="true" outlineLevel="0" collapsed="false">
      <c r="A46" s="2373" t="s">
        <v>781</v>
      </c>
      <c r="B46" s="2355" t="s">
        <v>115</v>
      </c>
      <c r="C46" s="2355" t="s">
        <v>115</v>
      </c>
      <c r="D46" s="2355" t="s">
        <v>115</v>
      </c>
      <c r="E46" s="2355" t="s">
        <v>115</v>
      </c>
      <c r="F46" s="2355" t="s">
        <v>115</v>
      </c>
      <c r="G46" s="2355" t="s">
        <v>115</v>
      </c>
      <c r="H46" s="2355" t="s">
        <v>115</v>
      </c>
      <c r="I46" s="2355" t="s">
        <v>115</v>
      </c>
      <c r="J46" s="2351" t="n">
        <v>0</v>
      </c>
      <c r="K46" s="16"/>
    </row>
    <row r="47" customFormat="false" ht="12.7" hidden="false" customHeight="true" outlineLevel="0" collapsed="false">
      <c r="A47" s="2380" t="s">
        <v>2010</v>
      </c>
      <c r="B47" s="2353" t="s">
        <v>115</v>
      </c>
      <c r="C47" s="2353" t="s">
        <v>115</v>
      </c>
      <c r="D47" s="2353" t="s">
        <v>115</v>
      </c>
      <c r="E47" s="2353" t="s">
        <v>115</v>
      </c>
      <c r="F47" s="2353" t="s">
        <v>115</v>
      </c>
      <c r="G47" s="2353" t="s">
        <v>115</v>
      </c>
      <c r="H47" s="2353" t="s">
        <v>115</v>
      </c>
      <c r="I47" s="2353" t="s">
        <v>115</v>
      </c>
      <c r="J47" s="2354" t="n">
        <v>0</v>
      </c>
      <c r="K47" s="16"/>
    </row>
    <row r="48" customFormat="false" ht="15.65" hidden="false" customHeight="true" outlineLevel="0" collapsed="false">
      <c r="A48" s="354"/>
      <c r="B48" s="2355"/>
      <c r="C48" s="2355"/>
      <c r="D48" s="2355"/>
      <c r="E48" s="2355"/>
      <c r="F48" s="2355"/>
      <c r="G48" s="2355"/>
      <c r="H48" s="2355"/>
      <c r="I48" s="2355"/>
      <c r="J48" s="2355"/>
      <c r="K48" s="16"/>
    </row>
    <row r="49" customFormat="false" ht="15.65" hidden="false" customHeight="true" outlineLevel="0" collapsed="false">
      <c r="A49" s="2362" t="s">
        <v>2020</v>
      </c>
      <c r="B49" s="2364" t="n">
        <v>35.0297192591078</v>
      </c>
      <c r="C49" s="2364" t="n">
        <v>34.6289608142891</v>
      </c>
      <c r="D49" s="2364" t="n">
        <v>33.3770212119299</v>
      </c>
      <c r="E49" s="2364" t="n">
        <v>34.2763587872247</v>
      </c>
      <c r="F49" s="2364" t="n">
        <v>36.1184257911174</v>
      </c>
      <c r="G49" s="2364" t="n">
        <v>37.6885724621189</v>
      </c>
      <c r="H49" s="2364" t="n">
        <v>38.8128719483852</v>
      </c>
      <c r="I49" s="2364" t="n">
        <v>37.7893044411447</v>
      </c>
      <c r="J49" s="2365" t="n">
        <v>7.87783984685891</v>
      </c>
      <c r="K49" s="16"/>
    </row>
    <row r="50" customFormat="false" ht="15.65" hidden="false" customHeight="true" outlineLevel="0" collapsed="false">
      <c r="A50" s="2362" t="s">
        <v>2021</v>
      </c>
      <c r="B50" s="2364" t="n">
        <v>35.0297192591078</v>
      </c>
      <c r="C50" s="2364" t="n">
        <v>34.6289608142891</v>
      </c>
      <c r="D50" s="2364" t="n">
        <v>33.3770212119299</v>
      </c>
      <c r="E50" s="2364" t="n">
        <v>34.2763587872247</v>
      </c>
      <c r="F50" s="2364" t="n">
        <v>36.1184257911174</v>
      </c>
      <c r="G50" s="2364" t="n">
        <v>37.6885724621189</v>
      </c>
      <c r="H50" s="2364" t="n">
        <v>38.8128719483852</v>
      </c>
      <c r="I50" s="2364" t="n">
        <v>37.7893044411447</v>
      </c>
      <c r="J50" s="2365" t="n">
        <v>7.87783984685891</v>
      </c>
      <c r="K50" s="16"/>
    </row>
    <row r="51" customFormat="false" ht="12.7" hidden="false" customHeight="true" outlineLevel="0" collapsed="false">
      <c r="A51" s="354"/>
      <c r="B51" s="2355"/>
      <c r="C51" s="2355"/>
      <c r="D51" s="2355"/>
      <c r="E51" s="2355"/>
      <c r="F51" s="2355"/>
      <c r="G51" s="2355"/>
      <c r="H51" s="2355"/>
      <c r="I51" s="2355"/>
      <c r="J51" s="2355"/>
      <c r="K51" s="16"/>
    </row>
    <row r="52" customFormat="false" ht="12.05" hidden="false" customHeight="true" outlineLevel="0" collapsed="false">
      <c r="A52" s="2375" t="s">
        <v>1814</v>
      </c>
      <c r="B52" s="680"/>
      <c r="C52" s="680"/>
      <c r="D52" s="680"/>
      <c r="E52" s="680"/>
      <c r="F52" s="680"/>
      <c r="G52" s="680"/>
      <c r="H52" s="680"/>
      <c r="I52" s="680"/>
      <c r="J52" s="680"/>
      <c r="K52" s="16"/>
    </row>
    <row r="53" customFormat="false" ht="12.05" hidden="false" customHeight="true" outlineLevel="0" collapsed="false">
      <c r="A53" s="2382" t="s">
        <v>135</v>
      </c>
      <c r="B53" s="2353" t="n">
        <v>0.0299205985059119</v>
      </c>
      <c r="C53" s="2353" t="n">
        <v>0.0306170841926393</v>
      </c>
      <c r="D53" s="2353" t="n">
        <v>0.0302917851329548</v>
      </c>
      <c r="E53" s="2353" t="n">
        <v>0.0301048044304328</v>
      </c>
      <c r="F53" s="2353" t="n">
        <v>0.0314155612877618</v>
      </c>
      <c r="G53" s="2353" t="n">
        <v>0.0327377291193142</v>
      </c>
      <c r="H53" s="2353" t="n">
        <v>0.0346117281737006</v>
      </c>
      <c r="I53" s="2353" t="n">
        <v>0.0381253737036189</v>
      </c>
      <c r="J53" s="2354" t="n">
        <v>27.4218284640456</v>
      </c>
      <c r="K53" s="16"/>
    </row>
    <row r="54" customFormat="false" ht="12.05" hidden="false" customHeight="true" outlineLevel="0" collapsed="false">
      <c r="A54" s="2374" t="s">
        <v>136</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70.7585863740208</v>
      </c>
      <c r="K54" s="16"/>
    </row>
    <row r="55" customFormat="false" ht="12.05" hidden="false" customHeight="true" outlineLevel="0" collapsed="false">
      <c r="A55" s="2374" t="s">
        <v>137</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12.1539349500858</v>
      </c>
      <c r="K55" s="16"/>
    </row>
    <row r="56" customFormat="false" ht="12.05" hidden="false" customHeight="true" outlineLevel="0" collapsed="false">
      <c r="A56" s="2382" t="s">
        <v>138</v>
      </c>
      <c r="B56" s="2386" t="s">
        <v>123</v>
      </c>
      <c r="C56" s="2386" t="s">
        <v>123</v>
      </c>
      <c r="D56" s="2386" t="s">
        <v>123</v>
      </c>
      <c r="E56" s="2386" t="s">
        <v>123</v>
      </c>
      <c r="F56" s="2386" t="s">
        <v>123</v>
      </c>
      <c r="G56" s="2386" t="s">
        <v>123</v>
      </c>
      <c r="H56" s="2386" t="s">
        <v>123</v>
      </c>
      <c r="I56" s="2386" t="s">
        <v>123</v>
      </c>
      <c r="J56" s="413" t="n">
        <v>0</v>
      </c>
      <c r="K56" s="16"/>
    </row>
    <row r="57" customFormat="false" ht="14.25" hidden="false" customHeight="true" outlineLevel="0" collapsed="false">
      <c r="A57" s="2383" t="s">
        <v>139</v>
      </c>
      <c r="B57" s="680"/>
      <c r="C57" s="680"/>
      <c r="D57" s="680"/>
      <c r="E57" s="680"/>
      <c r="F57" s="680"/>
      <c r="G57" s="680"/>
      <c r="H57" s="680"/>
      <c r="I57" s="680"/>
      <c r="J57" s="680"/>
      <c r="K57" s="16"/>
    </row>
    <row r="58" customFormat="false" ht="12.05" hidden="false" customHeight="true" outlineLevel="0" collapsed="false">
      <c r="A58" s="727"/>
      <c r="B58" s="736"/>
      <c r="C58" s="736"/>
    </row>
    <row r="59" customFormat="false" ht="12.05" hidden="false" customHeight="true" outlineLevel="0" collapsed="false">
      <c r="A59" s="114" t="s">
        <v>2013</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91</v>
      </c>
      <c r="I3" s="117"/>
      <c r="J3" s="117" t="s">
        <v>75</v>
      </c>
    </row>
    <row r="4" customFormat="false" ht="12.7" hidden="false" customHeight="true" outlineLevel="0" collapsed="false"/>
    <row r="5" customFormat="false" ht="14.25" hidden="false" customHeight="true" outlineLevel="0" collapsed="false">
      <c r="A5" s="153" t="s">
        <v>76</v>
      </c>
      <c r="B5" s="119" t="s">
        <v>146</v>
      </c>
      <c r="C5" s="119"/>
      <c r="D5" s="119" t="s">
        <v>171</v>
      </c>
      <c r="E5" s="119"/>
      <c r="F5" s="119"/>
      <c r="G5" s="121"/>
      <c r="H5" s="122" t="s">
        <v>148</v>
      </c>
      <c r="I5" s="122"/>
      <c r="J5" s="122"/>
    </row>
    <row r="6" customFormat="false" ht="13.5" hidden="false" customHeight="true" outlineLevel="0" collapsed="false">
      <c r="A6" s="154"/>
      <c r="B6" s="124" t="s">
        <v>149</v>
      </c>
      <c r="C6" s="124"/>
      <c r="D6" s="124" t="s">
        <v>175</v>
      </c>
      <c r="E6" s="124" t="s">
        <v>78</v>
      </c>
      <c r="F6" s="124" t="s">
        <v>79</v>
      </c>
      <c r="G6" s="125"/>
      <c r="H6" s="126" t="s">
        <v>151</v>
      </c>
      <c r="I6" s="124" t="s">
        <v>78</v>
      </c>
      <c r="J6" s="127" t="s">
        <v>79</v>
      </c>
    </row>
    <row r="7" customFormat="false" ht="15.05" hidden="false" customHeight="true" outlineLevel="0" collapsed="false">
      <c r="A7" s="155"/>
      <c r="B7" s="75" t="s">
        <v>152</v>
      </c>
      <c r="C7" s="76" t="s">
        <v>153</v>
      </c>
      <c r="D7" s="129" t="s">
        <v>154</v>
      </c>
      <c r="E7" s="129" t="s">
        <v>155</v>
      </c>
      <c r="F7" s="129"/>
      <c r="G7" s="129"/>
      <c r="H7" s="130" t="s">
        <v>84</v>
      </c>
      <c r="I7" s="130"/>
      <c r="J7" s="130"/>
    </row>
    <row r="8" customFormat="false" ht="12.55" hidden="false" customHeight="true" outlineLevel="0" collapsed="false">
      <c r="A8" s="131" t="s">
        <v>192</v>
      </c>
      <c r="B8" s="156" t="n">
        <v>477366.000977169</v>
      </c>
      <c r="C8" s="157" t="s">
        <v>157</v>
      </c>
      <c r="D8" s="82"/>
      <c r="E8" s="82"/>
      <c r="F8" s="82"/>
      <c r="G8" s="83"/>
      <c r="H8" s="156" t="n">
        <v>31252.5474594407</v>
      </c>
      <c r="I8" s="156" t="n">
        <v>10.0644832811485</v>
      </c>
      <c r="J8" s="158" t="n">
        <v>0.344682713594742</v>
      </c>
    </row>
    <row r="9" customFormat="false" ht="12.55" hidden="false" customHeight="true" outlineLevel="0" collapsed="false">
      <c r="A9" s="85" t="s">
        <v>158</v>
      </c>
      <c r="B9" s="156" t="n">
        <v>266991.403376041</v>
      </c>
      <c r="C9" s="157" t="s">
        <v>157</v>
      </c>
      <c r="D9" s="156" t="n">
        <v>73.209770127584</v>
      </c>
      <c r="E9" s="156" t="n">
        <v>9.43788682213133</v>
      </c>
      <c r="F9" s="156" t="n">
        <v>1.00530499495152</v>
      </c>
      <c r="G9" s="83"/>
      <c r="H9" s="156" t="n">
        <v>19546.379267201</v>
      </c>
      <c r="I9" s="156" t="n">
        <v>2.51983464754508</v>
      </c>
      <c r="J9" s="158" t="n">
        <v>0.268407791423049</v>
      </c>
    </row>
    <row r="10" customFormat="false" ht="12.55" hidden="false" customHeight="true" outlineLevel="0" collapsed="false">
      <c r="A10" s="85" t="s">
        <v>159</v>
      </c>
      <c r="B10" s="156" t="n">
        <v>11960.2754998289</v>
      </c>
      <c r="C10" s="157" t="s">
        <v>157</v>
      </c>
      <c r="D10" s="156" t="n">
        <v>92.7643449976366</v>
      </c>
      <c r="E10" s="156" t="n">
        <v>298.229882776745</v>
      </c>
      <c r="F10" s="156" t="n">
        <v>1.39993328789926</v>
      </c>
      <c r="G10" s="83"/>
      <c r="H10" s="156" t="n">
        <v>1109.48712273291</v>
      </c>
      <c r="I10" s="156" t="n">
        <v>3.56691156029155</v>
      </c>
      <c r="J10" s="158" t="n">
        <v>0.0167435878046564</v>
      </c>
    </row>
    <row r="11" customFormat="false" ht="12.55" hidden="false" customHeight="true" outlineLevel="0" collapsed="false">
      <c r="A11" s="85" t="s">
        <v>160</v>
      </c>
      <c r="B11" s="156" t="n">
        <v>188105.470875211</v>
      </c>
      <c r="C11" s="157" t="s">
        <v>157</v>
      </c>
      <c r="D11" s="156" t="n">
        <v>55.8114333180841</v>
      </c>
      <c r="E11" s="156" t="n">
        <v>5.1708469442195</v>
      </c>
      <c r="F11" s="156" t="n">
        <v>0.103429506301962</v>
      </c>
      <c r="G11" s="83"/>
      <c r="H11" s="156" t="n">
        <v>10498.4359445186</v>
      </c>
      <c r="I11" s="156" t="n">
        <v>0.972664599266054</v>
      </c>
      <c r="J11" s="158" t="n">
        <v>0.0194556559853211</v>
      </c>
    </row>
    <row r="12" customFormat="false" ht="12.55" hidden="false" customHeight="true" outlineLevel="0" collapsed="false">
      <c r="A12" s="85" t="s">
        <v>161</v>
      </c>
      <c r="B12" s="156" t="n">
        <v>8832.19604973515</v>
      </c>
      <c r="C12" s="157" t="s">
        <v>157</v>
      </c>
      <c r="D12" s="156" t="n">
        <v>104.841956007374</v>
      </c>
      <c r="E12" s="156" t="n">
        <v>299.99968829943</v>
      </c>
      <c r="F12" s="156" t="n">
        <v>3.99978630758081</v>
      </c>
      <c r="G12" s="102" t="s">
        <v>162</v>
      </c>
      <c r="H12" s="156" t="n">
        <v>925.984709694832</v>
      </c>
      <c r="I12" s="156" t="n">
        <v>2.64965606192</v>
      </c>
      <c r="J12" s="158" t="n">
        <v>0.0353268968256</v>
      </c>
    </row>
    <row r="13" customFormat="false" ht="12.55" hidden="false" customHeight="true" outlineLevel="0" collapsed="false">
      <c r="A13" s="85" t="s">
        <v>163</v>
      </c>
      <c r="B13" s="156" t="n">
        <v>1476.65517635365</v>
      </c>
      <c r="C13" s="157" t="s">
        <v>157</v>
      </c>
      <c r="D13" s="156" t="n">
        <v>66.5322050546293</v>
      </c>
      <c r="E13" s="156" t="n">
        <v>240.690188079934</v>
      </c>
      <c r="F13" s="156" t="n">
        <v>3.21590418139573</v>
      </c>
      <c r="G13" s="83"/>
      <c r="H13" s="156" t="n">
        <v>98.2451249881411</v>
      </c>
      <c r="I13" s="156" t="n">
        <v>0.355416412125768</v>
      </c>
      <c r="J13" s="158" t="n">
        <v>0.00474878155611537</v>
      </c>
    </row>
    <row r="14" customFormat="false" ht="12.55" hidden="false" customHeight="true" outlineLevel="0" collapsed="false">
      <c r="A14" s="104" t="s">
        <v>110</v>
      </c>
      <c r="B14" s="156" t="n">
        <v>93852.8405558256</v>
      </c>
      <c r="C14" s="157" t="s">
        <v>157</v>
      </c>
      <c r="D14" s="82"/>
      <c r="E14" s="82"/>
      <c r="F14" s="82"/>
      <c r="G14" s="83"/>
      <c r="H14" s="156" t="n">
        <v>5985.69927400609</v>
      </c>
      <c r="I14" s="156" t="n">
        <v>1.02590858825557</v>
      </c>
      <c r="J14" s="158" t="n">
        <v>0.03491221495423</v>
      </c>
    </row>
    <row r="15" customFormat="false" ht="12.55" hidden="false" customHeight="true" outlineLevel="0" collapsed="false">
      <c r="A15" s="85" t="s">
        <v>158</v>
      </c>
      <c r="B15" s="20" t="n">
        <v>42022.7644851066</v>
      </c>
      <c r="C15" s="157" t="s">
        <v>157</v>
      </c>
      <c r="D15" s="156" t="n">
        <v>73.2313040302028</v>
      </c>
      <c r="E15" s="156" t="n">
        <v>9.95549673321633</v>
      </c>
      <c r="F15" s="156" t="n">
        <v>0.595642822833521</v>
      </c>
      <c r="G15" s="83"/>
      <c r="H15" s="20" t="n">
        <v>3077.38184219845</v>
      </c>
      <c r="I15" s="20" t="n">
        <v>0.418357494552198</v>
      </c>
      <c r="J15" s="21" t="n">
        <v>0.0250305580611771</v>
      </c>
    </row>
    <row r="16" customFormat="false" ht="12.55" hidden="false" customHeight="true" outlineLevel="0" collapsed="false">
      <c r="A16" s="85" t="s">
        <v>159</v>
      </c>
      <c r="B16" s="20" t="n">
        <v>73.0114211545819</v>
      </c>
      <c r="C16" s="157" t="s">
        <v>157</v>
      </c>
      <c r="D16" s="156" t="n">
        <v>92.7033859273703</v>
      </c>
      <c r="E16" s="156" t="n">
        <v>10.0191750821702</v>
      </c>
      <c r="F16" s="156" t="n">
        <v>1.41912029622111</v>
      </c>
      <c r="G16" s="83"/>
      <c r="H16" s="20" t="n">
        <v>6.76840595239897</v>
      </c>
      <c r="I16" s="20" t="n">
        <v>0.000731514211545819</v>
      </c>
      <c r="J16" s="21" t="n">
        <v>0.000103611989616415</v>
      </c>
    </row>
    <row r="17" customFormat="false" ht="12.55" hidden="false" customHeight="true" outlineLevel="0" collapsed="false">
      <c r="A17" s="85" t="s">
        <v>160</v>
      </c>
      <c r="B17" s="20" t="n">
        <v>50564.3458532108</v>
      </c>
      <c r="C17" s="157" t="s">
        <v>157</v>
      </c>
      <c r="D17" s="156" t="n">
        <v>55.8109405813247</v>
      </c>
      <c r="E17" s="156" t="n">
        <v>5.00002214999484</v>
      </c>
      <c r="F17" s="156" t="n">
        <v>0.100024175137231</v>
      </c>
      <c r="G17" s="83"/>
      <c r="H17" s="20" t="n">
        <v>2822.0437019471</v>
      </c>
      <c r="I17" s="20" t="n">
        <v>0.252822849266054</v>
      </c>
      <c r="J17" s="21" t="n">
        <v>0.00505765698532108</v>
      </c>
    </row>
    <row r="18" customFormat="false" ht="12.55" hidden="false" customHeight="true" outlineLevel="0" collapsed="false">
      <c r="A18" s="85" t="s">
        <v>161</v>
      </c>
      <c r="B18" s="20" t="s">
        <v>123</v>
      </c>
      <c r="C18" s="157" t="s">
        <v>157</v>
      </c>
      <c r="D18" s="159" t="s">
        <v>123</v>
      </c>
      <c r="E18" s="159" t="s">
        <v>123</v>
      </c>
      <c r="F18" s="159" t="s">
        <v>123</v>
      </c>
      <c r="G18" s="102" t="s">
        <v>162</v>
      </c>
      <c r="H18" s="20" t="s">
        <v>123</v>
      </c>
      <c r="I18" s="20" t="s">
        <v>123</v>
      </c>
      <c r="J18" s="21" t="s">
        <v>123</v>
      </c>
    </row>
    <row r="19" customFormat="false" ht="12.55" hidden="false" customHeight="true" outlineLevel="0" collapsed="false">
      <c r="A19" s="85" t="s">
        <v>163</v>
      </c>
      <c r="B19" s="20" t="n">
        <v>1192.71879635365</v>
      </c>
      <c r="C19" s="157" t="s">
        <v>157</v>
      </c>
      <c r="D19" s="156" t="n">
        <v>66.6589007829864</v>
      </c>
      <c r="E19" s="156" t="n">
        <v>296.798148321295</v>
      </c>
      <c r="F19" s="156" t="n">
        <v>3.95767043543407</v>
      </c>
      <c r="G19" s="83"/>
      <c r="H19" s="20" t="n">
        <v>79.5053239081411</v>
      </c>
      <c r="I19" s="20" t="n">
        <v>0.353996730225768</v>
      </c>
      <c r="J19" s="21" t="n">
        <v>0.00472038791811537</v>
      </c>
    </row>
    <row r="20" customFormat="false" ht="12.55" hidden="false" customHeight="true" outlineLevel="0" collapsed="false">
      <c r="A20" s="104" t="s">
        <v>111</v>
      </c>
      <c r="B20" s="156" t="n">
        <v>346960.206465856</v>
      </c>
      <c r="C20" s="157" t="s">
        <v>157</v>
      </c>
      <c r="D20" s="82"/>
      <c r="E20" s="82"/>
      <c r="F20" s="82"/>
      <c r="G20" s="83"/>
      <c r="H20" s="80" t="n">
        <v>22580.6455280715</v>
      </c>
      <c r="I20" s="80" t="n">
        <v>8.5040598239</v>
      </c>
      <c r="J20" s="134" t="n">
        <v>0.17647326031864</v>
      </c>
    </row>
    <row r="21" customFormat="false" ht="12.55" hidden="false" customHeight="true" outlineLevel="0" collapsed="false">
      <c r="A21" s="85" t="s">
        <v>158</v>
      </c>
      <c r="B21" s="20" t="n">
        <v>192598.324935446</v>
      </c>
      <c r="C21" s="157" t="s">
        <v>157</v>
      </c>
      <c r="D21" s="156" t="n">
        <v>72.9524042926842</v>
      </c>
      <c r="E21" s="156" t="n">
        <v>9.66634073595396</v>
      </c>
      <c r="F21" s="156" t="n">
        <v>0.579989655036931</v>
      </c>
      <c r="G21" s="83"/>
      <c r="H21" s="20" t="n">
        <v>14050.5108667844</v>
      </c>
      <c r="I21" s="20" t="n">
        <v>1.861721034</v>
      </c>
      <c r="J21" s="21" t="n">
        <v>0.11170503604</v>
      </c>
    </row>
    <row r="22" customFormat="false" ht="12.55" hidden="false" customHeight="true" outlineLevel="0" collapsed="false">
      <c r="A22" s="85" t="s">
        <v>159</v>
      </c>
      <c r="B22" s="20" t="n">
        <v>10958.9740786743</v>
      </c>
      <c r="C22" s="157" t="s">
        <v>157</v>
      </c>
      <c r="D22" s="156" t="n">
        <v>92.7695238771376</v>
      </c>
      <c r="E22" s="156" t="n">
        <v>300.000075050611</v>
      </c>
      <c r="F22" s="156" t="n">
        <v>1.39979980834992</v>
      </c>
      <c r="G22" s="83"/>
      <c r="H22" s="20" t="n">
        <v>1016.65880746051</v>
      </c>
      <c r="I22" s="20" t="n">
        <v>3.28769304608</v>
      </c>
      <c r="J22" s="21" t="n">
        <v>0.01534036981504</v>
      </c>
    </row>
    <row r="23" customFormat="false" ht="12.55" hidden="false" customHeight="true" outlineLevel="0" collapsed="false">
      <c r="A23" s="85" t="s">
        <v>160</v>
      </c>
      <c r="B23" s="20" t="n">
        <v>134286.775022</v>
      </c>
      <c r="C23" s="157" t="s">
        <v>157</v>
      </c>
      <c r="D23" s="156" t="n">
        <v>55.8114233625663</v>
      </c>
      <c r="E23" s="156" t="n">
        <v>5.23930967799871</v>
      </c>
      <c r="F23" s="156" t="n">
        <v>0.104794861576611</v>
      </c>
      <c r="G23" s="83"/>
      <c r="H23" s="20" t="n">
        <v>7494.73605274653</v>
      </c>
      <c r="I23" s="20" t="n">
        <v>0.70357</v>
      </c>
      <c r="J23" s="21" t="n">
        <v>0.014072564</v>
      </c>
    </row>
    <row r="24" customFormat="false" ht="12.55" hidden="false" customHeight="true" outlineLevel="0" collapsed="false">
      <c r="A24" s="85" t="s">
        <v>161</v>
      </c>
      <c r="B24" s="20" t="n">
        <v>8832.19604973515</v>
      </c>
      <c r="C24" s="157" t="s">
        <v>157</v>
      </c>
      <c r="D24" s="156" t="n">
        <v>104.841956007374</v>
      </c>
      <c r="E24" s="156" t="n">
        <v>299.99968829943</v>
      </c>
      <c r="F24" s="156" t="n">
        <v>3.99978630758081</v>
      </c>
      <c r="G24" s="102" t="s">
        <v>162</v>
      </c>
      <c r="H24" s="20" t="n">
        <v>925.984709694832</v>
      </c>
      <c r="I24" s="20" t="n">
        <v>2.64965606192</v>
      </c>
      <c r="J24" s="21" t="n">
        <v>0.0353268968256</v>
      </c>
    </row>
    <row r="25" customFormat="false" ht="12.55" hidden="false" customHeight="true" outlineLevel="0" collapsed="false">
      <c r="A25" s="85" t="s">
        <v>163</v>
      </c>
      <c r="B25" s="20" t="n">
        <v>283.93638</v>
      </c>
      <c r="C25" s="157" t="s">
        <v>157</v>
      </c>
      <c r="D25" s="156" t="n">
        <v>66</v>
      </c>
      <c r="E25" s="156" t="n">
        <v>5</v>
      </c>
      <c r="F25" s="156" t="n">
        <v>0.1</v>
      </c>
      <c r="G25" s="83"/>
      <c r="H25" s="20" t="n">
        <v>18.73980108</v>
      </c>
      <c r="I25" s="20" t="n">
        <v>0.0014196819</v>
      </c>
      <c r="J25" s="21" t="n">
        <v>2.8393638E-005</v>
      </c>
    </row>
    <row r="26" customFormat="false" ht="12.55" hidden="false" customHeight="true" outlineLevel="0" collapsed="false">
      <c r="A26" s="104" t="s">
        <v>112</v>
      </c>
      <c r="B26" s="156" t="n">
        <v>36552.953955488</v>
      </c>
      <c r="C26" s="157" t="s">
        <v>157</v>
      </c>
      <c r="D26" s="82"/>
      <c r="E26" s="82"/>
      <c r="F26" s="82"/>
      <c r="G26" s="83"/>
      <c r="H26" s="80" t="n">
        <v>2686.20265736311</v>
      </c>
      <c r="I26" s="80" t="n">
        <v>0.534514868992885</v>
      </c>
      <c r="J26" s="134" t="n">
        <v>0.133297238321872</v>
      </c>
    </row>
    <row r="27" customFormat="false" ht="12.55" hidden="false" customHeight="true" outlineLevel="0" collapsed="false">
      <c r="A27" s="85" t="s">
        <v>158</v>
      </c>
      <c r="B27" s="20" t="n">
        <v>32370.313955488</v>
      </c>
      <c r="C27" s="157" t="s">
        <v>157</v>
      </c>
      <c r="D27" s="156" t="n">
        <v>74.7131016876679</v>
      </c>
      <c r="E27" s="156" t="n">
        <v>7.40666646985786</v>
      </c>
      <c r="F27" s="156" t="n">
        <v>4.06768366543905</v>
      </c>
      <c r="G27" s="83"/>
      <c r="H27" s="20" t="n">
        <v>2418.48655821811</v>
      </c>
      <c r="I27" s="20" t="n">
        <v>0.239756118992885</v>
      </c>
      <c r="J27" s="21" t="n">
        <v>0.131672197321872</v>
      </c>
    </row>
    <row r="28" customFormat="false" ht="12.55" hidden="false" customHeight="true" outlineLevel="0" collapsed="false">
      <c r="A28" s="85" t="s">
        <v>159</v>
      </c>
      <c r="B28" s="20" t="n">
        <v>928.29</v>
      </c>
      <c r="C28" s="157" t="s">
        <v>157</v>
      </c>
      <c r="D28" s="156" t="n">
        <v>92.708</v>
      </c>
      <c r="E28" s="156" t="n">
        <v>300</v>
      </c>
      <c r="F28" s="156" t="n">
        <v>1.4</v>
      </c>
      <c r="G28" s="83"/>
      <c r="H28" s="20" t="n">
        <v>86.05990932</v>
      </c>
      <c r="I28" s="20" t="n">
        <v>0.278487</v>
      </c>
      <c r="J28" s="21" t="n">
        <v>0.001299606</v>
      </c>
    </row>
    <row r="29" customFormat="false" ht="12.55" hidden="false" customHeight="true" outlineLevel="0" collapsed="false">
      <c r="A29" s="85" t="s">
        <v>160</v>
      </c>
      <c r="B29" s="20" t="n">
        <v>3254.35</v>
      </c>
      <c r="C29" s="157" t="s">
        <v>157</v>
      </c>
      <c r="D29" s="156" t="n">
        <v>55.8195</v>
      </c>
      <c r="E29" s="156" t="n">
        <v>5</v>
      </c>
      <c r="F29" s="156" t="n">
        <v>0.1</v>
      </c>
      <c r="G29" s="83"/>
      <c r="H29" s="20" t="n">
        <v>181.656189825</v>
      </c>
      <c r="I29" s="20" t="n">
        <v>0.01627175</v>
      </c>
      <c r="J29" s="21" t="n">
        <v>0.000325435</v>
      </c>
    </row>
    <row r="30" customFormat="false" ht="12.55" hidden="false" customHeight="true" outlineLevel="0" collapsed="false">
      <c r="A30" s="85" t="s">
        <v>161</v>
      </c>
      <c r="B30" s="20" t="s">
        <v>123</v>
      </c>
      <c r="C30" s="157" t="s">
        <v>157</v>
      </c>
      <c r="D30" s="159" t="s">
        <v>123</v>
      </c>
      <c r="E30" s="159" t="s">
        <v>123</v>
      </c>
      <c r="F30" s="159" t="s">
        <v>123</v>
      </c>
      <c r="G30" s="102" t="s">
        <v>162</v>
      </c>
      <c r="H30" s="20" t="s">
        <v>123</v>
      </c>
      <c r="I30" s="20" t="s">
        <v>123</v>
      </c>
      <c r="J30" s="21" t="s">
        <v>123</v>
      </c>
    </row>
    <row r="31" customFormat="false" ht="12.55" hidden="false" customHeight="true" outlineLevel="0" collapsed="false">
      <c r="A31" s="160" t="s">
        <v>163</v>
      </c>
      <c r="B31" s="161" t="s">
        <v>123</v>
      </c>
      <c r="C31" s="162" t="s">
        <v>157</v>
      </c>
      <c r="D31" s="159" t="s">
        <v>123</v>
      </c>
      <c r="E31" s="159" t="s">
        <v>123</v>
      </c>
      <c r="F31" s="159" t="s">
        <v>123</v>
      </c>
      <c r="G31" s="94"/>
      <c r="H31" s="161" t="s">
        <v>123</v>
      </c>
      <c r="I31" s="161" t="s">
        <v>123</v>
      </c>
      <c r="J31" s="163" t="s">
        <v>123</v>
      </c>
    </row>
    <row r="32" customFormat="false" ht="12.55" hidden="false" customHeight="true" outlineLevel="0" collapsed="false">
      <c r="A32" s="164" t="s">
        <v>193</v>
      </c>
      <c r="B32" s="165" t="n">
        <v>1358.125</v>
      </c>
      <c r="C32" s="166" t="s">
        <v>157</v>
      </c>
      <c r="D32" s="167"/>
      <c r="E32" s="167"/>
      <c r="F32" s="167"/>
      <c r="G32" s="168"/>
      <c r="H32" s="165" t="n">
        <v>96.123629133</v>
      </c>
      <c r="I32" s="165" t="n">
        <v>0.00511144309201594</v>
      </c>
      <c r="J32" s="158" t="n">
        <v>0.00344259901530888</v>
      </c>
    </row>
    <row r="33" customFormat="false" ht="12.55" hidden="false" customHeight="true" outlineLevel="0" collapsed="false">
      <c r="A33" s="164" t="s">
        <v>194</v>
      </c>
      <c r="B33" s="159" t="s">
        <v>115</v>
      </c>
      <c r="C33" s="157" t="s">
        <v>157</v>
      </c>
      <c r="D33" s="169"/>
      <c r="E33" s="169"/>
      <c r="F33" s="169"/>
      <c r="G33" s="170"/>
      <c r="H33" s="159" t="s">
        <v>115</v>
      </c>
      <c r="I33" s="159" t="s">
        <v>115</v>
      </c>
      <c r="J33" s="171" t="s">
        <v>115</v>
      </c>
    </row>
    <row r="34" customFormat="false" ht="12.55" hidden="false" customHeight="true" outlineLevel="0" collapsed="false">
      <c r="A34" s="172" t="s">
        <v>195</v>
      </c>
      <c r="B34" s="165" t="n">
        <v>1358.125</v>
      </c>
      <c r="C34" s="166" t="s">
        <v>157</v>
      </c>
      <c r="D34" s="167"/>
      <c r="E34" s="167"/>
      <c r="F34" s="167"/>
      <c r="G34" s="168"/>
      <c r="H34" s="165" t="n">
        <v>96.123629133</v>
      </c>
      <c r="I34" s="165" t="n">
        <v>0.00511144309201594</v>
      </c>
      <c r="J34" s="158" t="n">
        <v>0.00344259901530888</v>
      </c>
    </row>
    <row r="35" customFormat="false" ht="13.5" hidden="false" customHeight="true" outlineLevel="0" collapsed="false">
      <c r="A35" s="138" t="s">
        <v>117</v>
      </c>
      <c r="B35" s="173"/>
      <c r="C35" s="174"/>
      <c r="D35" s="169"/>
      <c r="E35" s="169"/>
      <c r="F35" s="169"/>
      <c r="G35" s="175"/>
      <c r="H35" s="173"/>
      <c r="I35" s="173"/>
      <c r="J35" s="176"/>
    </row>
    <row r="36" customFormat="false" ht="12.55" hidden="false" customHeight="true" outlineLevel="0" collapsed="false">
      <c r="A36" s="85" t="s">
        <v>158</v>
      </c>
      <c r="B36" s="20" t="n">
        <v>1358.125</v>
      </c>
      <c r="C36" s="157" t="s">
        <v>157</v>
      </c>
      <c r="D36" s="156" t="n">
        <v>70.7767172631385</v>
      </c>
      <c r="E36" s="156" t="n">
        <v>3.76360282891188</v>
      </c>
      <c r="F36" s="156" t="n">
        <v>2.53481749861676</v>
      </c>
      <c r="G36" s="83"/>
      <c r="H36" s="20" t="n">
        <v>96.123629133</v>
      </c>
      <c r="I36" s="20" t="n">
        <v>0.00511144309201594</v>
      </c>
      <c r="J36" s="21" t="n">
        <v>0.00344259901530888</v>
      </c>
    </row>
    <row r="37" customFormat="false" ht="12.55" hidden="false" customHeight="true" outlineLevel="0" collapsed="false">
      <c r="A37" s="85" t="s">
        <v>159</v>
      </c>
      <c r="B37" s="20" t="s">
        <v>123</v>
      </c>
      <c r="C37" s="157" t="s">
        <v>157</v>
      </c>
      <c r="D37" s="159" t="s">
        <v>123</v>
      </c>
      <c r="E37" s="159" t="s">
        <v>123</v>
      </c>
      <c r="F37" s="159" t="s">
        <v>123</v>
      </c>
      <c r="G37" s="83"/>
      <c r="H37" s="20" t="s">
        <v>123</v>
      </c>
      <c r="I37" s="20" t="s">
        <v>123</v>
      </c>
      <c r="J37" s="21" t="s">
        <v>123</v>
      </c>
    </row>
    <row r="38" customFormat="false" ht="12.55" hidden="false" customHeight="true" outlineLevel="0" collapsed="false">
      <c r="A38" s="85" t="s">
        <v>160</v>
      </c>
      <c r="B38" s="20" t="s">
        <v>123</v>
      </c>
      <c r="C38" s="157" t="s">
        <v>157</v>
      </c>
      <c r="D38" s="159" t="s">
        <v>123</v>
      </c>
      <c r="E38" s="159" t="s">
        <v>123</v>
      </c>
      <c r="F38" s="159" t="s">
        <v>123</v>
      </c>
      <c r="G38" s="83"/>
      <c r="H38" s="20" t="s">
        <v>123</v>
      </c>
      <c r="I38" s="20" t="s">
        <v>123</v>
      </c>
      <c r="J38" s="21" t="s">
        <v>123</v>
      </c>
    </row>
    <row r="39" customFormat="false" ht="12.55" hidden="false" customHeight="true" outlineLevel="0" collapsed="false">
      <c r="A39" s="85" t="s">
        <v>161</v>
      </c>
      <c r="B39" s="20" t="s">
        <v>123</v>
      </c>
      <c r="C39" s="157" t="s">
        <v>157</v>
      </c>
      <c r="D39" s="159" t="s">
        <v>123</v>
      </c>
      <c r="E39" s="159" t="s">
        <v>123</v>
      </c>
      <c r="F39" s="159" t="s">
        <v>123</v>
      </c>
      <c r="G39" s="102" t="s">
        <v>162</v>
      </c>
      <c r="H39" s="20" t="s">
        <v>123</v>
      </c>
      <c r="I39" s="20" t="s">
        <v>123</v>
      </c>
      <c r="J39" s="21" t="s">
        <v>123</v>
      </c>
    </row>
    <row r="40" customFormat="false" ht="12.55" hidden="false" customHeight="true" outlineLevel="0" collapsed="false">
      <c r="A40" s="91" t="s">
        <v>163</v>
      </c>
      <c r="B40" s="161" t="s">
        <v>123</v>
      </c>
      <c r="C40" s="162" t="s">
        <v>157</v>
      </c>
      <c r="D40" s="177" t="s">
        <v>123</v>
      </c>
      <c r="E40" s="177" t="s">
        <v>123</v>
      </c>
      <c r="F40" s="177" t="s">
        <v>123</v>
      </c>
      <c r="G40" s="94"/>
      <c r="H40" s="161" t="s">
        <v>123</v>
      </c>
      <c r="I40" s="161" t="s">
        <v>123</v>
      </c>
      <c r="J40" s="178" t="s">
        <v>123</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196</v>
      </c>
      <c r="B42" s="179"/>
      <c r="C42" s="179"/>
      <c r="D42" s="179"/>
      <c r="E42" s="179"/>
      <c r="F42" s="179"/>
      <c r="G42" s="179"/>
      <c r="H42" s="179"/>
      <c r="I42" s="179"/>
      <c r="J42" s="179"/>
    </row>
    <row r="43" customFormat="false" ht="13.5" hidden="false" customHeight="true" outlineLevel="0" collapsed="false">
      <c r="A43" s="180" t="s">
        <v>197</v>
      </c>
    </row>
    <row r="44" customFormat="false" ht="13.5" hidden="false" customHeight="true" outlineLevel="0" collapsed="false">
      <c r="A44" s="181" t="s">
        <v>198</v>
      </c>
      <c r="B44" s="181"/>
      <c r="C44" s="181"/>
      <c r="D44" s="181"/>
      <c r="E44" s="181"/>
      <c r="F44" s="181"/>
      <c r="G44" s="181"/>
      <c r="H44" s="181"/>
      <c r="I44" s="181"/>
      <c r="J44" s="181"/>
    </row>
    <row r="45" customFormat="false" ht="13.5" hidden="false" customHeight="true" outlineLevel="0" collapsed="false">
      <c r="A45" s="182" t="s">
        <v>199</v>
      </c>
    </row>
    <row r="46" customFormat="false" ht="13.5" hidden="false" customHeight="true" outlineLevel="0" collapsed="false">
      <c r="A46" s="180" t="s">
        <v>200</v>
      </c>
    </row>
    <row r="47" customFormat="false" ht="13.5" hidden="false" customHeight="true" outlineLevel="0" collapsed="false">
      <c r="A47" s="183" t="s">
        <v>201</v>
      </c>
    </row>
    <row r="48" customFormat="false" ht="13.5" hidden="false" customHeight="true" outlineLevel="0" collapsed="false">
      <c r="A48" s="184" t="s">
        <v>202</v>
      </c>
    </row>
    <row r="49" customFormat="false" ht="13.5" hidden="false" customHeight="true" outlineLevel="0" collapsed="false">
      <c r="A49" s="184" t="s">
        <v>203</v>
      </c>
    </row>
    <row r="50" customFormat="false" ht="5.95" hidden="false" customHeight="true" outlineLevel="0" collapsed="false"/>
    <row r="51" customFormat="false" ht="12.05" hidden="false" customHeight="true" outlineLevel="0" collapsed="false">
      <c r="A51" s="185" t="s">
        <v>141</v>
      </c>
      <c r="B51" s="186"/>
      <c r="C51" s="186"/>
      <c r="D51" s="186"/>
      <c r="E51" s="186"/>
      <c r="F51" s="186"/>
      <c r="G51" s="186"/>
      <c r="H51" s="186"/>
      <c r="I51" s="186"/>
      <c r="J51" s="187"/>
    </row>
    <row r="52" customFormat="false" ht="12.55" hidden="false" customHeight="true" outlineLevel="0" collapsed="false">
      <c r="A52" s="188" t="s">
        <v>204</v>
      </c>
      <c r="B52" s="188"/>
      <c r="C52" s="188"/>
      <c r="D52" s="188"/>
      <c r="E52" s="188"/>
      <c r="F52" s="188"/>
      <c r="G52" s="188"/>
      <c r="H52" s="188"/>
      <c r="I52" s="188"/>
      <c r="J52" s="188"/>
    </row>
    <row r="53" customFormat="false" ht="12.55" hidden="false" customHeight="true" outlineLevel="0" collapsed="false">
      <c r="A53" s="188" t="s">
        <v>205</v>
      </c>
      <c r="B53" s="188"/>
      <c r="C53" s="188"/>
      <c r="D53" s="188"/>
      <c r="E53" s="188"/>
      <c r="F53" s="188"/>
      <c r="G53" s="188"/>
      <c r="H53" s="188"/>
      <c r="I53" s="188"/>
      <c r="J53" s="188"/>
    </row>
    <row r="54" customFormat="false" ht="12.55" hidden="false" customHeight="true" outlineLevel="0" collapsed="false">
      <c r="A54" s="189" t="s">
        <v>206</v>
      </c>
      <c r="B54" s="189"/>
      <c r="C54" s="189"/>
      <c r="D54" s="189"/>
      <c r="E54" s="189"/>
      <c r="F54" s="189"/>
      <c r="G54" s="189"/>
      <c r="H54" s="189"/>
      <c r="I54" s="189"/>
      <c r="J54" s="189"/>
    </row>
    <row r="55" customFormat="false" ht="12.55" hidden="false" customHeight="true" outlineLevel="0" collapsed="false">
      <c r="A55" s="190" t="s">
        <v>207</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0" min="2" style="3" width="15.66"/>
    <col collapsed="false" customWidth="true" hidden="false" outlineLevel="0" max="11" min="11" style="3" width="1.32"/>
    <col collapsed="false" customWidth="true" hidden="false" outlineLevel="0" max="12" min="12" style="3" width="15.55"/>
    <col collapsed="false" customWidth="true" hidden="false" outlineLevel="0" max="13" min="13" style="3" width="8.99"/>
    <col collapsed="false" customWidth="true" hidden="false" outlineLevel="0" max="15" min="14" style="3" width="8.87"/>
    <col collapsed="false" customWidth="true" hidden="false" outlineLevel="0" max="16" min="16" style="3" width="9.55"/>
    <col collapsed="false" customWidth="true" hidden="false" outlineLevel="0" max="19" min="17" style="3" width="8.66"/>
    <col collapsed="false" customWidth="true" hidden="false" outlineLevel="0" max="20" min="20" style="3" width="8.55"/>
    <col collapsed="false" customWidth="true" hidden="false" outlineLevel="0" max="21" min="21" style="3" width="8.66"/>
    <col collapsed="false" customWidth="true" hidden="false" outlineLevel="0" max="22" min="22" style="3" width="8.55"/>
    <col collapsed="false" customWidth="true" hidden="false" outlineLevel="0" max="23" min="23" style="3" width="9.55"/>
    <col collapsed="false" customWidth="true" hidden="false" outlineLevel="0" max="24" min="24" style="3" width="8.66"/>
    <col collapsed="false" customWidth="true" hidden="false" outlineLevel="0" max="25" min="25" style="3" width="8.87"/>
    <col collapsed="false" customWidth="true" hidden="false" outlineLevel="0" max="26" min="26" style="3" width="8.66"/>
    <col collapsed="false" customWidth="true" hidden="false" outlineLevel="0" max="27" min="27" style="3" width="9.66"/>
    <col collapsed="false" customWidth="true" hidden="false" outlineLevel="0" max="28" min="28" style="3" width="8.66"/>
    <col collapsed="false" customWidth="true" hidden="false" outlineLevel="0" max="29" min="29" style="3" width="9.87"/>
    <col collapsed="false" customWidth="true" hidden="false" outlineLevel="0" max="30" min="30" style="3" width="8.99"/>
    <col collapsed="false" customWidth="true" hidden="false" outlineLevel="0" max="31" min="31" style="3" width="8.87"/>
    <col collapsed="false" customWidth="true" hidden="false" outlineLevel="0" max="32" min="32" style="3" width="8.55"/>
    <col collapsed="false" customWidth="false" hidden="false" outlineLevel="0" max="257" min="33" style="3" width="7.99"/>
  </cols>
  <sheetData>
    <row r="1" customFormat="false" ht="17.25" hidden="false" customHeight="true" outlineLevel="0" collapsed="false">
      <c r="A1" s="660" t="s">
        <v>1992</v>
      </c>
      <c r="J1" s="117" t="s">
        <v>72</v>
      </c>
    </row>
    <row r="2" customFormat="false" ht="16.9" hidden="false" customHeight="true" outlineLevel="0" collapsed="false">
      <c r="A2" s="660" t="s">
        <v>2022</v>
      </c>
      <c r="J2" s="117" t="s">
        <v>74</v>
      </c>
    </row>
    <row r="3" customFormat="false" ht="15.65" hidden="false" customHeight="true" outlineLevel="0" collapsed="false">
      <c r="A3" s="660"/>
      <c r="J3" s="117" t="s">
        <v>75</v>
      </c>
    </row>
    <row r="4" customFormat="false" ht="13.15" hidden="false" customHeight="true" outlineLevel="0" collapsed="false">
      <c r="C4" s="1054"/>
    </row>
    <row r="5" customFormat="false" ht="22.55" hidden="false" customHeight="true" outlineLevel="0" collapsed="false">
      <c r="A5" s="2387" t="s">
        <v>76</v>
      </c>
      <c r="B5" s="2388" t="s">
        <v>1994</v>
      </c>
      <c r="C5" s="2388" t="s">
        <v>1995</v>
      </c>
      <c r="D5" s="2388" t="s">
        <v>1996</v>
      </c>
      <c r="E5" s="2388" t="s">
        <v>1997</v>
      </c>
      <c r="F5" s="2388" t="s">
        <v>1998</v>
      </c>
      <c r="G5" s="2388" t="s">
        <v>1999</v>
      </c>
      <c r="H5" s="2388" t="s">
        <v>2000</v>
      </c>
      <c r="I5" s="2388" t="s">
        <v>2001</v>
      </c>
      <c r="J5" s="2389" t="s">
        <v>2002</v>
      </c>
      <c r="K5" s="16"/>
    </row>
    <row r="6" customFormat="false" ht="27.1" hidden="false" customHeight="true" outlineLevel="0" collapsed="false">
      <c r="A6" s="2387"/>
      <c r="B6" s="2390" t="s">
        <v>84</v>
      </c>
      <c r="C6" s="2390" t="s">
        <v>84</v>
      </c>
      <c r="D6" s="2390" t="s">
        <v>84</v>
      </c>
      <c r="E6" s="2390" t="s">
        <v>84</v>
      </c>
      <c r="F6" s="2390" t="s">
        <v>84</v>
      </c>
      <c r="G6" s="2390" t="s">
        <v>84</v>
      </c>
      <c r="H6" s="2390" t="s">
        <v>84</v>
      </c>
      <c r="I6" s="2390" t="s">
        <v>84</v>
      </c>
      <c r="J6" s="2391" t="s">
        <v>1465</v>
      </c>
      <c r="K6" s="16"/>
    </row>
    <row r="7" customFormat="false" ht="16.3" hidden="false" customHeight="true" outlineLevel="0" collapsed="false">
      <c r="A7" s="2392" t="s">
        <v>2023</v>
      </c>
      <c r="B7" s="2393" t="n">
        <v>438.95868</v>
      </c>
      <c r="C7" s="2393" t="n">
        <v>438.95868</v>
      </c>
      <c r="D7" s="2393" t="n">
        <v>438.95868</v>
      </c>
      <c r="E7" s="2393" t="n">
        <v>438.95868</v>
      </c>
      <c r="F7" s="2393" t="n">
        <v>438.95868</v>
      </c>
      <c r="G7" s="2393" t="n">
        <v>438.95868</v>
      </c>
      <c r="H7" s="2393" t="n">
        <v>527.207344</v>
      </c>
      <c r="I7" s="2393" t="n">
        <v>638.871399</v>
      </c>
      <c r="J7" s="2394" t="n">
        <v>45.5424913798264</v>
      </c>
      <c r="K7" s="16"/>
    </row>
    <row r="8" customFormat="false" ht="15.05" hidden="false" customHeight="true" outlineLevel="0" collapsed="false">
      <c r="A8" s="2395" t="s">
        <v>609</v>
      </c>
      <c r="B8" s="2396" t="s">
        <v>115</v>
      </c>
      <c r="C8" s="2396" t="s">
        <v>115</v>
      </c>
      <c r="D8" s="2396" t="s">
        <v>115</v>
      </c>
      <c r="E8" s="2396" t="s">
        <v>115</v>
      </c>
      <c r="F8" s="2396" t="s">
        <v>476</v>
      </c>
      <c r="G8" s="2396" t="s">
        <v>115</v>
      </c>
      <c r="H8" s="2396" t="s">
        <v>115</v>
      </c>
      <c r="I8" s="2396" t="s">
        <v>115</v>
      </c>
      <c r="J8" s="2397" t="n">
        <v>0</v>
      </c>
      <c r="K8" s="16"/>
    </row>
    <row r="9" customFormat="false" ht="15.05" hidden="false" customHeight="true" outlineLevel="0" collapsed="false">
      <c r="A9" s="2395" t="s">
        <v>610</v>
      </c>
      <c r="B9" s="2396" t="s">
        <v>115</v>
      </c>
      <c r="C9" s="2396" t="s">
        <v>115</v>
      </c>
      <c r="D9" s="2396" t="s">
        <v>115</v>
      </c>
      <c r="E9" s="2396" t="s">
        <v>115</v>
      </c>
      <c r="F9" s="2396" t="s">
        <v>476</v>
      </c>
      <c r="G9" s="2396" t="s">
        <v>115</v>
      </c>
      <c r="H9" s="2396" t="s">
        <v>115</v>
      </c>
      <c r="I9" s="2396" t="s">
        <v>115</v>
      </c>
      <c r="J9" s="2397" t="n">
        <v>0</v>
      </c>
      <c r="K9" s="16"/>
    </row>
    <row r="10" customFormat="false" ht="15.05" hidden="false" customHeight="true" outlineLevel="0" collapsed="false">
      <c r="A10" s="2395" t="s">
        <v>611</v>
      </c>
      <c r="B10" s="2396" t="s">
        <v>115</v>
      </c>
      <c r="C10" s="2396" t="s">
        <v>115</v>
      </c>
      <c r="D10" s="2396" t="s">
        <v>115</v>
      </c>
      <c r="E10" s="2396" t="s">
        <v>115</v>
      </c>
      <c r="F10" s="2396" t="s">
        <v>476</v>
      </c>
      <c r="G10" s="2396" t="s">
        <v>115</v>
      </c>
      <c r="H10" s="2396" t="s">
        <v>115</v>
      </c>
      <c r="I10" s="2396" t="s">
        <v>115</v>
      </c>
      <c r="J10" s="2397" t="n">
        <v>0</v>
      </c>
      <c r="K10" s="16"/>
    </row>
    <row r="11" customFormat="false" ht="15.05" hidden="false" customHeight="true" outlineLevel="0" collapsed="false">
      <c r="A11" s="2395" t="s">
        <v>612</v>
      </c>
      <c r="B11" s="2396" t="s">
        <v>115</v>
      </c>
      <c r="C11" s="2396" t="s">
        <v>115</v>
      </c>
      <c r="D11" s="2396" t="s">
        <v>115</v>
      </c>
      <c r="E11" s="2396" t="s">
        <v>115</v>
      </c>
      <c r="F11" s="2396" t="s">
        <v>476</v>
      </c>
      <c r="G11" s="2396" t="s">
        <v>115</v>
      </c>
      <c r="H11" s="2396" t="s">
        <v>115</v>
      </c>
      <c r="I11" s="2396" t="s">
        <v>115</v>
      </c>
      <c r="J11" s="2397" t="n">
        <v>0</v>
      </c>
      <c r="K11" s="16"/>
    </row>
    <row r="12" customFormat="false" ht="15.05" hidden="false" customHeight="true" outlineLevel="0" collapsed="false">
      <c r="A12" s="2395" t="s">
        <v>613</v>
      </c>
      <c r="B12" s="2396" t="n">
        <v>0.000893</v>
      </c>
      <c r="C12" s="2396" t="n">
        <v>0.000893</v>
      </c>
      <c r="D12" s="2396" t="n">
        <v>0.000893</v>
      </c>
      <c r="E12" s="2396" t="n">
        <v>0.000893</v>
      </c>
      <c r="F12" s="2396" t="n">
        <v>0.000893</v>
      </c>
      <c r="G12" s="2396" t="n">
        <v>0.000893</v>
      </c>
      <c r="H12" s="2396" t="n">
        <v>0.004192</v>
      </c>
      <c r="I12" s="2396" t="n">
        <v>0.00953973</v>
      </c>
      <c r="J12" s="2397" t="n">
        <v>968.278835386338</v>
      </c>
      <c r="K12" s="16"/>
    </row>
    <row r="13" customFormat="false" ht="15.05" hidden="false" customHeight="true" outlineLevel="0" collapsed="false">
      <c r="A13" s="2395" t="s">
        <v>614</v>
      </c>
      <c r="B13" s="2396" t="s">
        <v>115</v>
      </c>
      <c r="C13" s="2396" t="s">
        <v>115</v>
      </c>
      <c r="D13" s="2396" t="s">
        <v>115</v>
      </c>
      <c r="E13" s="2396" t="s">
        <v>115</v>
      </c>
      <c r="F13" s="2396" t="s">
        <v>476</v>
      </c>
      <c r="G13" s="2396" t="s">
        <v>115</v>
      </c>
      <c r="H13" s="2396" t="s">
        <v>115</v>
      </c>
      <c r="I13" s="2396" t="s">
        <v>115</v>
      </c>
      <c r="J13" s="2397" t="n">
        <v>0</v>
      </c>
      <c r="K13" s="16"/>
    </row>
    <row r="14" customFormat="false" ht="15.05" hidden="false" customHeight="true" outlineLevel="0" collapsed="false">
      <c r="A14" s="2395" t="s">
        <v>615</v>
      </c>
      <c r="B14" s="2396" t="n">
        <v>0.332285</v>
      </c>
      <c r="C14" s="2396" t="n">
        <v>0.332285</v>
      </c>
      <c r="D14" s="2396" t="n">
        <v>0.332285</v>
      </c>
      <c r="E14" s="2396" t="n">
        <v>0.332285</v>
      </c>
      <c r="F14" s="2396" t="n">
        <v>0.332285</v>
      </c>
      <c r="G14" s="2396" t="n">
        <v>0.332285</v>
      </c>
      <c r="H14" s="2396" t="n">
        <v>0.3813157</v>
      </c>
      <c r="I14" s="2396" t="n">
        <v>0.43734749</v>
      </c>
      <c r="J14" s="2397" t="n">
        <v>31.6181861955851</v>
      </c>
      <c r="K14" s="16"/>
    </row>
    <row r="15" customFormat="false" ht="15.05" hidden="false" customHeight="true" outlineLevel="0" collapsed="false">
      <c r="A15" s="2395" t="s">
        <v>616</v>
      </c>
      <c r="B15" s="2396" t="s">
        <v>115</v>
      </c>
      <c r="C15" s="2396" t="s">
        <v>115</v>
      </c>
      <c r="D15" s="2396" t="s">
        <v>115</v>
      </c>
      <c r="E15" s="2396" t="s">
        <v>115</v>
      </c>
      <c r="F15" s="2396" t="s">
        <v>115</v>
      </c>
      <c r="G15" s="2396" t="s">
        <v>115</v>
      </c>
      <c r="H15" s="2396" t="n">
        <v>0.000286</v>
      </c>
      <c r="I15" s="2396" t="n">
        <v>0.00074305</v>
      </c>
      <c r="J15" s="2397" t="n">
        <v>100</v>
      </c>
      <c r="K15" s="16"/>
    </row>
    <row r="16" customFormat="false" ht="15.05" hidden="false" customHeight="true" outlineLevel="0" collapsed="false">
      <c r="A16" s="2395" t="s">
        <v>617</v>
      </c>
      <c r="B16" s="2396" t="s">
        <v>115</v>
      </c>
      <c r="C16" s="2396" t="s">
        <v>115</v>
      </c>
      <c r="D16" s="2396" t="s">
        <v>115</v>
      </c>
      <c r="E16" s="2396" t="s">
        <v>115</v>
      </c>
      <c r="F16" s="2396" t="s">
        <v>476</v>
      </c>
      <c r="G16" s="2396" t="s">
        <v>115</v>
      </c>
      <c r="H16" s="2396" t="s">
        <v>115</v>
      </c>
      <c r="I16" s="2396" t="s">
        <v>115</v>
      </c>
      <c r="J16" s="2397" t="n">
        <v>0</v>
      </c>
      <c r="K16" s="16"/>
    </row>
    <row r="17" customFormat="false" ht="15.05" hidden="false" customHeight="true" outlineLevel="0" collapsed="false">
      <c r="A17" s="2395" t="s">
        <v>618</v>
      </c>
      <c r="B17" s="2396" t="n">
        <v>0.001045</v>
      </c>
      <c r="C17" s="2396" t="n">
        <v>0.001045</v>
      </c>
      <c r="D17" s="2396" t="n">
        <v>0.001045</v>
      </c>
      <c r="E17" s="2396" t="n">
        <v>0.001045</v>
      </c>
      <c r="F17" s="2396" t="n">
        <v>0.001045</v>
      </c>
      <c r="G17" s="2396" t="n">
        <v>0.001045</v>
      </c>
      <c r="H17" s="2396" t="n">
        <v>0.00492</v>
      </c>
      <c r="I17" s="2396" t="n">
        <v>0.01100416</v>
      </c>
      <c r="J17" s="2397" t="n">
        <v>953.02966507177</v>
      </c>
      <c r="K17" s="16"/>
    </row>
    <row r="18" customFormat="false" ht="15.05" hidden="false" customHeight="true" outlineLevel="0" collapsed="false">
      <c r="A18" s="2395" t="s">
        <v>619</v>
      </c>
      <c r="B18" s="2396" t="n">
        <v>0.0001782</v>
      </c>
      <c r="C18" s="2396" t="n">
        <v>0.0001782</v>
      </c>
      <c r="D18" s="2396" t="n">
        <v>0.0001782</v>
      </c>
      <c r="E18" s="2396" t="n">
        <v>0.0001782</v>
      </c>
      <c r="F18" s="2396" t="n">
        <v>0.0001782</v>
      </c>
      <c r="G18" s="2396" t="n">
        <v>0.0001782</v>
      </c>
      <c r="H18" s="2396" t="n">
        <v>0.00035286</v>
      </c>
      <c r="I18" s="2396" t="n">
        <v>0.00058227</v>
      </c>
      <c r="J18" s="2397" t="n">
        <v>226.750841750842</v>
      </c>
      <c r="K18" s="16"/>
    </row>
    <row r="19" customFormat="false" ht="15.05" hidden="false" customHeight="true" outlineLevel="0" collapsed="false">
      <c r="A19" s="2398" t="s">
        <v>620</v>
      </c>
      <c r="B19" s="2386" t="s">
        <v>115</v>
      </c>
      <c r="C19" s="2386" t="s">
        <v>115</v>
      </c>
      <c r="D19" s="2386" t="s">
        <v>115</v>
      </c>
      <c r="E19" s="2386" t="s">
        <v>115</v>
      </c>
      <c r="F19" s="2386" t="s">
        <v>476</v>
      </c>
      <c r="G19" s="2386" t="s">
        <v>115</v>
      </c>
      <c r="H19" s="2386" t="s">
        <v>115</v>
      </c>
      <c r="I19" s="2386" t="s">
        <v>115</v>
      </c>
      <c r="J19" s="413" t="n">
        <v>0</v>
      </c>
      <c r="K19" s="16"/>
    </row>
    <row r="20" customFormat="false" ht="15.05" hidden="false" customHeight="true" outlineLevel="0" collapsed="false">
      <c r="A20" s="2399" t="s">
        <v>621</v>
      </c>
      <c r="B20" s="161" t="s">
        <v>115</v>
      </c>
      <c r="C20" s="161" t="s">
        <v>115</v>
      </c>
      <c r="D20" s="161" t="s">
        <v>115</v>
      </c>
      <c r="E20" s="161" t="s">
        <v>115</v>
      </c>
      <c r="F20" s="161" t="s">
        <v>476</v>
      </c>
      <c r="G20" s="161" t="s">
        <v>115</v>
      </c>
      <c r="H20" s="161" t="s">
        <v>115</v>
      </c>
      <c r="I20" s="161" t="s">
        <v>115</v>
      </c>
      <c r="J20" s="415" t="n">
        <v>0</v>
      </c>
      <c r="K20" s="16"/>
    </row>
    <row r="21" customFormat="false" ht="15.05" hidden="false" customHeight="true" outlineLevel="0" collapsed="false">
      <c r="A21" s="2400" t="s">
        <v>2024</v>
      </c>
      <c r="B21" s="2386" t="s">
        <v>115</v>
      </c>
      <c r="C21" s="2386" t="s">
        <v>115</v>
      </c>
      <c r="D21" s="2386" t="s">
        <v>115</v>
      </c>
      <c r="E21" s="2386" t="s">
        <v>115</v>
      </c>
      <c r="F21" s="2386" t="s">
        <v>476</v>
      </c>
      <c r="G21" s="2386" t="s">
        <v>115</v>
      </c>
      <c r="H21" s="2386" t="s">
        <v>115</v>
      </c>
      <c r="I21" s="2386" t="s">
        <v>115</v>
      </c>
      <c r="J21" s="413" t="n">
        <v>0</v>
      </c>
      <c r="K21" s="16"/>
    </row>
    <row r="22" customFormat="false" ht="15.65" hidden="false" customHeight="true" outlineLevel="0" collapsed="false">
      <c r="A22" s="2401"/>
      <c r="B22" s="2402"/>
      <c r="C22" s="2402"/>
      <c r="D22" s="2402"/>
      <c r="E22" s="2402"/>
      <c r="F22" s="2402"/>
      <c r="G22" s="2402"/>
      <c r="H22" s="2402"/>
      <c r="I22" s="2402"/>
      <c r="J22" s="2403"/>
      <c r="K22" s="16"/>
    </row>
    <row r="23" customFormat="false" ht="15.65" hidden="false" customHeight="true" outlineLevel="0" collapsed="false">
      <c r="A23" s="2404" t="s">
        <v>2025</v>
      </c>
      <c r="B23" s="2405" t="n">
        <v>1753.3197</v>
      </c>
      <c r="C23" s="2405" t="n">
        <v>1677.7168</v>
      </c>
      <c r="D23" s="2405" t="n">
        <v>1829.5238</v>
      </c>
      <c r="E23" s="2405" t="n">
        <v>1758.6719</v>
      </c>
      <c r="F23" s="2405" t="n">
        <v>2113.0409</v>
      </c>
      <c r="G23" s="2405" t="n">
        <v>2335.2373</v>
      </c>
      <c r="H23" s="2405" t="n">
        <v>2217.411</v>
      </c>
      <c r="I23" s="2405" t="n">
        <v>1211.4309</v>
      </c>
      <c r="J23" s="2406" t="n">
        <v>-30.9064456413739</v>
      </c>
      <c r="K23" s="16"/>
    </row>
    <row r="24" customFormat="false" ht="15.05" hidden="false" customHeight="true" outlineLevel="0" collapsed="false">
      <c r="A24" s="2395" t="s">
        <v>2026</v>
      </c>
      <c r="B24" s="2396" t="n">
        <v>0.049799</v>
      </c>
      <c r="C24" s="2396" t="n">
        <v>0.047786</v>
      </c>
      <c r="D24" s="2396" t="n">
        <v>0.053312</v>
      </c>
      <c r="E24" s="2396" t="n">
        <v>0.051501</v>
      </c>
      <c r="F24" s="2396" t="n">
        <v>0.06288</v>
      </c>
      <c r="G24" s="2396" t="n">
        <v>0.069239</v>
      </c>
      <c r="H24" s="2396" t="n">
        <v>0.066623</v>
      </c>
      <c r="I24" s="2396" t="n">
        <v>0.017612</v>
      </c>
      <c r="J24" s="2397" t="n">
        <v>-64.6338279885138</v>
      </c>
      <c r="K24" s="16"/>
    </row>
    <row r="25" customFormat="false" ht="15.05" hidden="false" customHeight="true" outlineLevel="0" collapsed="false">
      <c r="A25" s="2398" t="s">
        <v>2027</v>
      </c>
      <c r="B25" s="2386" t="n">
        <v>0.055077</v>
      </c>
      <c r="C25" s="2386" t="n">
        <v>0.052707</v>
      </c>
      <c r="D25" s="2386" t="n">
        <v>0.057517</v>
      </c>
      <c r="E25" s="2386" t="n">
        <v>0.054848</v>
      </c>
      <c r="F25" s="2386" t="n">
        <v>0.066474</v>
      </c>
      <c r="G25" s="2386" t="n">
        <v>0.071791</v>
      </c>
      <c r="H25" s="2386" t="n">
        <v>0.068628</v>
      </c>
      <c r="I25" s="2386" t="n">
        <v>0.037462</v>
      </c>
      <c r="J25" s="413" t="n">
        <v>-31.9824972311491</v>
      </c>
      <c r="K25" s="16"/>
    </row>
    <row r="26" customFormat="false" ht="15.05" hidden="false" customHeight="true" outlineLevel="0" collapsed="false">
      <c r="A26" s="2398" t="s">
        <v>2028</v>
      </c>
      <c r="B26" s="2386" t="n">
        <v>0.024436</v>
      </c>
      <c r="C26" s="2386" t="n">
        <v>0.023349</v>
      </c>
      <c r="D26" s="2386" t="n">
        <v>0.025166</v>
      </c>
      <c r="E26" s="2386" t="n">
        <v>0.024996</v>
      </c>
      <c r="F26" s="2386" t="n">
        <v>0.028745</v>
      </c>
      <c r="G26" s="2386" t="n">
        <v>0.033352</v>
      </c>
      <c r="H26" s="2386" t="n">
        <v>0.032638</v>
      </c>
      <c r="I26" s="2386" t="n">
        <v>0.033272</v>
      </c>
      <c r="J26" s="413" t="n">
        <v>36.1597642822066</v>
      </c>
      <c r="K26" s="16"/>
    </row>
    <row r="27" customFormat="false" ht="15.05" hidden="false" customHeight="true" outlineLevel="0" collapsed="false">
      <c r="A27" s="2398" t="s">
        <v>2029</v>
      </c>
      <c r="B27" s="2386" t="n">
        <v>0.028668</v>
      </c>
      <c r="C27" s="2386" t="n">
        <v>0.027412</v>
      </c>
      <c r="D27" s="2386" t="n">
        <v>0.029719</v>
      </c>
      <c r="E27" s="2386" t="n">
        <v>0.029379</v>
      </c>
      <c r="F27" s="2386" t="n">
        <v>0.034136</v>
      </c>
      <c r="G27" s="2386" t="n">
        <v>0.041826</v>
      </c>
      <c r="H27" s="2386" t="n">
        <v>0.038301</v>
      </c>
      <c r="I27" s="2386" t="n">
        <v>0.023733</v>
      </c>
      <c r="J27" s="413" t="n">
        <v>-17.2143156132273</v>
      </c>
      <c r="K27" s="16"/>
    </row>
    <row r="28" customFormat="false" ht="15.05" hidden="false" customHeight="true" outlineLevel="0" collapsed="false">
      <c r="A28" s="2398" t="s">
        <v>2030</v>
      </c>
      <c r="B28" s="2386" t="s">
        <v>121</v>
      </c>
      <c r="C28" s="2386" t="s">
        <v>121</v>
      </c>
      <c r="D28" s="2386" t="s">
        <v>121</v>
      </c>
      <c r="E28" s="2386" t="s">
        <v>121</v>
      </c>
      <c r="F28" s="2386" t="s">
        <v>476</v>
      </c>
      <c r="G28" s="2386" t="s">
        <v>121</v>
      </c>
      <c r="H28" s="2386" t="s">
        <v>121</v>
      </c>
      <c r="I28" s="2386" t="s">
        <v>121</v>
      </c>
      <c r="J28" s="413" t="n">
        <v>0</v>
      </c>
      <c r="K28" s="16"/>
    </row>
    <row r="29" customFormat="false" ht="15.05" hidden="false" customHeight="true" outlineLevel="0" collapsed="false">
      <c r="A29" s="2398" t="s">
        <v>2031</v>
      </c>
      <c r="B29" s="2386" t="n">
        <v>0.042854</v>
      </c>
      <c r="C29" s="2386" t="n">
        <v>0.041182</v>
      </c>
      <c r="D29" s="2386" t="n">
        <v>0.04647</v>
      </c>
      <c r="E29" s="2386" t="n">
        <v>0.044606</v>
      </c>
      <c r="F29" s="2386" t="n">
        <v>0.055371</v>
      </c>
      <c r="G29" s="2386" t="n">
        <v>0.060648</v>
      </c>
      <c r="H29" s="2386" t="n">
        <v>0.057141</v>
      </c>
      <c r="I29" s="2386" t="n">
        <v>0.023965</v>
      </c>
      <c r="J29" s="413" t="n">
        <v>-44.0775656881505</v>
      </c>
      <c r="K29" s="16"/>
    </row>
    <row r="30" customFormat="false" ht="15.05" hidden="false" customHeight="true" outlineLevel="0" collapsed="false">
      <c r="A30" s="2399" t="s">
        <v>2032</v>
      </c>
      <c r="B30" s="161" t="n">
        <v>0.031052</v>
      </c>
      <c r="C30" s="161" t="n">
        <v>0.029461</v>
      </c>
      <c r="D30" s="161" t="n">
        <v>0.029881</v>
      </c>
      <c r="E30" s="161" t="n">
        <v>0.027587</v>
      </c>
      <c r="F30" s="161" t="n">
        <v>0.032069</v>
      </c>
      <c r="G30" s="161" t="n">
        <v>0.032919</v>
      </c>
      <c r="H30" s="161" t="n">
        <v>0.030791</v>
      </c>
      <c r="I30" s="161" t="n">
        <v>0.02345</v>
      </c>
      <c r="J30" s="415" t="n">
        <v>-24.4815148782687</v>
      </c>
      <c r="K30" s="16"/>
    </row>
    <row r="31" customFormat="false" ht="15.05" hidden="false" customHeight="true" outlineLevel="0" collapsed="false">
      <c r="A31" s="2400" t="s">
        <v>2033</v>
      </c>
      <c r="B31" s="2386" t="s">
        <v>121</v>
      </c>
      <c r="C31" s="2386" t="s">
        <v>121</v>
      </c>
      <c r="D31" s="2386" t="s">
        <v>121</v>
      </c>
      <c r="E31" s="2386" t="s">
        <v>121</v>
      </c>
      <c r="F31" s="2386" t="s">
        <v>476</v>
      </c>
      <c r="G31" s="2386" t="s">
        <v>121</v>
      </c>
      <c r="H31" s="2386" t="s">
        <v>121</v>
      </c>
      <c r="I31" s="2386" t="s">
        <v>121</v>
      </c>
      <c r="J31" s="413" t="n">
        <v>0</v>
      </c>
      <c r="K31" s="16"/>
    </row>
    <row r="32" customFormat="false" ht="15.65" hidden="false" customHeight="true" outlineLevel="0" collapsed="false">
      <c r="A32" s="2401"/>
      <c r="B32" s="2402"/>
      <c r="C32" s="2402"/>
      <c r="D32" s="2402"/>
      <c r="E32" s="2402"/>
      <c r="F32" s="2402"/>
      <c r="G32" s="2402"/>
      <c r="H32" s="2402"/>
      <c r="I32" s="2402"/>
      <c r="J32" s="2403"/>
      <c r="K32" s="16"/>
    </row>
    <row r="33" customFormat="false" ht="15.65" hidden="false" customHeight="true" outlineLevel="0" collapsed="false">
      <c r="A33" s="2404" t="s">
        <v>2034</v>
      </c>
      <c r="B33" s="2405" t="n">
        <v>1642.971562</v>
      </c>
      <c r="C33" s="2405" t="n">
        <v>1556.740362</v>
      </c>
      <c r="D33" s="2405" t="n">
        <v>1724.303262</v>
      </c>
      <c r="E33" s="2405" t="n">
        <v>1657.048662</v>
      </c>
      <c r="F33" s="2405" t="n">
        <v>2015.835462</v>
      </c>
      <c r="G33" s="2405" t="n">
        <v>2205.159312</v>
      </c>
      <c r="H33" s="2405" t="n">
        <v>2120.857798</v>
      </c>
      <c r="I33" s="2405" t="n">
        <v>526.386267</v>
      </c>
      <c r="J33" s="2406" t="n">
        <v>-67.9613281705724</v>
      </c>
      <c r="K33" s="16"/>
    </row>
    <row r="34" customFormat="false" ht="15.65" hidden="false" customHeight="true" outlineLevel="0" collapsed="false">
      <c r="A34" s="2407" t="s">
        <v>2035</v>
      </c>
      <c r="B34" s="2408" t="n">
        <v>0.06874358</v>
      </c>
      <c r="C34" s="2408" t="n">
        <v>0.06513558</v>
      </c>
      <c r="D34" s="2408" t="n">
        <v>0.07214658</v>
      </c>
      <c r="E34" s="2408" t="n">
        <v>0.06933258</v>
      </c>
      <c r="F34" s="2408" t="n">
        <v>0.08434458</v>
      </c>
      <c r="G34" s="2408" t="n">
        <v>0.09226608</v>
      </c>
      <c r="H34" s="2408" t="n">
        <v>0.08873882</v>
      </c>
      <c r="I34" s="2408" t="n">
        <v>0.02202453</v>
      </c>
      <c r="J34" s="2409" t="n">
        <v>-67.9613281705724</v>
      </c>
      <c r="K34" s="16"/>
    </row>
    <row r="35" customFormat="false" ht="15.05" hidden="false" customHeight="true" outlineLevel="0" collapsed="false"/>
    <row r="36" customFormat="false" ht="15.05" hidden="false" customHeight="true" outlineLevel="0" collapsed="false">
      <c r="A36" s="114" t="s">
        <v>20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16" min="2" style="3" width="16.66"/>
    <col collapsed="false" customWidth="true" hidden="false" outlineLevel="0" max="17" min="17" style="3" width="15.66"/>
    <col collapsed="false" customWidth="true" hidden="false" outlineLevel="0" max="18" min="18" style="3" width="3.87"/>
    <col collapsed="false" customWidth="true" hidden="false" outlineLevel="0" max="19" min="19" style="3" width="8.55"/>
    <col collapsed="false" customWidth="true" hidden="false" outlineLevel="0" max="20" min="20" style="3" width="8.66"/>
    <col collapsed="false" customWidth="true" hidden="false" outlineLevel="0" max="24" min="21" style="3" width="8.99"/>
    <col collapsed="false" customWidth="true" hidden="false" outlineLevel="0" max="25" min="25" style="3" width="8.87"/>
    <col collapsed="false" customWidth="true" hidden="false" outlineLevel="0" max="26" min="26" style="3" width="9.33"/>
    <col collapsed="false" customWidth="true" hidden="false" outlineLevel="0" max="27" min="27" style="3" width="8.66"/>
    <col collapsed="false" customWidth="true" hidden="false" outlineLevel="0" max="28" min="28" style="3" width="10.32"/>
    <col collapsed="false" customWidth="true" hidden="false" outlineLevel="0" max="29" min="29" style="3" width="9.87"/>
    <col collapsed="false" customWidth="true" hidden="false" outlineLevel="0" max="30" min="30" style="3" width="9.55"/>
    <col collapsed="false" customWidth="false" hidden="false" outlineLevel="0" max="257" min="31" style="3" width="7.99"/>
  </cols>
  <sheetData>
    <row r="1" customFormat="false" ht="14.25" hidden="false" customHeight="true" outlineLevel="0" collapsed="false">
      <c r="A1" s="660" t="s">
        <v>2036</v>
      </c>
      <c r="B1" s="386"/>
      <c r="J1" s="117" t="s">
        <v>72</v>
      </c>
    </row>
    <row r="2" customFormat="false" ht="14.25" hidden="false" customHeight="true" outlineLevel="0" collapsed="false">
      <c r="A2" s="660" t="s">
        <v>2037</v>
      </c>
      <c r="B2" s="386"/>
      <c r="J2" s="117" t="s">
        <v>74</v>
      </c>
    </row>
    <row r="3" customFormat="false" ht="14.25" hidden="false" customHeight="true" outlineLevel="0" collapsed="false">
      <c r="A3" s="660"/>
      <c r="B3" s="386"/>
      <c r="J3" s="117" t="s">
        <v>75</v>
      </c>
    </row>
    <row r="4" customFormat="false" ht="12.7" hidden="false" customHeight="true" outlineLevel="0" collapsed="false">
      <c r="A4" s="778"/>
      <c r="B4" s="386"/>
      <c r="C4" s="386"/>
    </row>
    <row r="5" customFormat="false" ht="22.55" hidden="false" customHeight="true" outlineLevel="0" collapsed="false">
      <c r="A5" s="2410" t="s">
        <v>2038</v>
      </c>
      <c r="B5" s="2339" t="s">
        <v>1994</v>
      </c>
      <c r="C5" s="2339" t="s">
        <v>1995</v>
      </c>
      <c r="D5" s="2339" t="s">
        <v>1996</v>
      </c>
      <c r="E5" s="2339" t="s">
        <v>1997</v>
      </c>
      <c r="F5" s="2339" t="s">
        <v>1998</v>
      </c>
      <c r="G5" s="2339" t="s">
        <v>1999</v>
      </c>
      <c r="H5" s="2339" t="s">
        <v>2000</v>
      </c>
      <c r="I5" s="2339" t="s">
        <v>2001</v>
      </c>
      <c r="J5" s="2340" t="s">
        <v>2002</v>
      </c>
      <c r="K5" s="16"/>
    </row>
    <row r="6" customFormat="false" ht="18" hidden="false" customHeight="true" outlineLevel="0" collapsed="false">
      <c r="A6" s="2410"/>
      <c r="B6" s="2341" t="s">
        <v>2039</v>
      </c>
      <c r="C6" s="2341" t="s">
        <v>2039</v>
      </c>
      <c r="D6" s="2341" t="s">
        <v>2039</v>
      </c>
      <c r="E6" s="2341" t="s">
        <v>2039</v>
      </c>
      <c r="F6" s="2341" t="s">
        <v>2039</v>
      </c>
      <c r="G6" s="2341" t="s">
        <v>2039</v>
      </c>
      <c r="H6" s="2341" t="s">
        <v>2039</v>
      </c>
      <c r="I6" s="2341" t="s">
        <v>2039</v>
      </c>
      <c r="J6" s="2342" t="s">
        <v>304</v>
      </c>
      <c r="K6" s="16"/>
    </row>
    <row r="7" customFormat="false" ht="15.65" hidden="false" customHeight="true" outlineLevel="0" collapsed="false">
      <c r="A7" s="2411" t="s">
        <v>2040</v>
      </c>
      <c r="B7" s="2412" t="n">
        <v>115940.983595937</v>
      </c>
      <c r="C7" s="2412" t="n">
        <v>119497.868961814</v>
      </c>
      <c r="D7" s="2412" t="n">
        <v>116877.484623772</v>
      </c>
      <c r="E7" s="2412" t="n">
        <v>115993.942806846</v>
      </c>
      <c r="F7" s="2412" t="n">
        <v>120367.594050595</v>
      </c>
      <c r="G7" s="2412" t="n">
        <v>121441.569849454</v>
      </c>
      <c r="H7" s="2412" t="n">
        <v>125641.535750153</v>
      </c>
      <c r="I7" s="2412" t="n">
        <v>119985.772210939</v>
      </c>
      <c r="J7" s="2413" t="n">
        <v>3.48866163590512</v>
      </c>
      <c r="K7" s="16"/>
    </row>
    <row r="8" customFormat="false" ht="15.05" hidden="false" customHeight="true" outlineLevel="0" collapsed="false">
      <c r="A8" s="2411" t="s">
        <v>2041</v>
      </c>
      <c r="B8" s="2412" t="n">
        <v>118687.810659359</v>
      </c>
      <c r="C8" s="2412" t="n">
        <v>121480.375854108</v>
      </c>
      <c r="D8" s="2412" t="n">
        <v>119138.102832005</v>
      </c>
      <c r="E8" s="2412" t="n">
        <v>118145.969372431</v>
      </c>
      <c r="F8" s="2412" t="n">
        <v>122510.27267597</v>
      </c>
      <c r="G8" s="2412" t="n">
        <v>123376.906734136</v>
      </c>
      <c r="H8" s="2412" t="n">
        <v>127594.146947026</v>
      </c>
      <c r="I8" s="2412" t="n">
        <v>121925.739147028</v>
      </c>
      <c r="J8" s="2413" t="n">
        <v>2.72810532916666</v>
      </c>
      <c r="K8" s="16"/>
    </row>
    <row r="9" customFormat="false" ht="15.05" hidden="false" customHeight="true" outlineLevel="0" collapsed="false">
      <c r="A9" s="2411" t="s">
        <v>2042</v>
      </c>
      <c r="B9" s="2412" t="n">
        <v>10012.1256699627</v>
      </c>
      <c r="C9" s="2412" t="n">
        <v>9830.11148712674</v>
      </c>
      <c r="D9" s="2412" t="n">
        <v>9687.82350712392</v>
      </c>
      <c r="E9" s="2412" t="n">
        <v>9577.96929226646</v>
      </c>
      <c r="F9" s="2412" t="n">
        <v>9504.91820736304</v>
      </c>
      <c r="G9" s="2412" t="n">
        <v>9521.6723229987</v>
      </c>
      <c r="H9" s="2412" t="n">
        <v>9201.86090370283</v>
      </c>
      <c r="I9" s="2412" t="n">
        <v>9072.27126319908</v>
      </c>
      <c r="J9" s="2413" t="n">
        <v>-9.38716150540651</v>
      </c>
      <c r="K9" s="16"/>
    </row>
    <row r="10" customFormat="false" ht="15.05" hidden="false" customHeight="true" outlineLevel="0" collapsed="false">
      <c r="A10" s="2414" t="s">
        <v>2043</v>
      </c>
      <c r="B10" s="2412" t="n">
        <v>10012.1256699627</v>
      </c>
      <c r="C10" s="2412" t="n">
        <v>9830.11148712674</v>
      </c>
      <c r="D10" s="2412" t="n">
        <v>9687.82350712392</v>
      </c>
      <c r="E10" s="2412" t="n">
        <v>9577.96929226646</v>
      </c>
      <c r="F10" s="2412" t="n">
        <v>9504.91820736304</v>
      </c>
      <c r="G10" s="2412" t="n">
        <v>9521.6723229987</v>
      </c>
      <c r="H10" s="2412" t="n">
        <v>9201.86090370283</v>
      </c>
      <c r="I10" s="2412" t="n">
        <v>9072.27126319908</v>
      </c>
      <c r="J10" s="2413" t="n">
        <v>-9.38716150540651</v>
      </c>
      <c r="K10" s="16"/>
    </row>
    <row r="11" customFormat="false" ht="15.05" hidden="false" customHeight="true" outlineLevel="0" collapsed="false">
      <c r="A11" s="2414" t="s">
        <v>2044</v>
      </c>
      <c r="B11" s="2412" t="n">
        <v>10859.2129703234</v>
      </c>
      <c r="C11" s="2412" t="n">
        <v>10734.9778524296</v>
      </c>
      <c r="D11" s="2412" t="n">
        <v>10346.8765756983</v>
      </c>
      <c r="E11" s="2412" t="n">
        <v>10625.6712240396</v>
      </c>
      <c r="F11" s="2412" t="n">
        <v>11196.7119952464</v>
      </c>
      <c r="G11" s="2412" t="n">
        <v>11683.4574632569</v>
      </c>
      <c r="H11" s="2412" t="n">
        <v>12031.9903039994</v>
      </c>
      <c r="I11" s="2412" t="n">
        <v>11714.6843767548</v>
      </c>
      <c r="J11" s="2413" t="n">
        <v>7.87783984685891</v>
      </c>
      <c r="K11" s="16"/>
    </row>
    <row r="12" customFormat="false" ht="15.05" hidden="false" customHeight="true" outlineLevel="0" collapsed="false">
      <c r="A12" s="2414" t="s">
        <v>2045</v>
      </c>
      <c r="B12" s="2412" t="n">
        <v>10859.2129703234</v>
      </c>
      <c r="C12" s="2412" t="n">
        <v>10734.9778524296</v>
      </c>
      <c r="D12" s="2412" t="n">
        <v>10346.8765756983</v>
      </c>
      <c r="E12" s="2412" t="n">
        <v>10625.6712240396</v>
      </c>
      <c r="F12" s="2412" t="n">
        <v>11196.7119952464</v>
      </c>
      <c r="G12" s="2412" t="n">
        <v>11683.4574632569</v>
      </c>
      <c r="H12" s="2412" t="n">
        <v>12031.9903039994</v>
      </c>
      <c r="I12" s="2412" t="n">
        <v>11714.6843767548</v>
      </c>
      <c r="J12" s="2413" t="n">
        <v>7.87783984685891</v>
      </c>
      <c r="K12" s="16"/>
    </row>
    <row r="13" customFormat="false" ht="15.05" hidden="false" customHeight="true" outlineLevel="0" collapsed="false">
      <c r="A13" s="2414" t="s">
        <v>709</v>
      </c>
      <c r="B13" s="2412" t="n">
        <v>438.95868</v>
      </c>
      <c r="C13" s="2412" t="n">
        <v>438.95868</v>
      </c>
      <c r="D13" s="2412" t="n">
        <v>438.95868</v>
      </c>
      <c r="E13" s="2412" t="n">
        <v>438.95868</v>
      </c>
      <c r="F13" s="2412" t="n">
        <v>438.95868</v>
      </c>
      <c r="G13" s="2412" t="n">
        <v>438.95868</v>
      </c>
      <c r="H13" s="2412" t="n">
        <v>527.207344</v>
      </c>
      <c r="I13" s="2412" t="n">
        <v>638.871399</v>
      </c>
      <c r="J13" s="2413" t="n">
        <v>45.5424913798264</v>
      </c>
      <c r="K13" s="16"/>
    </row>
    <row r="14" customFormat="false" ht="15.05" hidden="false" customHeight="true" outlineLevel="0" collapsed="false">
      <c r="A14" s="2414" t="s">
        <v>712</v>
      </c>
      <c r="B14" s="2412" t="n">
        <v>1753.3197</v>
      </c>
      <c r="C14" s="2412" t="n">
        <v>1677.7168</v>
      </c>
      <c r="D14" s="2412" t="n">
        <v>1829.5238</v>
      </c>
      <c r="E14" s="2412" t="n">
        <v>1758.6719</v>
      </c>
      <c r="F14" s="2412" t="n">
        <v>2113.0409</v>
      </c>
      <c r="G14" s="2412" t="n">
        <v>2335.2373</v>
      </c>
      <c r="H14" s="2412" t="n">
        <v>2217.411</v>
      </c>
      <c r="I14" s="2412" t="n">
        <v>1211.4309</v>
      </c>
      <c r="J14" s="2413" t="n">
        <v>-30.9064456413739</v>
      </c>
      <c r="K14" s="16"/>
    </row>
    <row r="15" customFormat="false" ht="15.65" hidden="false" customHeight="true" outlineLevel="0" collapsed="false">
      <c r="A15" s="2414" t="s">
        <v>2046</v>
      </c>
      <c r="B15" s="2412" t="n">
        <v>1642.971562</v>
      </c>
      <c r="C15" s="2412" t="n">
        <v>1556.740362</v>
      </c>
      <c r="D15" s="2412" t="n">
        <v>1724.303262</v>
      </c>
      <c r="E15" s="2412" t="n">
        <v>1657.048662</v>
      </c>
      <c r="F15" s="2412" t="n">
        <v>2015.835462</v>
      </c>
      <c r="G15" s="2412" t="n">
        <v>2205.159312</v>
      </c>
      <c r="H15" s="2412" t="n">
        <v>2120.857798</v>
      </c>
      <c r="I15" s="2412" t="n">
        <v>526.386267</v>
      </c>
      <c r="J15" s="2413" t="n">
        <v>-67.9613281705724</v>
      </c>
      <c r="K15" s="16"/>
    </row>
    <row r="16" customFormat="false" ht="15.05" hidden="false" customHeight="true" outlineLevel="0" collapsed="false">
      <c r="A16" s="2415" t="s">
        <v>2047</v>
      </c>
      <c r="B16" s="2416" t="n">
        <v>140647.572178223</v>
      </c>
      <c r="C16" s="2416" t="n">
        <v>143736.374143371</v>
      </c>
      <c r="D16" s="2416" t="n">
        <v>140904.970448594</v>
      </c>
      <c r="E16" s="2416" t="n">
        <v>140052.262565152</v>
      </c>
      <c r="F16" s="2416" t="n">
        <v>145637.059295205</v>
      </c>
      <c r="G16" s="2416" t="n">
        <v>147626.05492771</v>
      </c>
      <c r="H16" s="2416" t="n">
        <v>151740.863099855</v>
      </c>
      <c r="I16" s="2416" t="n">
        <v>143149.416416893</v>
      </c>
      <c r="J16" s="2417" t="n">
        <v>1.77880371479147</v>
      </c>
      <c r="K16" s="16"/>
    </row>
    <row r="17" customFormat="false" ht="15.65" hidden="false" customHeight="true" outlineLevel="0" collapsed="false">
      <c r="A17" s="2418" t="s">
        <v>2048</v>
      </c>
      <c r="B17" s="2419" t="n">
        <v>143394.399241645</v>
      </c>
      <c r="C17" s="2419" t="n">
        <v>145718.881035665</v>
      </c>
      <c r="D17" s="2419" t="n">
        <v>143165.588656827</v>
      </c>
      <c r="E17" s="2419" t="n">
        <v>142204.289130737</v>
      </c>
      <c r="F17" s="2419" t="n">
        <v>147779.737920579</v>
      </c>
      <c r="G17" s="2419" t="n">
        <v>149561.391812391</v>
      </c>
      <c r="H17" s="2419" t="n">
        <v>153693.474296728</v>
      </c>
      <c r="I17" s="2419" t="n">
        <v>145089.383352982</v>
      </c>
      <c r="J17" s="2420" t="n">
        <v>1.18204345518448</v>
      </c>
      <c r="K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22.55" hidden="false" customHeight="true" outlineLevel="0" collapsed="false">
      <c r="A20" s="2410" t="s">
        <v>76</v>
      </c>
      <c r="B20" s="2339" t="s">
        <v>1994</v>
      </c>
      <c r="C20" s="2339" t="s">
        <v>1995</v>
      </c>
      <c r="D20" s="2339" t="s">
        <v>1996</v>
      </c>
      <c r="E20" s="2339" t="s">
        <v>1997</v>
      </c>
      <c r="F20" s="2339" t="s">
        <v>1998</v>
      </c>
      <c r="G20" s="2339" t="s">
        <v>1999</v>
      </c>
      <c r="H20" s="2339" t="s">
        <v>2000</v>
      </c>
      <c r="I20" s="2339" t="s">
        <v>2001</v>
      </c>
      <c r="J20" s="2340" t="s">
        <v>2002</v>
      </c>
      <c r="K20" s="16"/>
    </row>
    <row r="21" customFormat="false" ht="18" hidden="false" customHeight="true" outlineLevel="0" collapsed="false">
      <c r="A21" s="2410"/>
      <c r="B21" s="2341" t="s">
        <v>2039</v>
      </c>
      <c r="C21" s="2341" t="s">
        <v>2039</v>
      </c>
      <c r="D21" s="2341" t="s">
        <v>2039</v>
      </c>
      <c r="E21" s="2341" t="s">
        <v>2039</v>
      </c>
      <c r="F21" s="2341" t="s">
        <v>2039</v>
      </c>
      <c r="G21" s="2341" t="s">
        <v>2039</v>
      </c>
      <c r="H21" s="2341" t="s">
        <v>2039</v>
      </c>
      <c r="I21" s="2341" t="s">
        <v>2039</v>
      </c>
      <c r="J21" s="2342" t="s">
        <v>304</v>
      </c>
      <c r="K21" s="16"/>
    </row>
    <row r="22" customFormat="false" ht="15.65" hidden="false" customHeight="true" outlineLevel="0" collapsed="false">
      <c r="A22" s="2414" t="s">
        <v>2049</v>
      </c>
      <c r="B22" s="2412" t="n">
        <v>112462.937872892</v>
      </c>
      <c r="C22" s="2412" t="n">
        <v>115737.595678058</v>
      </c>
      <c r="D22" s="2412" t="n">
        <v>113319.972488438</v>
      </c>
      <c r="E22" s="2412" t="n">
        <v>112462.750903768</v>
      </c>
      <c r="F22" s="2412" t="n">
        <v>115409.258369364</v>
      </c>
      <c r="G22" s="2412" t="n">
        <v>115854.956096245</v>
      </c>
      <c r="H22" s="2412" t="n">
        <v>120791.315126128</v>
      </c>
      <c r="I22" s="2412" t="n">
        <v>114748.172572979</v>
      </c>
      <c r="J22" s="2413" t="n">
        <v>2.03198915421329</v>
      </c>
      <c r="K22" s="16"/>
    </row>
    <row r="23" customFormat="false" ht="15.05" hidden="false" customHeight="true" outlineLevel="0" collapsed="false">
      <c r="A23" s="2414" t="s">
        <v>1598</v>
      </c>
      <c r="B23" s="2412" t="n">
        <v>15697.0273419009</v>
      </c>
      <c r="C23" s="2412" t="n">
        <v>15018.6611828616</v>
      </c>
      <c r="D23" s="2412" t="n">
        <v>14915.0580775395</v>
      </c>
      <c r="E23" s="2412" t="n">
        <v>14935.3327841857</v>
      </c>
      <c r="F23" s="2412" t="n">
        <v>17479.4508847038</v>
      </c>
      <c r="G23" s="2412" t="n">
        <v>18730.7068970752</v>
      </c>
      <c r="H23" s="2412" t="n">
        <v>18394.1127662718</v>
      </c>
      <c r="I23" s="2412" t="n">
        <v>15888.9962212296</v>
      </c>
      <c r="J23" s="2413" t="n">
        <v>1.22296327290097</v>
      </c>
      <c r="K23" s="16"/>
    </row>
    <row r="24" customFormat="false" ht="15.05" hidden="false" customHeight="true" outlineLevel="0" collapsed="false">
      <c r="A24" s="2414" t="s">
        <v>1611</v>
      </c>
      <c r="B24" s="2412" t="n">
        <v>246.251972</v>
      </c>
      <c r="C24" s="2412" t="n">
        <v>246.212168</v>
      </c>
      <c r="D24" s="2412" t="n">
        <v>248.519467</v>
      </c>
      <c r="E24" s="2412" t="n">
        <v>246.970893</v>
      </c>
      <c r="F24" s="2412" t="n">
        <v>243.484199</v>
      </c>
      <c r="G24" s="2412" t="n">
        <v>239.565458</v>
      </c>
      <c r="H24" s="2412" t="n">
        <v>237.754314</v>
      </c>
      <c r="I24" s="2412" t="n">
        <v>237.24641</v>
      </c>
      <c r="J24" s="2413" t="n">
        <v>-3.65705172911265</v>
      </c>
      <c r="K24" s="16"/>
    </row>
    <row r="25" customFormat="false" ht="15.05" hidden="false" customHeight="true" outlineLevel="0" collapsed="false">
      <c r="A25" s="2414" t="s">
        <v>2016</v>
      </c>
      <c r="B25" s="2412" t="n">
        <v>11585.2148313901</v>
      </c>
      <c r="C25" s="2412" t="n">
        <v>11454.7948856239</v>
      </c>
      <c r="D25" s="2412" t="n">
        <v>11386.4556411824</v>
      </c>
      <c r="E25" s="2412" t="n">
        <v>11483.148156424</v>
      </c>
      <c r="F25" s="2412" t="n">
        <v>11502.137980153</v>
      </c>
      <c r="G25" s="2412" t="n">
        <v>11706.7913408193</v>
      </c>
      <c r="H25" s="2412" t="n">
        <v>11484.3494073006</v>
      </c>
      <c r="I25" s="2412" t="n">
        <v>11429.0156958036</v>
      </c>
      <c r="J25" s="2413" t="n">
        <v>-1.34826274574793</v>
      </c>
      <c r="K25" s="16"/>
    </row>
    <row r="26" customFormat="false" ht="15.05" hidden="false" customHeight="true" outlineLevel="0" collapsed="false">
      <c r="A26" s="2414" t="s">
        <v>2050</v>
      </c>
      <c r="B26" s="2412" t="n">
        <v>-2746.82706342181</v>
      </c>
      <c r="C26" s="2412" t="n">
        <v>-1982.50689229426</v>
      </c>
      <c r="D26" s="2412" t="n">
        <v>-2260.61820823346</v>
      </c>
      <c r="E26" s="2412" t="n">
        <v>-2152.02656558498</v>
      </c>
      <c r="F26" s="2412" t="n">
        <v>-2142.67862537453</v>
      </c>
      <c r="G26" s="2412" t="n">
        <v>-1935.33688468167</v>
      </c>
      <c r="H26" s="2412" t="n">
        <v>-1952.61119687312</v>
      </c>
      <c r="I26" s="2412" t="n">
        <v>-1939.96693608851</v>
      </c>
      <c r="J26" s="2413" t="n">
        <v>-29.3742601446549</v>
      </c>
      <c r="K26" s="16"/>
    </row>
    <row r="27" customFormat="false" ht="15.05" hidden="false" customHeight="true" outlineLevel="0" collapsed="false">
      <c r="A27" s="2414" t="s">
        <v>2051</v>
      </c>
      <c r="B27" s="2412" t="n">
        <v>3402.96722346149</v>
      </c>
      <c r="C27" s="2412" t="n">
        <v>3261.61712112174</v>
      </c>
      <c r="D27" s="2412" t="n">
        <v>3295.58298266761</v>
      </c>
      <c r="E27" s="2412" t="n">
        <v>3076.08639335941</v>
      </c>
      <c r="F27" s="2412" t="n">
        <v>3145.40648735841</v>
      </c>
      <c r="G27" s="2412" t="n">
        <v>3029.37202025163</v>
      </c>
      <c r="H27" s="2412" t="n">
        <v>2785.94268302768</v>
      </c>
      <c r="I27" s="2412" t="n">
        <v>2785.95245296946</v>
      </c>
      <c r="J27" s="2413" t="n">
        <v>-18.1316695100109</v>
      </c>
      <c r="K27" s="16"/>
    </row>
    <row r="28" customFormat="false" ht="15.05" hidden="false" customHeight="true" outlineLevel="0" collapsed="false">
      <c r="A28" s="2421" t="s">
        <v>1648</v>
      </c>
      <c r="B28" s="2422" t="s">
        <v>115</v>
      </c>
      <c r="C28" s="2422" t="s">
        <v>115</v>
      </c>
      <c r="D28" s="2422" t="s">
        <v>115</v>
      </c>
      <c r="E28" s="2422" t="s">
        <v>115</v>
      </c>
      <c r="F28" s="2422" t="s">
        <v>115</v>
      </c>
      <c r="G28" s="2422" t="s">
        <v>115</v>
      </c>
      <c r="H28" s="2422" t="s">
        <v>115</v>
      </c>
      <c r="I28" s="2422" t="s">
        <v>115</v>
      </c>
      <c r="J28" s="2423" t="n">
        <v>0</v>
      </c>
      <c r="K28" s="16"/>
    </row>
    <row r="29" customFormat="false" ht="15.65" hidden="false" customHeight="true" outlineLevel="0" collapsed="false">
      <c r="A29" s="2424" t="s">
        <v>2052</v>
      </c>
      <c r="B29" s="2419" t="n">
        <v>140647.572178223</v>
      </c>
      <c r="C29" s="2419" t="n">
        <v>143736.374143371</v>
      </c>
      <c r="D29" s="2419" t="n">
        <v>140904.970448594</v>
      </c>
      <c r="E29" s="2419" t="n">
        <v>140052.262565152</v>
      </c>
      <c r="F29" s="2419" t="n">
        <v>145637.059295205</v>
      </c>
      <c r="G29" s="2419" t="n">
        <v>147626.05492771</v>
      </c>
      <c r="H29" s="2419" t="n">
        <v>151740.863099855</v>
      </c>
      <c r="I29" s="2419" t="n">
        <v>143149.416416893</v>
      </c>
      <c r="J29" s="2420" t="n">
        <v>1.77880371479147</v>
      </c>
      <c r="K29" s="16"/>
    </row>
    <row r="30" customFormat="false" ht="9.1" hidden="false" customHeight="true" outlineLevel="0" collapsed="false">
      <c r="A30" s="1386"/>
      <c r="B30" s="1386"/>
      <c r="C30" s="1386"/>
    </row>
    <row r="31" customFormat="false" ht="42.75" hidden="false" customHeight="true" outlineLevel="0" collapsed="false">
      <c r="A31" s="969" t="s">
        <v>2053</v>
      </c>
      <c r="B31" s="969"/>
      <c r="C31" s="969"/>
    </row>
    <row r="32" customFormat="false" ht="29.3" hidden="false" customHeight="true" outlineLevel="0" collapsed="false">
      <c r="A32" s="2425" t="s">
        <v>2054</v>
      </c>
      <c r="B32" s="2425"/>
      <c r="C32" s="2425"/>
    </row>
    <row r="33" customFormat="false" ht="43.55" hidden="false" customHeight="true" outlineLevel="0" collapsed="false">
      <c r="A33" s="2426" t="s">
        <v>2055</v>
      </c>
      <c r="B33" s="2426"/>
      <c r="C33" s="2426"/>
    </row>
    <row r="34" customFormat="false" ht="66.05" hidden="false" customHeight="true" outlineLevel="0" collapsed="false">
      <c r="A34" s="2425" t="s">
        <v>2056</v>
      </c>
      <c r="B34" s="2425"/>
      <c r="C34" s="2425"/>
    </row>
    <row r="35" customFormat="false" ht="13.5" hidden="false" customHeight="true" outlineLevel="0" collapsed="false">
      <c r="A35" s="2427" t="s">
        <v>2057</v>
      </c>
      <c r="B35" s="1386"/>
      <c r="C35" s="1386"/>
    </row>
    <row r="36" customFormat="false" ht="9.7" hidden="false" customHeight="true" outlineLevel="0" collapsed="false">
      <c r="A36" s="1386"/>
      <c r="B36" s="1386"/>
      <c r="C36" s="1386"/>
    </row>
    <row r="37" customFormat="false" ht="14.25" hidden="false" customHeight="true" outlineLevel="0" collapsed="false">
      <c r="A37" s="2428" t="s">
        <v>437</v>
      </c>
      <c r="B37" s="2429"/>
      <c r="C37" s="2430"/>
    </row>
    <row r="38" customFormat="false" ht="15.85" hidden="false" customHeight="true" outlineLevel="0" collapsed="false">
      <c r="A38" s="2431" t="s">
        <v>2058</v>
      </c>
      <c r="B38" s="2431"/>
      <c r="C38" s="2431"/>
    </row>
    <row r="39" customFormat="false" ht="20.2" hidden="false" customHeight="true" outlineLevel="0" collapsed="false">
      <c r="A39" s="2431"/>
      <c r="B39" s="2431"/>
      <c r="C39" s="2431"/>
    </row>
    <row r="40" customFormat="false" ht="13.15" hidden="false" customHeight="true" outlineLevel="0" collapsed="false">
      <c r="A40" s="2432" t="s">
        <v>2059</v>
      </c>
      <c r="B40" s="2432"/>
      <c r="C40" s="2432"/>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3" width="2.55"/>
    <col collapsed="false" customWidth="true" hidden="false" outlineLevel="0" max="2" min="2" style="2433" width="18.66"/>
    <col collapsed="false" customWidth="true" hidden="false" outlineLevel="0" max="3" min="3" style="2433" width="9.33"/>
    <col collapsed="false" customWidth="false" hidden="false" outlineLevel="0" max="12" min="4" style="2433" width="7.99"/>
    <col collapsed="false" customWidth="true" hidden="false" outlineLevel="0" max="13" min="13" style="2433" width="12.1"/>
    <col collapsed="false" customWidth="false" hidden="false" outlineLevel="0" max="257" min="14" style="2433" width="7.99"/>
  </cols>
  <sheetData>
    <row r="4" customFormat="false" ht="12.05" hidden="false" customHeight="true" outlineLevel="0" collapsed="false">
      <c r="B4" s="2433" t="s">
        <v>2060</v>
      </c>
      <c r="C4" s="2434" t="s">
        <v>75</v>
      </c>
    </row>
    <row r="5" customFormat="false" ht="12.05" hidden="false" customHeight="true" outlineLevel="0" collapsed="false">
      <c r="C5" s="2434"/>
    </row>
    <row r="6" customFormat="false" ht="12.05" hidden="false" customHeight="true" outlineLevel="0" collapsed="false">
      <c r="B6" s="2433" t="s">
        <v>2061</v>
      </c>
      <c r="C6" s="2434" t="s">
        <v>72</v>
      </c>
    </row>
    <row r="7" customFormat="false" ht="12.05" hidden="false" customHeight="true" outlineLevel="0" collapsed="false">
      <c r="C7" s="2434"/>
    </row>
    <row r="8" customFormat="false" ht="12.05" hidden="false" customHeight="true" outlineLevel="0" collapsed="false">
      <c r="B8" s="2433" t="s">
        <v>2062</v>
      </c>
      <c r="C8" s="2434" t="s">
        <v>2063</v>
      </c>
    </row>
    <row r="9" customFormat="false" ht="12.05" hidden="false" customHeight="true" outlineLevel="0" collapsed="false">
      <c r="C9" s="2434"/>
    </row>
    <row r="10" customFormat="false" ht="12.05" hidden="false" customHeight="true" outlineLevel="0" collapsed="false">
      <c r="B10" s="2433" t="s">
        <v>2064</v>
      </c>
      <c r="C10" s="2434" t="s">
        <v>2065</v>
      </c>
    </row>
    <row r="11" customFormat="false" ht="12.05" hidden="false" customHeight="true" outlineLevel="0" collapsed="false">
      <c r="C11" s="2434"/>
    </row>
    <row r="12" customFormat="false" ht="12.05" hidden="false" customHeight="true" outlineLevel="0" collapsed="false">
      <c r="B12" s="2433" t="s">
        <v>2066</v>
      </c>
      <c r="C12" s="2434" t="s">
        <v>2067</v>
      </c>
    </row>
    <row r="13" customFormat="false" ht="12.05" hidden="false" customHeight="true" outlineLevel="0" collapsed="false">
      <c r="C13" s="2434"/>
    </row>
    <row r="14" customFormat="false" ht="12.05" hidden="false" customHeight="true" outlineLevel="0" collapsed="false">
      <c r="B14" s="2433" t="s">
        <v>2068</v>
      </c>
      <c r="C14" s="2434" t="s">
        <v>2069</v>
      </c>
    </row>
    <row r="15" customFormat="false" ht="12.05" hidden="false" customHeight="true" outlineLevel="0" collapsed="false">
      <c r="C15" s="2434"/>
    </row>
    <row r="16" customFormat="false" ht="12.05" hidden="false" customHeight="true" outlineLevel="0" collapsed="false">
      <c r="B16" s="2433" t="s">
        <v>2070</v>
      </c>
      <c r="C16" s="2434" t="s">
        <v>2071</v>
      </c>
    </row>
    <row r="17" customFormat="false" ht="12.05" hidden="false" customHeight="true" outlineLevel="0" collapsed="false">
      <c r="C17" s="2434"/>
    </row>
    <row r="18" customFormat="false" ht="12.05" hidden="false" customHeight="true" outlineLevel="0" collapsed="false">
      <c r="B18" s="2433" t="s">
        <v>2072</v>
      </c>
      <c r="C18" s="2434" t="s">
        <v>2073</v>
      </c>
    </row>
    <row r="19" customFormat="false" ht="12.05" hidden="false" customHeight="true" outlineLevel="0" collapsed="false">
      <c r="C19" s="2434"/>
    </row>
    <row r="20" customFormat="false" ht="12.05" hidden="false" customHeight="true" outlineLevel="0" collapsed="false">
      <c r="C20" s="2434"/>
    </row>
    <row r="21" customFormat="false" ht="12.05" hidden="false" customHeight="true" outlineLevel="0" collapsed="false">
      <c r="C21" s="2434"/>
    </row>
    <row r="22" customFormat="false" ht="12.05" hidden="false" customHeight="true" outlineLevel="0" collapsed="false">
      <c r="C22" s="2434"/>
    </row>
    <row r="23" customFormat="false" ht="12.05" hidden="false" customHeight="true" outlineLevel="0" collapsed="false">
      <c r="C23" s="2434"/>
    </row>
    <row r="24" customFormat="false" ht="12.05" hidden="false" customHeight="true" outlineLevel="0" collapsed="false">
      <c r="B24" s="2433" t="s">
        <v>2074</v>
      </c>
      <c r="C24" s="2434" t="s">
        <v>74</v>
      </c>
    </row>
    <row r="25" customFormat="false" ht="12.05" hidden="false" customHeight="true" outlineLevel="0" collapsed="false">
      <c r="C25" s="2434"/>
    </row>
    <row r="26" customFormat="false" ht="12.05" hidden="false" customHeight="true" outlineLevel="0" collapsed="false">
      <c r="B26" s="2433" t="s">
        <v>2075</v>
      </c>
      <c r="C26" s="2434"/>
    </row>
    <row r="28" customFormat="false" ht="12.05" hidden="false" customHeight="true" outlineLevel="0" collapsed="false">
      <c r="B28" s="2435" t="s">
        <v>2076</v>
      </c>
      <c r="C28" s="2433" t="n">
        <v>3</v>
      </c>
    </row>
    <row r="30" customFormat="false" ht="12.05" hidden="false" customHeight="true" outlineLevel="0" collapsed="false">
      <c r="B30" s="2436" t="s">
        <v>2077</v>
      </c>
      <c r="C30" s="2437" t="n">
        <v>40515.8351157407</v>
      </c>
    </row>
    <row r="33" customFormat="false" ht="12.05" hidden="false" customHeight="true" outlineLevel="0" collapsed="false">
      <c r="B33" s="2436" t="s">
        <v>2078</v>
      </c>
    </row>
    <row r="35" customFormat="false" ht="12.05" hidden="false" customHeight="true" outlineLevel="0" collapsed="false">
      <c r="B35" s="2436" t="s">
        <v>2079</v>
      </c>
      <c r="C35" s="2433" t="s">
        <v>2080</v>
      </c>
    </row>
    <row r="37" customFormat="false" ht="12.05" hidden="false" customHeight="true" outlineLevel="0" collapsed="false">
      <c r="B37" s="2436" t="s">
        <v>2081</v>
      </c>
      <c r="C37" s="2433" t="s">
        <v>2080</v>
      </c>
    </row>
    <row r="39" customFormat="false" ht="12.05" hidden="false" customHeight="true" outlineLevel="0" collapsed="false">
      <c r="B39" s="2436" t="s">
        <v>2082</v>
      </c>
      <c r="C39" s="2433" t="s">
        <v>2080</v>
      </c>
    </row>
    <row r="41" customFormat="false" ht="12.05" hidden="false" customHeight="true" outlineLevel="0" collapsed="false">
      <c r="B41" s="2436" t="s">
        <v>2083</v>
      </c>
      <c r="C41" s="2433" t="s">
        <v>2080</v>
      </c>
    </row>
    <row r="43" customFormat="false" ht="12.05" hidden="false" customHeight="true" outlineLevel="0" collapsed="false">
      <c r="B43" s="2436" t="s">
        <v>2084</v>
      </c>
      <c r="C43" s="2433" t="s">
        <v>2080</v>
      </c>
    </row>
    <row r="45" customFormat="false" ht="12.05" hidden="false" customHeight="true" outlineLevel="0" collapsed="false">
      <c r="B45" s="2436" t="s">
        <v>2085</v>
      </c>
      <c r="C45" s="2433" t="s">
        <v>2080</v>
      </c>
    </row>
    <row r="47" customFormat="false" ht="12.05" hidden="false" customHeight="true" outlineLevel="0" collapsed="false">
      <c r="B47" s="2436" t="s">
        <v>2086</v>
      </c>
      <c r="C47" s="2433" t="s">
        <v>2087</v>
      </c>
    </row>
    <row r="48" customFormat="false" ht="12.05" hidden="false" customHeight="true" outlineLevel="0" collapsed="false">
      <c r="B48" s="2436"/>
    </row>
    <row r="49" customFormat="false" ht="12.05" hidden="false" customHeight="true" outlineLevel="0" collapsed="false">
      <c r="B49" s="2436" t="s">
        <v>2088</v>
      </c>
      <c r="C49" s="2433" t="s">
        <v>208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08</v>
      </c>
      <c r="B1" s="192"/>
      <c r="C1" s="192"/>
      <c r="D1" s="192"/>
      <c r="E1" s="192"/>
      <c r="F1" s="192"/>
      <c r="G1" s="192"/>
      <c r="H1" s="192"/>
      <c r="I1" s="192"/>
      <c r="J1" s="192"/>
      <c r="K1" s="192"/>
      <c r="L1" s="192"/>
      <c r="M1" s="192"/>
      <c r="N1" s="192"/>
      <c r="O1" s="192"/>
      <c r="P1" s="192"/>
      <c r="Q1" s="192"/>
      <c r="R1" s="193"/>
      <c r="S1" s="117" t="s">
        <v>72</v>
      </c>
    </row>
    <row r="2" customFormat="false" ht="17.25" hidden="false" customHeight="true" outlineLevel="0" collapsed="false">
      <c r="A2" s="4" t="s">
        <v>209</v>
      </c>
      <c r="B2" s="192"/>
      <c r="C2" s="192"/>
      <c r="D2" s="192"/>
      <c r="E2" s="192"/>
      <c r="F2" s="192"/>
      <c r="G2" s="192"/>
      <c r="H2" s="192"/>
      <c r="I2" s="192"/>
      <c r="J2" s="192"/>
      <c r="K2" s="192"/>
      <c r="L2" s="192"/>
      <c r="M2" s="192"/>
      <c r="N2" s="192"/>
      <c r="O2" s="192"/>
      <c r="P2" s="192"/>
      <c r="Q2" s="192"/>
      <c r="R2" s="193"/>
      <c r="S2" s="117" t="s">
        <v>74</v>
      </c>
    </row>
    <row r="3" customFormat="false" ht="15.85" hidden="false" customHeight="true" outlineLevel="0" collapsed="false">
      <c r="A3" s="4" t="s">
        <v>210</v>
      </c>
      <c r="B3" s="192"/>
      <c r="C3" s="192"/>
      <c r="D3" s="192"/>
      <c r="E3" s="192"/>
      <c r="F3" s="192"/>
      <c r="G3" s="192"/>
      <c r="H3" s="192"/>
      <c r="I3" s="192"/>
      <c r="J3" s="192"/>
      <c r="K3" s="192"/>
      <c r="L3" s="192"/>
      <c r="M3" s="192"/>
      <c r="N3" s="192"/>
      <c r="O3" s="192"/>
      <c r="P3" s="192"/>
      <c r="Q3" s="192"/>
      <c r="R3" s="117"/>
      <c r="S3" s="117" t="s">
        <v>75</v>
      </c>
    </row>
    <row r="4" customFormat="false" ht="13.5" hidden="false" customHeight="true" outlineLevel="0" collapsed="false"/>
    <row r="5" customFormat="false" ht="13.5" hidden="false" customHeight="true" outlineLevel="0" collapsed="false">
      <c r="A5" s="194" t="s">
        <v>211</v>
      </c>
      <c r="B5" s="195"/>
      <c r="C5" s="195"/>
      <c r="D5" s="196" t="s">
        <v>212</v>
      </c>
      <c r="E5" s="196" t="s">
        <v>213</v>
      </c>
      <c r="F5" s="196" t="s">
        <v>214</v>
      </c>
      <c r="G5" s="196" t="s">
        <v>215</v>
      </c>
      <c r="H5" s="196" t="s">
        <v>216</v>
      </c>
      <c r="I5" s="196" t="s">
        <v>217</v>
      </c>
      <c r="J5" s="196" t="s">
        <v>218</v>
      </c>
      <c r="K5" s="196" t="s">
        <v>219</v>
      </c>
      <c r="L5" s="197" t="s">
        <v>220</v>
      </c>
      <c r="M5" s="196" t="s">
        <v>218</v>
      </c>
      <c r="N5" s="198" t="s">
        <v>221</v>
      </c>
      <c r="O5" s="196" t="s">
        <v>222</v>
      </c>
      <c r="P5" s="196" t="s">
        <v>222</v>
      </c>
      <c r="Q5" s="196" t="s">
        <v>223</v>
      </c>
      <c r="R5" s="196" t="s">
        <v>224</v>
      </c>
      <c r="S5" s="199" t="s">
        <v>225</v>
      </c>
    </row>
    <row r="6" customFormat="false" ht="14.25" hidden="false" customHeight="true" outlineLevel="0" collapsed="false">
      <c r="A6" s="200"/>
      <c r="B6" s="201"/>
      <c r="C6" s="201"/>
      <c r="D6" s="202"/>
      <c r="E6" s="203"/>
      <c r="F6" s="203"/>
      <c r="G6" s="203"/>
      <c r="H6" s="203" t="s">
        <v>226</v>
      </c>
      <c r="I6" s="203"/>
      <c r="J6" s="203" t="s">
        <v>227</v>
      </c>
      <c r="K6" s="203" t="s">
        <v>228</v>
      </c>
      <c r="L6" s="197"/>
      <c r="M6" s="203" t="s">
        <v>227</v>
      </c>
      <c r="N6" s="204" t="s">
        <v>229</v>
      </c>
      <c r="O6" s="203" t="s">
        <v>230</v>
      </c>
      <c r="P6" s="203" t="s">
        <v>231</v>
      </c>
      <c r="Q6" s="203" t="s">
        <v>232</v>
      </c>
      <c r="R6" s="203" t="s">
        <v>233</v>
      </c>
      <c r="S6" s="205" t="s">
        <v>232</v>
      </c>
    </row>
    <row r="7" customFormat="false" ht="14.25" hidden="false" customHeight="true" outlineLevel="0" collapsed="false">
      <c r="A7" s="206"/>
      <c r="B7" s="207"/>
      <c r="C7" s="207"/>
      <c r="D7" s="208"/>
      <c r="E7" s="209"/>
      <c r="F7" s="209"/>
      <c r="G7" s="209"/>
      <c r="H7" s="209"/>
      <c r="I7" s="209"/>
      <c r="J7" s="209"/>
      <c r="K7" s="210" t="s">
        <v>234</v>
      </c>
      <c r="L7" s="197"/>
      <c r="M7" s="210" t="s">
        <v>152</v>
      </c>
      <c r="N7" s="210" t="s">
        <v>235</v>
      </c>
      <c r="O7" s="210" t="s">
        <v>236</v>
      </c>
      <c r="P7" s="210" t="s">
        <v>236</v>
      </c>
      <c r="Q7" s="210" t="s">
        <v>236</v>
      </c>
      <c r="R7" s="210" t="s">
        <v>237</v>
      </c>
      <c r="S7" s="211" t="s">
        <v>238</v>
      </c>
    </row>
    <row r="8" customFormat="false" ht="12.55" hidden="false" customHeight="true" outlineLevel="0" collapsed="false">
      <c r="A8" s="212" t="s">
        <v>239</v>
      </c>
      <c r="B8" s="213" t="s">
        <v>240</v>
      </c>
      <c r="C8" s="214" t="s">
        <v>241</v>
      </c>
      <c r="D8" s="215" t="s">
        <v>242</v>
      </c>
      <c r="E8" s="216" t="s">
        <v>115</v>
      </c>
      <c r="F8" s="216" t="n">
        <v>32787</v>
      </c>
      <c r="G8" s="216" t="s">
        <v>115</v>
      </c>
      <c r="H8" s="217"/>
      <c r="I8" s="216" t="n">
        <v>64</v>
      </c>
      <c r="J8" s="218" t="n">
        <v>32723</v>
      </c>
      <c r="K8" s="216" t="n">
        <v>41.868</v>
      </c>
      <c r="L8" s="157" t="s">
        <v>157</v>
      </c>
      <c r="M8" s="218" t="n">
        <v>1370046.564</v>
      </c>
      <c r="N8" s="216" t="n">
        <v>20</v>
      </c>
      <c r="O8" s="218" t="n">
        <v>27400.93128</v>
      </c>
      <c r="P8" s="216" t="s">
        <v>115</v>
      </c>
      <c r="Q8" s="218" t="n">
        <v>27400.93128</v>
      </c>
      <c r="R8" s="216" t="n">
        <v>0.99</v>
      </c>
      <c r="S8" s="219" t="n">
        <v>99465.3805464</v>
      </c>
    </row>
    <row r="9" customFormat="false" ht="12.55" hidden="false" customHeight="true" outlineLevel="0" collapsed="false">
      <c r="A9" s="220" t="s">
        <v>243</v>
      </c>
      <c r="B9" s="221" t="s">
        <v>244</v>
      </c>
      <c r="C9" s="214" t="s">
        <v>245</v>
      </c>
      <c r="D9" s="215" t="s">
        <v>242</v>
      </c>
      <c r="E9" s="216" t="s">
        <v>115</v>
      </c>
      <c r="F9" s="216" t="s">
        <v>115</v>
      </c>
      <c r="G9" s="216" t="s">
        <v>115</v>
      </c>
      <c r="H9" s="217"/>
      <c r="I9" s="216" t="s">
        <v>115</v>
      </c>
      <c r="J9" s="218" t="s">
        <v>115</v>
      </c>
      <c r="K9" s="216" t="s">
        <v>115</v>
      </c>
      <c r="L9" s="157" t="s">
        <v>157</v>
      </c>
      <c r="M9" s="218" t="s">
        <v>115</v>
      </c>
      <c r="N9" s="216" t="s">
        <v>115</v>
      </c>
      <c r="O9" s="218" t="s">
        <v>115</v>
      </c>
      <c r="P9" s="216" t="s">
        <v>115</v>
      </c>
      <c r="Q9" s="218" t="s">
        <v>115</v>
      </c>
      <c r="R9" s="216" t="s">
        <v>115</v>
      </c>
      <c r="S9" s="219" t="s">
        <v>115</v>
      </c>
    </row>
    <row r="10" customFormat="false" ht="12.55" hidden="false" customHeight="true" outlineLevel="0" collapsed="false">
      <c r="A10" s="220"/>
      <c r="B10" s="222"/>
      <c r="C10" s="214" t="s">
        <v>246</v>
      </c>
      <c r="D10" s="223"/>
      <c r="E10" s="216" t="s">
        <v>115</v>
      </c>
      <c r="F10" s="216" t="s">
        <v>115</v>
      </c>
      <c r="G10" s="216" t="s">
        <v>115</v>
      </c>
      <c r="H10" s="217"/>
      <c r="I10" s="216" t="s">
        <v>115</v>
      </c>
      <c r="J10" s="218" t="s">
        <v>115</v>
      </c>
      <c r="K10" s="216" t="s">
        <v>115</v>
      </c>
      <c r="L10" s="157" t="s">
        <v>157</v>
      </c>
      <c r="M10" s="218" t="s">
        <v>115</v>
      </c>
      <c r="N10" s="216" t="s">
        <v>115</v>
      </c>
      <c r="O10" s="218" t="s">
        <v>115</v>
      </c>
      <c r="P10" s="216" t="s">
        <v>115</v>
      </c>
      <c r="Q10" s="218" t="s">
        <v>115</v>
      </c>
      <c r="R10" s="216" t="s">
        <v>115</v>
      </c>
      <c r="S10" s="219" t="s">
        <v>115</v>
      </c>
    </row>
    <row r="11" customFormat="false" ht="12.55" hidden="false" customHeight="true" outlineLevel="0" collapsed="false">
      <c r="A11" s="220"/>
      <c r="B11" s="224" t="s">
        <v>247</v>
      </c>
      <c r="C11" s="214" t="s">
        <v>180</v>
      </c>
      <c r="D11" s="215" t="s">
        <v>242</v>
      </c>
      <c r="E11" s="217"/>
      <c r="F11" s="216" t="n">
        <v>1393</v>
      </c>
      <c r="G11" s="216" t="n">
        <v>4959</v>
      </c>
      <c r="H11" s="216" t="s">
        <v>115</v>
      </c>
      <c r="I11" s="216" t="n">
        <v>54</v>
      </c>
      <c r="J11" s="218" t="n">
        <v>-3620</v>
      </c>
      <c r="K11" s="216" t="n">
        <v>43.953</v>
      </c>
      <c r="L11" s="157" t="s">
        <v>157</v>
      </c>
      <c r="M11" s="218" t="n">
        <v>-159109.86</v>
      </c>
      <c r="N11" s="216" t="n">
        <v>18.9</v>
      </c>
      <c r="O11" s="218" t="n">
        <v>-3007.176354</v>
      </c>
      <c r="P11" s="216" t="s">
        <v>115</v>
      </c>
      <c r="Q11" s="218" t="n">
        <v>-3007.176354</v>
      </c>
      <c r="R11" s="216" t="n">
        <v>0.99</v>
      </c>
      <c r="S11" s="219" t="n">
        <v>-10916.05016502</v>
      </c>
    </row>
    <row r="12" customFormat="false" ht="12.55" hidden="false" customHeight="true" outlineLevel="0" collapsed="false">
      <c r="A12" s="68"/>
      <c r="B12" s="221" t="s">
        <v>244</v>
      </c>
      <c r="C12" s="214" t="s">
        <v>179</v>
      </c>
      <c r="D12" s="215" t="s">
        <v>242</v>
      </c>
      <c r="E12" s="225"/>
      <c r="F12" s="216" t="n">
        <v>570</v>
      </c>
      <c r="G12" s="216" t="n">
        <v>901</v>
      </c>
      <c r="H12" s="216" t="n">
        <v>1305</v>
      </c>
      <c r="I12" s="216" t="n">
        <v>1</v>
      </c>
      <c r="J12" s="218" t="n">
        <v>-1637</v>
      </c>
      <c r="K12" s="216" t="n">
        <v>43.116</v>
      </c>
      <c r="L12" s="157" t="s">
        <v>157</v>
      </c>
      <c r="M12" s="218" t="n">
        <v>-70580.892</v>
      </c>
      <c r="N12" s="216" t="n">
        <v>19.5</v>
      </c>
      <c r="O12" s="218" t="n">
        <v>-1376.327394</v>
      </c>
      <c r="P12" s="216" t="s">
        <v>115</v>
      </c>
      <c r="Q12" s="218" t="n">
        <v>-1376.327394</v>
      </c>
      <c r="R12" s="216" t="n">
        <v>0.99</v>
      </c>
      <c r="S12" s="219" t="n">
        <v>-4996.06844022</v>
      </c>
    </row>
    <row r="13" customFormat="false" ht="12.55" hidden="false" customHeight="true" outlineLevel="0" collapsed="false">
      <c r="A13" s="68"/>
      <c r="B13" s="221"/>
      <c r="C13" s="214" t="s">
        <v>248</v>
      </c>
      <c r="D13" s="215" t="s">
        <v>242</v>
      </c>
      <c r="E13" s="217"/>
      <c r="F13" s="216" t="n">
        <v>117</v>
      </c>
      <c r="G13" s="216" t="n">
        <v>10</v>
      </c>
      <c r="H13" s="216" t="s">
        <v>115</v>
      </c>
      <c r="I13" s="216" t="n">
        <v>11</v>
      </c>
      <c r="J13" s="218" t="n">
        <v>96</v>
      </c>
      <c r="K13" s="216" t="n">
        <v>43.116</v>
      </c>
      <c r="L13" s="157" t="s">
        <v>157</v>
      </c>
      <c r="M13" s="218" t="n">
        <v>4139.136</v>
      </c>
      <c r="N13" s="216" t="n">
        <v>19.5</v>
      </c>
      <c r="O13" s="218" t="n">
        <v>80.713152</v>
      </c>
      <c r="P13" s="216" t="s">
        <v>115</v>
      </c>
      <c r="Q13" s="218" t="n">
        <v>80.713152</v>
      </c>
      <c r="R13" s="216" t="n">
        <v>0.99</v>
      </c>
      <c r="S13" s="219" t="n">
        <v>292.98874176</v>
      </c>
    </row>
    <row r="14" customFormat="false" ht="12.55" hidden="false" customHeight="true" outlineLevel="0" collapsed="false">
      <c r="A14" s="68"/>
      <c r="B14" s="226"/>
      <c r="C14" s="214" t="s">
        <v>249</v>
      </c>
      <c r="D14" s="215" t="s">
        <v>242</v>
      </c>
      <c r="E14" s="217"/>
      <c r="F14" s="216" t="s">
        <v>115</v>
      </c>
      <c r="G14" s="216" t="s">
        <v>115</v>
      </c>
      <c r="H14" s="217"/>
      <c r="I14" s="216" t="s">
        <v>115</v>
      </c>
      <c r="J14" s="218" t="s">
        <v>115</v>
      </c>
      <c r="K14" s="216" t="s">
        <v>115</v>
      </c>
      <c r="L14" s="157" t="s">
        <v>157</v>
      </c>
      <c r="M14" s="218" t="s">
        <v>115</v>
      </c>
      <c r="N14" s="216" t="s">
        <v>115</v>
      </c>
      <c r="O14" s="218" t="s">
        <v>115</v>
      </c>
      <c r="P14" s="216" t="s">
        <v>115</v>
      </c>
      <c r="Q14" s="218" t="s">
        <v>115</v>
      </c>
      <c r="R14" s="216" t="s">
        <v>115</v>
      </c>
      <c r="S14" s="219" t="s">
        <v>115</v>
      </c>
    </row>
    <row r="15" customFormat="false" ht="12.55" hidden="false" customHeight="true" outlineLevel="0" collapsed="false">
      <c r="A15" s="68"/>
      <c r="B15" s="226"/>
      <c r="C15" s="214" t="s">
        <v>250</v>
      </c>
      <c r="D15" s="215" t="s">
        <v>242</v>
      </c>
      <c r="E15" s="217"/>
      <c r="F15" s="216" t="n">
        <v>4876</v>
      </c>
      <c r="G15" s="216" t="n">
        <v>5858</v>
      </c>
      <c r="H15" s="216" t="n">
        <v>684</v>
      </c>
      <c r="I15" s="216" t="n">
        <v>-129</v>
      </c>
      <c r="J15" s="218" t="n">
        <v>-1537</v>
      </c>
      <c r="K15" s="216" t="n">
        <v>42.697</v>
      </c>
      <c r="L15" s="157" t="s">
        <v>157</v>
      </c>
      <c r="M15" s="218" t="n">
        <v>-65625.289</v>
      </c>
      <c r="N15" s="216" t="n">
        <v>20.2</v>
      </c>
      <c r="O15" s="218" t="n">
        <v>-1325.6308378</v>
      </c>
      <c r="P15" s="227" t="s">
        <v>106</v>
      </c>
      <c r="Q15" s="218" t="n">
        <v>-1325.6308378</v>
      </c>
      <c r="R15" s="216" t="n">
        <v>0.99</v>
      </c>
      <c r="S15" s="219" t="n">
        <v>-4812.039941214</v>
      </c>
    </row>
    <row r="16" customFormat="false" ht="12.55" hidden="false" customHeight="true" outlineLevel="0" collapsed="false">
      <c r="A16" s="68"/>
      <c r="B16" s="226"/>
      <c r="C16" s="214" t="s">
        <v>251</v>
      </c>
      <c r="D16" s="215" t="s">
        <v>242</v>
      </c>
      <c r="E16" s="217"/>
      <c r="F16" s="216" t="n">
        <v>2537</v>
      </c>
      <c r="G16" s="216" t="n">
        <v>3382</v>
      </c>
      <c r="H16" s="216" t="n">
        <v>4544</v>
      </c>
      <c r="I16" s="216" t="n">
        <v>-102</v>
      </c>
      <c r="J16" s="218" t="n">
        <v>-5287</v>
      </c>
      <c r="K16" s="216" t="n">
        <v>40.604</v>
      </c>
      <c r="L16" s="157" t="s">
        <v>157</v>
      </c>
      <c r="M16" s="218" t="n">
        <v>-214673.348</v>
      </c>
      <c r="N16" s="216" t="n">
        <v>21.1</v>
      </c>
      <c r="O16" s="218" t="n">
        <v>-4529.6076428</v>
      </c>
      <c r="P16" s="216" t="n">
        <v>29.118</v>
      </c>
      <c r="Q16" s="218" t="n">
        <v>-4558.7256428</v>
      </c>
      <c r="R16" s="216" t="n">
        <v>0.99</v>
      </c>
      <c r="S16" s="219" t="n">
        <v>-16548.174083364</v>
      </c>
    </row>
    <row r="17" customFormat="false" ht="12.55" hidden="false" customHeight="true" outlineLevel="0" collapsed="false">
      <c r="A17" s="68"/>
      <c r="B17" s="226"/>
      <c r="C17" s="214" t="s">
        <v>252</v>
      </c>
      <c r="D17" s="215" t="s">
        <v>242</v>
      </c>
      <c r="E17" s="217"/>
      <c r="F17" s="216" t="n">
        <v>2</v>
      </c>
      <c r="G17" s="216" t="n">
        <v>2</v>
      </c>
      <c r="H17" s="217"/>
      <c r="I17" s="216" t="s">
        <v>115</v>
      </c>
      <c r="J17" s="218" t="s">
        <v>115</v>
      </c>
      <c r="K17" s="216" t="n">
        <v>45.949</v>
      </c>
      <c r="L17" s="157" t="s">
        <v>157</v>
      </c>
      <c r="M17" s="218" t="s">
        <v>115</v>
      </c>
      <c r="N17" s="216" t="n">
        <v>17.2</v>
      </c>
      <c r="O17" s="218" t="s">
        <v>115</v>
      </c>
      <c r="P17" s="218" t="s">
        <v>106</v>
      </c>
      <c r="Q17" s="218" t="s">
        <v>253</v>
      </c>
      <c r="R17" s="216" t="n">
        <v>0.99</v>
      </c>
      <c r="S17" s="219" t="s">
        <v>253</v>
      </c>
    </row>
    <row r="18" customFormat="false" ht="12.55" hidden="false" customHeight="true" outlineLevel="0" collapsed="false">
      <c r="A18" s="68"/>
      <c r="B18" s="226"/>
      <c r="C18" s="214" t="s">
        <v>254</v>
      </c>
      <c r="D18" s="215" t="s">
        <v>242</v>
      </c>
      <c r="E18" s="217"/>
      <c r="F18" s="216" t="s">
        <v>115</v>
      </c>
      <c r="G18" s="216" t="s">
        <v>115</v>
      </c>
      <c r="H18" s="217"/>
      <c r="I18" s="216" t="s">
        <v>115</v>
      </c>
      <c r="J18" s="218" t="s">
        <v>115</v>
      </c>
      <c r="K18" s="216" t="s">
        <v>115</v>
      </c>
      <c r="L18" s="157" t="s">
        <v>157</v>
      </c>
      <c r="M18" s="218" t="s">
        <v>115</v>
      </c>
      <c r="N18" s="216" t="s">
        <v>115</v>
      </c>
      <c r="O18" s="218" t="s">
        <v>115</v>
      </c>
      <c r="P18" s="218" t="s">
        <v>115</v>
      </c>
      <c r="Q18" s="218" t="s">
        <v>115</v>
      </c>
      <c r="R18" s="216" t="s">
        <v>115</v>
      </c>
      <c r="S18" s="219" t="s">
        <v>115</v>
      </c>
    </row>
    <row r="19" customFormat="false" ht="12.55" hidden="false" customHeight="true" outlineLevel="0" collapsed="false">
      <c r="A19" s="228"/>
      <c r="B19" s="226"/>
      <c r="C19" s="214" t="s">
        <v>255</v>
      </c>
      <c r="D19" s="215" t="s">
        <v>242</v>
      </c>
      <c r="E19" s="217"/>
      <c r="F19" s="216" t="n">
        <v>2360.31</v>
      </c>
      <c r="G19" s="216" t="n">
        <v>165</v>
      </c>
      <c r="H19" s="217"/>
      <c r="I19" s="216" t="n">
        <v>-8</v>
      </c>
      <c r="J19" s="218" t="n">
        <v>2203.31</v>
      </c>
      <c r="K19" s="216" t="n">
        <v>44</v>
      </c>
      <c r="L19" s="157" t="s">
        <v>157</v>
      </c>
      <c r="M19" s="218" t="n">
        <v>96945.64</v>
      </c>
      <c r="N19" s="216" t="n">
        <v>20</v>
      </c>
      <c r="O19" s="218" t="n">
        <v>1938.9128</v>
      </c>
      <c r="P19" s="218" t="n">
        <v>3129.55069128021</v>
      </c>
      <c r="Q19" s="218" t="n">
        <v>-1190.63789128021</v>
      </c>
      <c r="R19" s="216" t="n">
        <v>0.99</v>
      </c>
      <c r="S19" s="219" t="n">
        <v>-4322.01554534716</v>
      </c>
    </row>
    <row r="20" customFormat="false" ht="12.55" hidden="false" customHeight="true" outlineLevel="0" collapsed="false">
      <c r="A20" s="228"/>
      <c r="B20" s="226"/>
      <c r="C20" s="214" t="s">
        <v>256</v>
      </c>
      <c r="D20" s="215" t="s">
        <v>242</v>
      </c>
      <c r="E20" s="217"/>
      <c r="F20" s="216" t="n">
        <v>122</v>
      </c>
      <c r="G20" s="216" t="n">
        <v>718</v>
      </c>
      <c r="H20" s="217"/>
      <c r="I20" s="216" t="n">
        <v>-6</v>
      </c>
      <c r="J20" s="218" t="n">
        <v>-590</v>
      </c>
      <c r="K20" s="216" t="n">
        <v>37.7</v>
      </c>
      <c r="L20" s="157" t="s">
        <v>157</v>
      </c>
      <c r="M20" s="218" t="n">
        <v>-22243</v>
      </c>
      <c r="N20" s="216" t="n">
        <v>22</v>
      </c>
      <c r="O20" s="218" t="n">
        <v>-489.346</v>
      </c>
      <c r="P20" s="218" t="n">
        <v>302.742</v>
      </c>
      <c r="Q20" s="218" t="n">
        <v>-792.088</v>
      </c>
      <c r="R20" s="216" t="n">
        <v>0.99</v>
      </c>
      <c r="S20" s="219" t="n">
        <v>-2875.27944</v>
      </c>
    </row>
    <row r="21" customFormat="false" ht="12.55" hidden="false" customHeight="true" outlineLevel="0" collapsed="false">
      <c r="A21" s="68"/>
      <c r="B21" s="226"/>
      <c r="C21" s="214" t="s">
        <v>257</v>
      </c>
      <c r="D21" s="215" t="s">
        <v>242</v>
      </c>
      <c r="E21" s="217"/>
      <c r="F21" s="216" t="n">
        <v>671</v>
      </c>
      <c r="G21" s="216" t="n">
        <v>481</v>
      </c>
      <c r="H21" s="216" t="n">
        <v>29</v>
      </c>
      <c r="I21" s="216" t="n">
        <v>-6</v>
      </c>
      <c r="J21" s="218" t="n">
        <v>167</v>
      </c>
      <c r="K21" s="216" t="n">
        <v>42.3</v>
      </c>
      <c r="L21" s="157" t="s">
        <v>157</v>
      </c>
      <c r="M21" s="218" t="n">
        <v>7064.1</v>
      </c>
      <c r="N21" s="216" t="n">
        <v>20</v>
      </c>
      <c r="O21" s="218" t="n">
        <v>141.282</v>
      </c>
      <c r="P21" s="218" t="n">
        <v>76.99</v>
      </c>
      <c r="Q21" s="218" t="n">
        <v>64.292</v>
      </c>
      <c r="R21" s="216" t="n">
        <v>0.99</v>
      </c>
      <c r="S21" s="219" t="n">
        <v>233.37996</v>
      </c>
    </row>
    <row r="22" customFormat="false" ht="12.55" hidden="false" customHeight="true" outlineLevel="0" collapsed="false">
      <c r="A22" s="68"/>
      <c r="B22" s="226"/>
      <c r="C22" s="214" t="s">
        <v>258</v>
      </c>
      <c r="D22" s="215" t="s">
        <v>242</v>
      </c>
      <c r="E22" s="217"/>
      <c r="F22" s="216" t="n">
        <v>272</v>
      </c>
      <c r="G22" s="216" t="s">
        <v>115</v>
      </c>
      <c r="H22" s="217"/>
      <c r="I22" s="216" t="s">
        <v>115</v>
      </c>
      <c r="J22" s="218" t="n">
        <v>272</v>
      </c>
      <c r="K22" s="216" t="n">
        <v>31.4</v>
      </c>
      <c r="L22" s="157" t="s">
        <v>157</v>
      </c>
      <c r="M22" s="218" t="n">
        <v>8540.8</v>
      </c>
      <c r="N22" s="216" t="n">
        <v>27.5</v>
      </c>
      <c r="O22" s="218" t="n">
        <v>234.872</v>
      </c>
      <c r="P22" s="216" t="s">
        <v>115</v>
      </c>
      <c r="Q22" s="218" t="n">
        <v>234.872</v>
      </c>
      <c r="R22" s="216" t="n">
        <v>0.99</v>
      </c>
      <c r="S22" s="219" t="n">
        <v>852.58536</v>
      </c>
    </row>
    <row r="23" customFormat="false" ht="12.55" hidden="false" customHeight="true" outlineLevel="0" collapsed="false">
      <c r="A23" s="68"/>
      <c r="B23" s="226"/>
      <c r="C23" s="214" t="s">
        <v>259</v>
      </c>
      <c r="D23" s="215" t="s">
        <v>242</v>
      </c>
      <c r="E23" s="217"/>
      <c r="F23" s="216" t="s">
        <v>115</v>
      </c>
      <c r="G23" s="216" t="s">
        <v>115</v>
      </c>
      <c r="H23" s="217"/>
      <c r="I23" s="216" t="s">
        <v>115</v>
      </c>
      <c r="J23" s="218" t="s">
        <v>115</v>
      </c>
      <c r="K23" s="216" t="s">
        <v>115</v>
      </c>
      <c r="L23" s="157" t="s">
        <v>157</v>
      </c>
      <c r="M23" s="218" t="s">
        <v>115</v>
      </c>
      <c r="N23" s="216" t="s">
        <v>115</v>
      </c>
      <c r="O23" s="218" t="s">
        <v>115</v>
      </c>
      <c r="P23" s="216" t="s">
        <v>115</v>
      </c>
      <c r="Q23" s="218" t="s">
        <v>115</v>
      </c>
      <c r="R23" s="216" t="s">
        <v>115</v>
      </c>
      <c r="S23" s="219" t="s">
        <v>115</v>
      </c>
    </row>
    <row r="24" customFormat="false" ht="12.55" hidden="false" customHeight="true" outlineLevel="0" collapsed="false">
      <c r="A24" s="229"/>
      <c r="B24" s="230"/>
      <c r="C24" s="214" t="s">
        <v>260</v>
      </c>
      <c r="D24" s="215" t="s">
        <v>242</v>
      </c>
      <c r="E24" s="217"/>
      <c r="F24" s="216" t="s">
        <v>115</v>
      </c>
      <c r="G24" s="216" t="s">
        <v>115</v>
      </c>
      <c r="H24" s="217"/>
      <c r="I24" s="216" t="s">
        <v>115</v>
      </c>
      <c r="J24" s="218" t="s">
        <v>115</v>
      </c>
      <c r="K24" s="216" t="s">
        <v>115</v>
      </c>
      <c r="L24" s="157" t="s">
        <v>157</v>
      </c>
      <c r="M24" s="218" t="s">
        <v>115</v>
      </c>
      <c r="N24" s="216" t="s">
        <v>115</v>
      </c>
      <c r="O24" s="218" t="s">
        <v>115</v>
      </c>
      <c r="P24" s="216" t="s">
        <v>115</v>
      </c>
      <c r="Q24" s="218" t="s">
        <v>115</v>
      </c>
      <c r="R24" s="216" t="s">
        <v>115</v>
      </c>
      <c r="S24" s="219" t="s">
        <v>115</v>
      </c>
    </row>
    <row r="25" customFormat="false" ht="12.05" hidden="false" customHeight="true" outlineLevel="0" collapsed="false">
      <c r="A25" s="231" t="s">
        <v>261</v>
      </c>
      <c r="B25" s="214"/>
      <c r="C25" s="214"/>
      <c r="D25" s="232"/>
      <c r="E25" s="233"/>
      <c r="F25" s="234"/>
      <c r="G25" s="234"/>
      <c r="H25" s="233"/>
      <c r="I25" s="234"/>
      <c r="J25" s="235"/>
      <c r="K25" s="234"/>
      <c r="L25" s="236"/>
      <c r="M25" s="218" t="n">
        <v>28819.178</v>
      </c>
      <c r="N25" s="234"/>
      <c r="O25" s="218" t="n">
        <v>556.909756</v>
      </c>
      <c r="P25" s="237" t="n">
        <v>153.39648</v>
      </c>
      <c r="Q25" s="218" t="n">
        <v>403.513276</v>
      </c>
      <c r="R25" s="238"/>
      <c r="S25" s="219" t="n">
        <v>1464.75319188</v>
      </c>
    </row>
    <row r="26" customFormat="false" ht="12.55" hidden="false" customHeight="true" outlineLevel="0" collapsed="false">
      <c r="A26" s="239" t="s">
        <v>262</v>
      </c>
      <c r="B26" s="240"/>
      <c r="C26" s="240"/>
      <c r="D26" s="241" t="s">
        <v>242</v>
      </c>
      <c r="E26" s="242" t="s">
        <v>115</v>
      </c>
      <c r="F26" s="237" t="n">
        <v>2</v>
      </c>
      <c r="G26" s="237" t="s">
        <v>115</v>
      </c>
      <c r="H26" s="243" t="n">
        <v>2</v>
      </c>
      <c r="I26" s="237" t="s">
        <v>115</v>
      </c>
      <c r="J26" s="218" t="s">
        <v>115</v>
      </c>
      <c r="K26" s="237" t="n">
        <v>41.87</v>
      </c>
      <c r="L26" s="157" t="s">
        <v>157</v>
      </c>
      <c r="M26" s="218" t="s">
        <v>115</v>
      </c>
      <c r="N26" s="237" t="n">
        <v>19.6</v>
      </c>
      <c r="O26" s="218" t="s">
        <v>115</v>
      </c>
      <c r="P26" s="237" t="s">
        <v>115</v>
      </c>
      <c r="Q26" s="218" t="s">
        <v>115</v>
      </c>
      <c r="R26" s="244" t="n">
        <v>0.99</v>
      </c>
      <c r="S26" s="219" t="s">
        <v>115</v>
      </c>
    </row>
    <row r="27" customFormat="false" ht="12.55" hidden="false" customHeight="true" outlineLevel="0" collapsed="false">
      <c r="A27" s="239" t="s">
        <v>263</v>
      </c>
      <c r="B27" s="240"/>
      <c r="C27" s="240"/>
      <c r="D27" s="241" t="s">
        <v>242</v>
      </c>
      <c r="E27" s="242" t="s">
        <v>115</v>
      </c>
      <c r="F27" s="237" t="n">
        <v>117</v>
      </c>
      <c r="G27" s="237" t="n">
        <v>80</v>
      </c>
      <c r="H27" s="242" t="s">
        <v>115</v>
      </c>
      <c r="I27" s="237" t="n">
        <v>7</v>
      </c>
      <c r="J27" s="218" t="n">
        <v>30</v>
      </c>
      <c r="K27" s="237" t="n">
        <v>45.733</v>
      </c>
      <c r="L27" s="157" t="s">
        <v>157</v>
      </c>
      <c r="M27" s="218" t="n">
        <v>1371.99</v>
      </c>
      <c r="N27" s="237" t="n">
        <v>17.2</v>
      </c>
      <c r="O27" s="218" t="n">
        <v>23.598228</v>
      </c>
      <c r="P27" s="237" t="n">
        <v>153.39648</v>
      </c>
      <c r="Q27" s="218" t="n">
        <v>-129.798252</v>
      </c>
      <c r="R27" s="244" t="n">
        <v>0.99</v>
      </c>
      <c r="S27" s="219" t="n">
        <v>-471.16765476</v>
      </c>
    </row>
    <row r="28" customFormat="false" ht="12.55" hidden="false" customHeight="true" outlineLevel="0" collapsed="false">
      <c r="A28" s="239" t="s">
        <v>260</v>
      </c>
      <c r="B28" s="240"/>
      <c r="C28" s="240"/>
      <c r="D28" s="241" t="s">
        <v>264</v>
      </c>
      <c r="E28" s="242" t="s">
        <v>115</v>
      </c>
      <c r="F28" s="237" t="n">
        <v>10365</v>
      </c>
      <c r="G28" s="237" t="s">
        <v>115</v>
      </c>
      <c r="H28" s="242" t="s">
        <v>115</v>
      </c>
      <c r="I28" s="237" t="n">
        <v>475</v>
      </c>
      <c r="J28" s="218" t="n">
        <v>9890</v>
      </c>
      <c r="K28" s="237" t="n">
        <v>1</v>
      </c>
      <c r="L28" s="157" t="s">
        <v>157</v>
      </c>
      <c r="M28" s="218" t="n">
        <v>9890</v>
      </c>
      <c r="N28" s="237" t="n">
        <v>20</v>
      </c>
      <c r="O28" s="218" t="n">
        <v>197.8</v>
      </c>
      <c r="P28" s="237" t="s">
        <v>115</v>
      </c>
      <c r="Q28" s="218" t="n">
        <v>197.8</v>
      </c>
      <c r="R28" s="244" t="n">
        <v>0.99</v>
      </c>
      <c r="S28" s="219" t="n">
        <v>718.014</v>
      </c>
    </row>
    <row r="29" customFormat="false" ht="12.55" hidden="false" customHeight="true" outlineLevel="0" collapsed="false">
      <c r="A29" s="239" t="s">
        <v>265</v>
      </c>
      <c r="B29" s="240"/>
      <c r="C29" s="240"/>
      <c r="D29" s="241" t="s">
        <v>242</v>
      </c>
      <c r="E29" s="242" t="s">
        <v>115</v>
      </c>
      <c r="F29" s="237" t="n">
        <v>458</v>
      </c>
      <c r="G29" s="237" t="n">
        <v>338</v>
      </c>
      <c r="H29" s="242" t="s">
        <v>115</v>
      </c>
      <c r="I29" s="237" t="n">
        <v>-1</v>
      </c>
      <c r="J29" s="218" t="n">
        <v>121</v>
      </c>
      <c r="K29" s="237" t="n">
        <v>46.14</v>
      </c>
      <c r="L29" s="157" t="s">
        <v>157</v>
      </c>
      <c r="M29" s="218" t="n">
        <v>5582.94</v>
      </c>
      <c r="N29" s="237" t="n">
        <v>17.2</v>
      </c>
      <c r="O29" s="218" t="n">
        <v>96.026568</v>
      </c>
      <c r="P29" s="237" t="s">
        <v>115</v>
      </c>
      <c r="Q29" s="218" t="n">
        <v>96.026568</v>
      </c>
      <c r="R29" s="244" t="n">
        <v>0.99</v>
      </c>
      <c r="S29" s="219" t="n">
        <v>348.57644184</v>
      </c>
    </row>
    <row r="30" customFormat="false" ht="12.55" hidden="false" customHeight="true" outlineLevel="0" collapsed="false">
      <c r="A30" s="239" t="s">
        <v>266</v>
      </c>
      <c r="B30" s="240"/>
      <c r="C30" s="240"/>
      <c r="D30" s="241" t="s">
        <v>242</v>
      </c>
      <c r="E30" s="242" t="s">
        <v>115</v>
      </c>
      <c r="F30" s="237" t="n">
        <v>3126</v>
      </c>
      <c r="G30" s="237" t="n">
        <v>2848</v>
      </c>
      <c r="H30" s="242" t="s">
        <v>115</v>
      </c>
      <c r="I30" s="237" t="n">
        <v>-8</v>
      </c>
      <c r="J30" s="218" t="n">
        <v>286</v>
      </c>
      <c r="K30" s="237" t="n">
        <v>41.868</v>
      </c>
      <c r="L30" s="157" t="s">
        <v>157</v>
      </c>
      <c r="M30" s="218" t="n">
        <v>11974.248</v>
      </c>
      <c r="N30" s="237" t="n">
        <v>20</v>
      </c>
      <c r="O30" s="218" t="n">
        <v>239.48496</v>
      </c>
      <c r="P30" s="237" t="s">
        <v>115</v>
      </c>
      <c r="Q30" s="218" t="n">
        <v>239.48496</v>
      </c>
      <c r="R30" s="244" t="n">
        <v>0.99</v>
      </c>
      <c r="S30" s="219" t="n">
        <v>869.3304048</v>
      </c>
    </row>
    <row r="31" customFormat="false" ht="12.05" hidden="false" customHeight="true" outlineLevel="0" collapsed="false">
      <c r="A31" s="245" t="s">
        <v>267</v>
      </c>
      <c r="B31" s="246"/>
      <c r="C31" s="246"/>
      <c r="D31" s="247"/>
      <c r="E31" s="173"/>
      <c r="F31" s="173"/>
      <c r="G31" s="173"/>
      <c r="H31" s="173"/>
      <c r="I31" s="173"/>
      <c r="J31" s="82"/>
      <c r="K31" s="217"/>
      <c r="L31" s="217"/>
      <c r="M31" s="80" t="n">
        <v>983323.029</v>
      </c>
      <c r="N31" s="217"/>
      <c r="O31" s="80" t="n">
        <v>19625.5327594</v>
      </c>
      <c r="P31" s="227" t="n">
        <v>3691.79717128021</v>
      </c>
      <c r="Q31" s="80" t="n">
        <v>15933.7355881198</v>
      </c>
      <c r="R31" s="248"/>
      <c r="S31" s="219" t="n">
        <v>57839.4601848748</v>
      </c>
    </row>
    <row r="32" customFormat="false" ht="12.55" hidden="false" customHeight="true" outlineLevel="0" collapsed="false">
      <c r="A32" s="249" t="s">
        <v>268</v>
      </c>
      <c r="B32" s="224" t="s">
        <v>240</v>
      </c>
      <c r="C32" s="214" t="s">
        <v>269</v>
      </c>
      <c r="D32" s="215" t="s">
        <v>242</v>
      </c>
      <c r="E32" s="216" t="s">
        <v>115</v>
      </c>
      <c r="F32" s="216" t="s">
        <v>115</v>
      </c>
      <c r="G32" s="216" t="s">
        <v>115</v>
      </c>
      <c r="H32" s="217"/>
      <c r="I32" s="216" t="s">
        <v>115</v>
      </c>
      <c r="J32" s="218" t="s">
        <v>115</v>
      </c>
      <c r="K32" s="216" t="s">
        <v>115</v>
      </c>
      <c r="L32" s="157" t="s">
        <v>157</v>
      </c>
      <c r="M32" s="218" t="s">
        <v>115</v>
      </c>
      <c r="N32" s="216" t="s">
        <v>115</v>
      </c>
      <c r="O32" s="218" t="s">
        <v>115</v>
      </c>
      <c r="P32" s="216" t="s">
        <v>115</v>
      </c>
      <c r="Q32" s="218" t="s">
        <v>115</v>
      </c>
      <c r="R32" s="216" t="s">
        <v>115</v>
      </c>
      <c r="S32" s="219" t="s">
        <v>115</v>
      </c>
    </row>
    <row r="33" customFormat="false" ht="12.55" hidden="false" customHeight="true" outlineLevel="0" collapsed="false">
      <c r="A33" s="68" t="s">
        <v>243</v>
      </c>
      <c r="B33" s="226" t="s">
        <v>244</v>
      </c>
      <c r="C33" s="214" t="s">
        <v>270</v>
      </c>
      <c r="D33" s="215" t="s">
        <v>242</v>
      </c>
      <c r="E33" s="216" t="s">
        <v>115</v>
      </c>
      <c r="F33" s="216" t="s">
        <v>115</v>
      </c>
      <c r="G33" s="216" t="s">
        <v>115</v>
      </c>
      <c r="H33" s="217"/>
      <c r="I33" s="216" t="s">
        <v>115</v>
      </c>
      <c r="J33" s="218" t="s">
        <v>115</v>
      </c>
      <c r="K33" s="216" t="s">
        <v>115</v>
      </c>
      <c r="L33" s="157" t="s">
        <v>157</v>
      </c>
      <c r="M33" s="218" t="s">
        <v>115</v>
      </c>
      <c r="N33" s="216" t="s">
        <v>115</v>
      </c>
      <c r="O33" s="218" t="s">
        <v>115</v>
      </c>
      <c r="P33" s="227" t="s">
        <v>106</v>
      </c>
      <c r="Q33" s="218" t="s">
        <v>253</v>
      </c>
      <c r="R33" s="216" t="n">
        <v>0.98</v>
      </c>
      <c r="S33" s="219" t="s">
        <v>253</v>
      </c>
    </row>
    <row r="34" customFormat="false" ht="12.55" hidden="false" customHeight="true" outlineLevel="0" collapsed="false">
      <c r="A34" s="68"/>
      <c r="B34" s="226"/>
      <c r="C34" s="214" t="s">
        <v>271</v>
      </c>
      <c r="D34" s="215" t="s">
        <v>264</v>
      </c>
      <c r="E34" s="216" t="s">
        <v>115</v>
      </c>
      <c r="F34" s="216" t="n">
        <v>12796</v>
      </c>
      <c r="G34" s="216" t="n">
        <v>1451</v>
      </c>
      <c r="H34" s="216" t="s">
        <v>115</v>
      </c>
      <c r="I34" s="216" t="n">
        <v>72</v>
      </c>
      <c r="J34" s="218" t="n">
        <v>11273</v>
      </c>
      <c r="K34" s="216" t="n">
        <v>29.31</v>
      </c>
      <c r="L34" s="157" t="s">
        <v>157</v>
      </c>
      <c r="M34" s="218" t="n">
        <v>330411.63</v>
      </c>
      <c r="N34" s="216" t="n">
        <v>25.8</v>
      </c>
      <c r="O34" s="218" t="n">
        <v>8524.620054</v>
      </c>
      <c r="P34" s="216" t="s">
        <v>115</v>
      </c>
      <c r="Q34" s="218" t="n">
        <v>8524.620054</v>
      </c>
      <c r="R34" s="216" t="n">
        <v>0.98</v>
      </c>
      <c r="S34" s="219" t="n">
        <v>30631.80139404</v>
      </c>
    </row>
    <row r="35" customFormat="false" ht="12.55" hidden="false" customHeight="true" outlineLevel="0" collapsed="false">
      <c r="A35" s="68"/>
      <c r="B35" s="226"/>
      <c r="C35" s="214" t="s">
        <v>272</v>
      </c>
      <c r="D35" s="215" t="s">
        <v>264</v>
      </c>
      <c r="E35" s="216" t="n">
        <v>427</v>
      </c>
      <c r="F35" s="216" t="s">
        <v>115</v>
      </c>
      <c r="G35" s="216" t="n">
        <v>3</v>
      </c>
      <c r="H35" s="216" t="s">
        <v>115</v>
      </c>
      <c r="I35" s="216" t="n">
        <v>16</v>
      </c>
      <c r="J35" s="218" t="n">
        <v>408</v>
      </c>
      <c r="K35" s="216" t="n">
        <v>23.49</v>
      </c>
      <c r="L35" s="157" t="s">
        <v>157</v>
      </c>
      <c r="M35" s="218" t="n">
        <v>9583.92</v>
      </c>
      <c r="N35" s="216" t="n">
        <v>26.2</v>
      </c>
      <c r="O35" s="218" t="n">
        <v>251.098704</v>
      </c>
      <c r="P35" s="216" t="s">
        <v>115</v>
      </c>
      <c r="Q35" s="218" t="n">
        <v>251.098704</v>
      </c>
      <c r="R35" s="216" t="n">
        <v>0.98</v>
      </c>
      <c r="S35" s="219" t="n">
        <v>902.28134304</v>
      </c>
    </row>
    <row r="36" customFormat="false" ht="12.55" hidden="false" customHeight="true" outlineLevel="0" collapsed="false">
      <c r="A36" s="68"/>
      <c r="B36" s="226"/>
      <c r="C36" s="214" t="s">
        <v>273</v>
      </c>
      <c r="D36" s="215" t="s">
        <v>242</v>
      </c>
      <c r="E36" s="216" t="s">
        <v>115</v>
      </c>
      <c r="F36" s="216" t="n">
        <v>219</v>
      </c>
      <c r="G36" s="216" t="s">
        <v>115</v>
      </c>
      <c r="H36" s="217"/>
      <c r="I36" s="216" t="s">
        <v>115</v>
      </c>
      <c r="J36" s="218" t="n">
        <v>219</v>
      </c>
      <c r="K36" s="216" t="n">
        <v>21.562</v>
      </c>
      <c r="L36" s="157" t="s">
        <v>157</v>
      </c>
      <c r="M36" s="218" t="n">
        <v>4722.078</v>
      </c>
      <c r="N36" s="216" t="n">
        <v>27.6</v>
      </c>
      <c r="O36" s="218" t="n">
        <v>130.3293528</v>
      </c>
      <c r="P36" s="216" t="s">
        <v>115</v>
      </c>
      <c r="Q36" s="218" t="n">
        <v>130.3293528</v>
      </c>
      <c r="R36" s="216" t="n">
        <v>0.98</v>
      </c>
      <c r="S36" s="219" t="n">
        <v>468.316807728</v>
      </c>
    </row>
    <row r="37" customFormat="false" ht="12.55" hidden="false" customHeight="true" outlineLevel="0" collapsed="false">
      <c r="A37" s="68"/>
      <c r="B37" s="226"/>
      <c r="C37" s="214" t="s">
        <v>274</v>
      </c>
      <c r="D37" s="223"/>
      <c r="E37" s="216" t="s">
        <v>115</v>
      </c>
      <c r="F37" s="216" t="s">
        <v>115</v>
      </c>
      <c r="G37" s="216" t="s">
        <v>115</v>
      </c>
      <c r="H37" s="217"/>
      <c r="I37" s="216" t="s">
        <v>115</v>
      </c>
      <c r="J37" s="218" t="s">
        <v>115</v>
      </c>
      <c r="K37" s="216" t="s">
        <v>115</v>
      </c>
      <c r="L37" s="157" t="s">
        <v>157</v>
      </c>
      <c r="M37" s="218" t="s">
        <v>115</v>
      </c>
      <c r="N37" s="216" t="s">
        <v>115</v>
      </c>
      <c r="O37" s="218" t="s">
        <v>115</v>
      </c>
      <c r="P37" s="216" t="s">
        <v>115</v>
      </c>
      <c r="Q37" s="218" t="s">
        <v>115</v>
      </c>
      <c r="R37" s="216" t="s">
        <v>115</v>
      </c>
      <c r="S37" s="219" t="s">
        <v>115</v>
      </c>
    </row>
    <row r="38" customFormat="false" ht="12.55" hidden="false" customHeight="true" outlineLevel="0" collapsed="false">
      <c r="A38" s="68"/>
      <c r="B38" s="230"/>
      <c r="C38" s="214" t="s">
        <v>275</v>
      </c>
      <c r="D38" s="215" t="s">
        <v>264</v>
      </c>
      <c r="E38" s="216" t="s">
        <v>115</v>
      </c>
      <c r="F38" s="216" t="s">
        <v>115</v>
      </c>
      <c r="G38" s="216" t="s">
        <v>115</v>
      </c>
      <c r="H38" s="217"/>
      <c r="I38" s="216" t="s">
        <v>115</v>
      </c>
      <c r="J38" s="218" t="s">
        <v>115</v>
      </c>
      <c r="K38" s="216" t="s">
        <v>115</v>
      </c>
      <c r="L38" s="157" t="s">
        <v>157</v>
      </c>
      <c r="M38" s="218" t="s">
        <v>115</v>
      </c>
      <c r="N38" s="216" t="s">
        <v>115</v>
      </c>
      <c r="O38" s="218" t="s">
        <v>115</v>
      </c>
      <c r="P38" s="216" t="s">
        <v>115</v>
      </c>
      <c r="Q38" s="218" t="s">
        <v>115</v>
      </c>
      <c r="R38" s="216" t="s">
        <v>115</v>
      </c>
      <c r="S38" s="219" t="s">
        <v>115</v>
      </c>
    </row>
    <row r="39" customFormat="false" ht="12.55" hidden="false" customHeight="true" outlineLevel="0" collapsed="false">
      <c r="A39" s="68"/>
      <c r="B39" s="224" t="s">
        <v>276</v>
      </c>
      <c r="C39" s="246" t="s">
        <v>277</v>
      </c>
      <c r="D39" s="215" t="s">
        <v>264</v>
      </c>
      <c r="E39" s="217"/>
      <c r="F39" s="216" t="n">
        <v>15850</v>
      </c>
      <c r="G39" s="216" t="n">
        <v>10968</v>
      </c>
      <c r="H39" s="217"/>
      <c r="I39" s="216" t="n">
        <v>-6360</v>
      </c>
      <c r="J39" s="218" t="n">
        <v>11242</v>
      </c>
      <c r="K39" s="216" t="n">
        <v>1</v>
      </c>
      <c r="L39" s="157" t="s">
        <v>157</v>
      </c>
      <c r="M39" s="218" t="n">
        <v>11242</v>
      </c>
      <c r="N39" s="216" t="n">
        <v>25.8</v>
      </c>
      <c r="O39" s="218" t="n">
        <v>290.0436</v>
      </c>
      <c r="P39" s="216" t="s">
        <v>115</v>
      </c>
      <c r="Q39" s="218" t="n">
        <v>290.0436</v>
      </c>
      <c r="R39" s="216" t="n">
        <v>0.98</v>
      </c>
      <c r="S39" s="219" t="n">
        <v>1042.223336</v>
      </c>
    </row>
    <row r="40" customFormat="false" ht="12.55" hidden="false" customHeight="true" outlineLevel="0" collapsed="false">
      <c r="A40" s="229"/>
      <c r="B40" s="230" t="s">
        <v>244</v>
      </c>
      <c r="C40" s="214" t="s">
        <v>278</v>
      </c>
      <c r="D40" s="223"/>
      <c r="E40" s="217"/>
      <c r="F40" s="216" t="s">
        <v>115</v>
      </c>
      <c r="G40" s="216" t="s">
        <v>115</v>
      </c>
      <c r="H40" s="217"/>
      <c r="I40" s="216" t="s">
        <v>115</v>
      </c>
      <c r="J40" s="218" t="s">
        <v>115</v>
      </c>
      <c r="K40" s="216" t="s">
        <v>115</v>
      </c>
      <c r="L40" s="157" t="s">
        <v>157</v>
      </c>
      <c r="M40" s="218" t="s">
        <v>115</v>
      </c>
      <c r="N40" s="216" t="s">
        <v>115</v>
      </c>
      <c r="O40" s="218" t="s">
        <v>115</v>
      </c>
      <c r="P40" s="216" t="s">
        <v>115</v>
      </c>
      <c r="Q40" s="218" t="s">
        <v>115</v>
      </c>
      <c r="R40" s="216" t="s">
        <v>115</v>
      </c>
      <c r="S40" s="219" t="s">
        <v>115</v>
      </c>
    </row>
    <row r="41" customFormat="false" ht="12.05" hidden="false" customHeight="true" outlineLevel="0" collapsed="false">
      <c r="A41" s="231" t="s">
        <v>279</v>
      </c>
      <c r="B41" s="214"/>
      <c r="C41" s="214"/>
      <c r="D41" s="232"/>
      <c r="E41" s="233"/>
      <c r="F41" s="234"/>
      <c r="G41" s="234"/>
      <c r="H41" s="233"/>
      <c r="I41" s="234"/>
      <c r="J41" s="235"/>
      <c r="K41" s="234"/>
      <c r="L41" s="236"/>
      <c r="M41" s="218" t="s">
        <v>115</v>
      </c>
      <c r="N41" s="234"/>
      <c r="O41" s="218" t="s">
        <v>115</v>
      </c>
      <c r="P41" s="218" t="s">
        <v>115</v>
      </c>
      <c r="Q41" s="218" t="s">
        <v>115</v>
      </c>
      <c r="R41" s="234"/>
      <c r="S41" s="219" t="s">
        <v>115</v>
      </c>
    </row>
    <row r="42" customFormat="false" ht="12.05" hidden="false" customHeight="true" outlineLevel="0" collapsed="false">
      <c r="A42" s="245" t="s">
        <v>280</v>
      </c>
      <c r="B42" s="246"/>
      <c r="C42" s="246"/>
      <c r="D42" s="247"/>
      <c r="E42" s="173"/>
      <c r="F42" s="173"/>
      <c r="G42" s="173"/>
      <c r="H42" s="173"/>
      <c r="I42" s="173"/>
      <c r="J42" s="173"/>
      <c r="K42" s="217"/>
      <c r="L42" s="217"/>
      <c r="M42" s="218" t="n">
        <v>355959.628</v>
      </c>
      <c r="N42" s="217"/>
      <c r="O42" s="218" t="n">
        <v>9196.0917108</v>
      </c>
      <c r="P42" s="218" t="s">
        <v>253</v>
      </c>
      <c r="Q42" s="218" t="n">
        <v>9196.0917108</v>
      </c>
      <c r="R42" s="217"/>
      <c r="S42" s="134" t="n">
        <v>33044.622880808</v>
      </c>
    </row>
    <row r="43" customFormat="false" ht="12.55" hidden="false" customHeight="true" outlineLevel="0" collapsed="false">
      <c r="A43" s="245" t="s">
        <v>281</v>
      </c>
      <c r="B43" s="250"/>
      <c r="C43" s="251" t="s">
        <v>282</v>
      </c>
      <c r="D43" s="215" t="s">
        <v>264</v>
      </c>
      <c r="E43" s="216" t="s">
        <v>115</v>
      </c>
      <c r="F43" s="216" t="n">
        <v>497567</v>
      </c>
      <c r="G43" s="216" t="n">
        <v>24002</v>
      </c>
      <c r="H43" s="217"/>
      <c r="I43" s="216" t="n">
        <v>653</v>
      </c>
      <c r="J43" s="218" t="n">
        <v>472912</v>
      </c>
      <c r="K43" s="216" t="n">
        <v>1</v>
      </c>
      <c r="L43" s="157" t="s">
        <v>157</v>
      </c>
      <c r="M43" s="218" t="n">
        <v>472912</v>
      </c>
      <c r="N43" s="216" t="n">
        <v>15.3</v>
      </c>
      <c r="O43" s="218" t="n">
        <v>7235.5536</v>
      </c>
      <c r="P43" s="218" t="n">
        <v>153.555237</v>
      </c>
      <c r="Q43" s="218" t="n">
        <v>7081.998363</v>
      </c>
      <c r="R43" s="216" t="n">
        <v>0.995</v>
      </c>
      <c r="S43" s="219" t="n">
        <v>25837.490694345</v>
      </c>
    </row>
    <row r="44" customFormat="false" ht="12.05" hidden="false" customHeight="true" outlineLevel="0" collapsed="false">
      <c r="A44" s="252" t="s">
        <v>283</v>
      </c>
      <c r="B44" s="252"/>
      <c r="C44" s="252"/>
      <c r="D44" s="253"/>
      <c r="E44" s="254"/>
      <c r="F44" s="254"/>
      <c r="G44" s="254"/>
      <c r="H44" s="255"/>
      <c r="I44" s="254"/>
      <c r="J44" s="148"/>
      <c r="K44" s="254"/>
      <c r="L44" s="256"/>
      <c r="M44" s="80" t="s">
        <v>115</v>
      </c>
      <c r="N44" s="254"/>
      <c r="O44" s="80" t="s">
        <v>115</v>
      </c>
      <c r="P44" s="80" t="s">
        <v>115</v>
      </c>
      <c r="Q44" s="80" t="s">
        <v>115</v>
      </c>
      <c r="R44" s="254"/>
      <c r="S44" s="219" t="s">
        <v>115</v>
      </c>
    </row>
    <row r="45" customFormat="false" ht="12.05" hidden="false" customHeight="true" outlineLevel="0" collapsed="false">
      <c r="A45" s="252" t="s">
        <v>284</v>
      </c>
      <c r="B45" s="252"/>
      <c r="C45" s="252"/>
      <c r="D45" s="253"/>
      <c r="E45" s="254"/>
      <c r="F45" s="254"/>
      <c r="G45" s="254"/>
      <c r="H45" s="255"/>
      <c r="I45" s="254"/>
      <c r="J45" s="148"/>
      <c r="K45" s="254"/>
      <c r="L45" s="257"/>
      <c r="M45" s="80" t="n">
        <v>472912</v>
      </c>
      <c r="N45" s="254"/>
      <c r="O45" s="80" t="n">
        <v>7235.5536</v>
      </c>
      <c r="P45" s="80" t="n">
        <v>153.555237</v>
      </c>
      <c r="Q45" s="80" t="n">
        <v>7081.998363</v>
      </c>
      <c r="R45" s="254"/>
      <c r="S45" s="219" t="n">
        <v>25837.490694345</v>
      </c>
    </row>
    <row r="46" customFormat="false" ht="13.5" hidden="false" customHeight="true" outlineLevel="0" collapsed="false">
      <c r="A46" s="258" t="s">
        <v>285</v>
      </c>
      <c r="B46" s="259"/>
      <c r="C46" s="259"/>
      <c r="D46" s="260"/>
      <c r="E46" s="260"/>
      <c r="F46" s="260"/>
      <c r="G46" s="260"/>
      <c r="H46" s="260"/>
      <c r="I46" s="260"/>
      <c r="J46" s="260"/>
      <c r="K46" s="261"/>
      <c r="L46" s="261"/>
      <c r="M46" s="112" t="n">
        <v>1812194.657</v>
      </c>
      <c r="N46" s="262"/>
      <c r="O46" s="112" t="n">
        <v>36057.1780702</v>
      </c>
      <c r="P46" s="112" t="n">
        <v>3845.35240828021</v>
      </c>
      <c r="Q46" s="112" t="n">
        <v>32211.8256619198</v>
      </c>
      <c r="R46" s="262"/>
      <c r="S46" s="263" t="n">
        <v>116721.573760028</v>
      </c>
    </row>
    <row r="47" customFormat="false" ht="12.05" hidden="false" customHeight="true" outlineLevel="0" collapsed="false">
      <c r="A47" s="231" t="s">
        <v>286</v>
      </c>
      <c r="B47" s="214"/>
      <c r="C47" s="214"/>
      <c r="D47" s="217"/>
      <c r="E47" s="217"/>
      <c r="F47" s="217"/>
      <c r="G47" s="217"/>
      <c r="H47" s="217"/>
      <c r="I47" s="217"/>
      <c r="J47" s="217"/>
      <c r="K47" s="217"/>
      <c r="L47" s="217"/>
      <c r="M47" s="218" t="s">
        <v>115</v>
      </c>
      <c r="N47" s="217"/>
      <c r="O47" s="218" t="s">
        <v>115</v>
      </c>
      <c r="P47" s="218" t="s">
        <v>115</v>
      </c>
      <c r="Q47" s="218" t="s">
        <v>115</v>
      </c>
      <c r="R47" s="217"/>
      <c r="S47" s="219" t="s">
        <v>115</v>
      </c>
    </row>
    <row r="48" customFormat="false" ht="12.55" hidden="false" customHeight="true" outlineLevel="0" collapsed="false">
      <c r="A48" s="264"/>
      <c r="B48" s="265"/>
      <c r="C48" s="251" t="s">
        <v>287</v>
      </c>
      <c r="D48" s="223"/>
      <c r="E48" s="216" t="s">
        <v>115</v>
      </c>
      <c r="F48" s="216" t="s">
        <v>115</v>
      </c>
      <c r="G48" s="216" t="s">
        <v>115</v>
      </c>
      <c r="H48" s="217"/>
      <c r="I48" s="216" t="s">
        <v>115</v>
      </c>
      <c r="J48" s="218" t="s">
        <v>115</v>
      </c>
      <c r="K48" s="216" t="s">
        <v>115</v>
      </c>
      <c r="L48" s="157" t="s">
        <v>157</v>
      </c>
      <c r="M48" s="218" t="s">
        <v>115</v>
      </c>
      <c r="N48" s="216" t="s">
        <v>115</v>
      </c>
      <c r="O48" s="218" t="s">
        <v>115</v>
      </c>
      <c r="P48" s="216" t="s">
        <v>115</v>
      </c>
      <c r="Q48" s="218" t="s">
        <v>115</v>
      </c>
      <c r="R48" s="216" t="s">
        <v>115</v>
      </c>
      <c r="S48" s="219" t="s">
        <v>115</v>
      </c>
    </row>
    <row r="49" customFormat="false" ht="12.55" hidden="false" customHeight="true" outlineLevel="0" collapsed="false">
      <c r="A49" s="266"/>
      <c r="B49" s="267"/>
      <c r="C49" s="268" t="s">
        <v>288</v>
      </c>
      <c r="D49" s="223"/>
      <c r="E49" s="216" t="s">
        <v>115</v>
      </c>
      <c r="F49" s="216" t="s">
        <v>115</v>
      </c>
      <c r="G49" s="216" t="s">
        <v>115</v>
      </c>
      <c r="H49" s="217"/>
      <c r="I49" s="216" t="s">
        <v>115</v>
      </c>
      <c r="J49" s="218" t="s">
        <v>115</v>
      </c>
      <c r="K49" s="216" t="s">
        <v>115</v>
      </c>
      <c r="L49" s="157" t="s">
        <v>157</v>
      </c>
      <c r="M49" s="218" t="s">
        <v>115</v>
      </c>
      <c r="N49" s="216" t="s">
        <v>115</v>
      </c>
      <c r="O49" s="218" t="s">
        <v>115</v>
      </c>
      <c r="P49" s="216" t="s">
        <v>115</v>
      </c>
      <c r="Q49" s="218" t="s">
        <v>115</v>
      </c>
      <c r="R49" s="216" t="s">
        <v>115</v>
      </c>
      <c r="S49" s="219" t="s">
        <v>115</v>
      </c>
    </row>
    <row r="50" customFormat="false" ht="12.55" hidden="false" customHeight="true" outlineLevel="0" collapsed="false">
      <c r="A50" s="269"/>
      <c r="B50" s="270"/>
      <c r="C50" s="271" t="s">
        <v>289</v>
      </c>
      <c r="D50" s="272"/>
      <c r="E50" s="273" t="s">
        <v>115</v>
      </c>
      <c r="F50" s="273" t="s">
        <v>115</v>
      </c>
      <c r="G50" s="273" t="s">
        <v>115</v>
      </c>
      <c r="H50" s="274"/>
      <c r="I50" s="273" t="s">
        <v>115</v>
      </c>
      <c r="J50" s="112" t="s">
        <v>115</v>
      </c>
      <c r="K50" s="273" t="s">
        <v>115</v>
      </c>
      <c r="L50" s="275" t="s">
        <v>157</v>
      </c>
      <c r="M50" s="112" t="s">
        <v>115</v>
      </c>
      <c r="N50" s="276" t="s">
        <v>115</v>
      </c>
      <c r="O50" s="112" t="s">
        <v>115</v>
      </c>
      <c r="P50" s="276" t="s">
        <v>115</v>
      </c>
      <c r="Q50" s="112" t="s">
        <v>115</v>
      </c>
      <c r="R50" s="276" t="s">
        <v>115</v>
      </c>
      <c r="S50" s="263" t="s">
        <v>115</v>
      </c>
    </row>
    <row r="51" customFormat="false" ht="12.05" hidden="false" customHeight="true" outlineLevel="0" collapsed="false"/>
    <row r="52" customFormat="false" ht="13.5" hidden="false" customHeight="true" outlineLevel="0" collapsed="false">
      <c r="A52" s="277" t="s">
        <v>290</v>
      </c>
    </row>
    <row r="53" customFormat="false" ht="13.5" hidden="false" customHeight="true" outlineLevel="0" collapsed="false">
      <c r="A53" s="277" t="s">
        <v>291</v>
      </c>
    </row>
    <row r="54" customFormat="false" ht="13.5" hidden="false" customHeight="true" outlineLevel="0" collapsed="false">
      <c r="A54" s="277" t="s">
        <v>292</v>
      </c>
    </row>
    <row r="55" customFormat="false" ht="13.5" hidden="false" customHeight="true" outlineLevel="0" collapsed="false"/>
    <row r="56" customFormat="false" ht="12.05" hidden="false" customHeight="true" outlineLevel="0" collapsed="false">
      <c r="A56" s="278" t="s">
        <v>141</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3</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4</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5</v>
      </c>
      <c r="H1" s="117" t="s">
        <v>72</v>
      </c>
    </row>
    <row r="2" customFormat="false" ht="15.85" hidden="false" customHeight="true" outlineLevel="0" collapsed="false">
      <c r="A2" s="4" t="s">
        <v>210</v>
      </c>
      <c r="H2" s="117" t="s">
        <v>74</v>
      </c>
    </row>
    <row r="3" customFormat="false" ht="12.05" hidden="false" customHeight="true" outlineLevel="0" collapsed="false">
      <c r="G3" s="117"/>
      <c r="H3" s="117" t="s">
        <v>75</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1</v>
      </c>
      <c r="B5" s="280" t="s">
        <v>296</v>
      </c>
      <c r="C5" s="280"/>
      <c r="D5" s="280"/>
      <c r="E5" s="281" t="s">
        <v>297</v>
      </c>
      <c r="F5" s="281"/>
      <c r="G5" s="282" t="s">
        <v>298</v>
      </c>
      <c r="H5" s="282"/>
    </row>
    <row r="6" customFormat="false" ht="12.7" hidden="false" customHeight="true" outlineLevel="0" collapsed="false">
      <c r="A6" s="283"/>
      <c r="B6" s="284"/>
      <c r="C6" s="285" t="s">
        <v>299</v>
      </c>
      <c r="D6" s="286"/>
      <c r="E6" s="286"/>
      <c r="F6" s="286"/>
      <c r="G6" s="286"/>
      <c r="H6" s="287"/>
    </row>
    <row r="7" customFormat="false" ht="29.3" hidden="false" customHeight="true" outlineLevel="0" collapsed="false">
      <c r="A7" s="283"/>
      <c r="B7" s="288" t="s">
        <v>300</v>
      </c>
      <c r="C7" s="285"/>
      <c r="D7" s="289" t="s">
        <v>301</v>
      </c>
      <c r="E7" s="290" t="s">
        <v>302</v>
      </c>
      <c r="F7" s="289" t="s">
        <v>301</v>
      </c>
      <c r="G7" s="290" t="s">
        <v>302</v>
      </c>
      <c r="H7" s="291" t="s">
        <v>301</v>
      </c>
    </row>
    <row r="8" customFormat="false" ht="15.05" hidden="false" customHeight="true" outlineLevel="0" collapsed="false">
      <c r="A8" s="283"/>
      <c r="B8" s="292" t="s">
        <v>303</v>
      </c>
      <c r="C8" s="292" t="s">
        <v>303</v>
      </c>
      <c r="D8" s="292" t="s">
        <v>84</v>
      </c>
      <c r="E8" s="292" t="s">
        <v>303</v>
      </c>
      <c r="F8" s="292" t="s">
        <v>84</v>
      </c>
      <c r="G8" s="293" t="s">
        <v>304</v>
      </c>
      <c r="H8" s="294" t="s">
        <v>304</v>
      </c>
    </row>
    <row r="9" customFormat="false" ht="12.7" hidden="false" customHeight="true" outlineLevel="0" collapsed="false">
      <c r="A9" s="295" t="s">
        <v>305</v>
      </c>
      <c r="B9" s="86" t="n">
        <v>983.323029</v>
      </c>
      <c r="C9" s="296" t="n">
        <v>753.919854435989</v>
      </c>
      <c r="D9" s="86" t="n">
        <v>57839.4601848748</v>
      </c>
      <c r="E9" s="86" t="n">
        <v>741.593663842398</v>
      </c>
      <c r="F9" s="86" t="n">
        <v>53943.3787586029</v>
      </c>
      <c r="G9" s="86" t="n">
        <v>1.66212188622611</v>
      </c>
      <c r="H9" s="86" t="n">
        <v>7.22253873586031</v>
      </c>
    </row>
    <row r="10" customFormat="false" ht="13.5" hidden="false" customHeight="true" outlineLevel="0" collapsed="false">
      <c r="A10" s="297" t="s">
        <v>306</v>
      </c>
      <c r="B10" s="86" t="n">
        <v>355.959628</v>
      </c>
      <c r="C10" s="296" t="n">
        <v>355.959628</v>
      </c>
      <c r="D10" s="86" t="n">
        <v>33044.622880808</v>
      </c>
      <c r="E10" s="86" t="n">
        <v>320.843113558083</v>
      </c>
      <c r="F10" s="86" t="n">
        <v>28920.4425835594</v>
      </c>
      <c r="G10" s="86" t="n">
        <v>10.9450734511589</v>
      </c>
      <c r="H10" s="86" t="n">
        <v>14.2604328593266</v>
      </c>
    </row>
    <row r="11" customFormat="false" ht="12.05" hidden="false" customHeight="true" outlineLevel="0" collapsed="false">
      <c r="A11" s="104" t="s">
        <v>160</v>
      </c>
      <c r="B11" s="86" t="n">
        <v>472.912</v>
      </c>
      <c r="C11" s="296" t="n">
        <v>442.499</v>
      </c>
      <c r="D11" s="86" t="n">
        <v>25837.490694345</v>
      </c>
      <c r="E11" s="86" t="n">
        <v>446.318232313084</v>
      </c>
      <c r="F11" s="86" t="n">
        <v>24874.9423969577</v>
      </c>
      <c r="G11" s="86" t="n">
        <v>-0.855719537445424</v>
      </c>
      <c r="H11" s="86" t="n">
        <v>3.8695498547368</v>
      </c>
    </row>
    <row r="12" customFormat="false" ht="13.5" hidden="false" customHeight="true" outlineLevel="0" collapsed="false">
      <c r="A12" s="297" t="s">
        <v>307</v>
      </c>
      <c r="B12" s="298" t="s">
        <v>115</v>
      </c>
      <c r="C12" s="298" t="s">
        <v>115</v>
      </c>
      <c r="D12" s="299" t="s">
        <v>115</v>
      </c>
      <c r="E12" s="86" t="n">
        <v>84.5254020039255</v>
      </c>
      <c r="F12" s="86" t="n">
        <v>5226.70556422225</v>
      </c>
      <c r="G12" s="86" t="n">
        <v>-100</v>
      </c>
      <c r="H12" s="86" t="n">
        <v>-100</v>
      </c>
    </row>
    <row r="13" customFormat="false" ht="14.25" hidden="false" customHeight="true" outlineLevel="0" collapsed="false">
      <c r="A13" s="300" t="s">
        <v>308</v>
      </c>
      <c r="B13" s="301" t="n">
        <v>1812.194657</v>
      </c>
      <c r="C13" s="301" t="n">
        <v>1552.37848243599</v>
      </c>
      <c r="D13" s="301" t="n">
        <v>116721.573760028</v>
      </c>
      <c r="E13" s="301" t="n">
        <v>1593.28041171749</v>
      </c>
      <c r="F13" s="301" t="n">
        <v>112965.469303342</v>
      </c>
      <c r="G13" s="301" t="n">
        <v>-2.56715195772796</v>
      </c>
      <c r="H13" s="301" t="n">
        <v>3.32500230366811</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09</v>
      </c>
    </row>
    <row r="16" customFormat="false" ht="12.55" hidden="false" customHeight="true" outlineLevel="0" collapsed="false">
      <c r="A16" s="303" t="s">
        <v>310</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1</v>
      </c>
      <c r="B18" s="305"/>
      <c r="C18" s="305"/>
      <c r="D18" s="305"/>
      <c r="E18" s="305"/>
      <c r="F18" s="305"/>
      <c r="G18" s="305"/>
      <c r="H18" s="305"/>
    </row>
    <row r="19" customFormat="false" ht="29.3" hidden="false" customHeight="true" outlineLevel="0" collapsed="false">
      <c r="A19" s="306" t="s">
        <v>312</v>
      </c>
      <c r="B19" s="306"/>
      <c r="C19" s="306"/>
      <c r="D19" s="306"/>
      <c r="E19" s="306"/>
      <c r="F19" s="306"/>
      <c r="G19" s="306"/>
      <c r="H19" s="306"/>
    </row>
    <row r="20" customFormat="false" ht="13.8" hidden="false" customHeight="true" outlineLevel="0" collapsed="false">
      <c r="A20" s="307" t="s">
        <v>31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4</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1</v>
      </c>
      <c r="B26" s="310"/>
      <c r="C26" s="310"/>
      <c r="D26" s="310"/>
      <c r="E26" s="310"/>
      <c r="F26" s="310"/>
      <c r="G26" s="310"/>
      <c r="H26" s="311"/>
    </row>
    <row r="27" customFormat="false" ht="39.8" hidden="false" customHeight="true" outlineLevel="0" collapsed="false">
      <c r="A27" s="312" t="s">
        <v>315</v>
      </c>
      <c r="B27" s="312"/>
      <c r="C27" s="312"/>
      <c r="D27" s="312"/>
      <c r="E27" s="312"/>
      <c r="F27" s="312"/>
      <c r="G27" s="312"/>
      <c r="H27" s="312"/>
    </row>
    <row r="28" customFormat="false" ht="27.7" hidden="false" customHeight="true" outlineLevel="0" collapsed="false">
      <c r="A28" s="313" t="s">
        <v>316</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8:56:59Z</dcterms:created>
  <dc:creator>Olivier BIERNAUX</dc:creator>
  <dc:description/>
  <dc:language>en-US</dc:language>
  <cp:lastModifiedBy>Olivier BIERNAUX</cp:lastModifiedBy>
  <dcterms:modified xsi:type="dcterms:W3CDTF">2010-03-12T19:03:18Z</dcterms:modified>
  <cp:revision>0</cp:revision>
  <dc:subject/>
  <dc:title/>
</cp:coreProperties>
</file>