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9.xml" ContentType="application/vnd.openxmlformats-officedocument.spreadsheetml.comments+xml"/>
  <Override PartName="/xl/comments7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71.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75.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39.xml" ContentType="application/vnd.openxmlformats-officedocument.spreadsheetml.comments+xml"/>
  <Override PartName="/xl/comments35.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6</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1</definedName>
    <definedName function="false" hidden="false" localSheetId="64" name="_xlnm.Print_Area" vbProcedure="false">'Table9(a)'!$A$1:$F$15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1</definedName>
    <definedName function="false" hidden="false" name="Sheet57Range2" vbProcedure="false">'Table9(a)'!$A$132:$E$15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24</definedName>
    <definedName function="false" hidden="false" localSheetId="63" name="Sheet56Range2" vbProcedure="false">'Table8(b).2'!$A$29:$H$3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6:$H$27</definedName>
    <definedName function="false" hidden="false" localSheetId="63" name="Sheet56Range6" vbProcedure="false">'Table8(b).2'!$A$29:$H$30</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6" authorId="0">
      <text>
        <r>
          <rPr>
            <b val="true"/>
            <sz val="8"/>
            <color rgb="FF000000"/>
            <rFont val="Tahoma"/>
            <family val="2"/>
          </rPr>
          <t xml:space="preserve">AUT: NO; EF:NA; MA:NABEL: NO; EF:NA; MA:NA; COMMFRA: 1,56</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E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2</xdr:colOff>
                <xdr:row>8</xdr:row>
                <xdr:rowOff>10</xdr:rowOff>
              </xdr:to>
            </anchor>
          </commentPr>
        </mc:Choice>
        <mc:Fallback/>
      </mc:AlternateContent>
    </comment>
    <comment ref="E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2</xdr:colOff>
                <xdr:row>9</xdr:row>
                <xdr:rowOff>10</xdr:rowOff>
              </xdr:to>
            </anchor>
          </commentPr>
        </mc:Choice>
        <mc:Fallback/>
      </mc:AlternateContent>
    </comment>
    <comment ref="E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2</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2</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2</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2</xdr:colOff>
                <xdr:row>12</xdr:row>
                <xdr:rowOff>10</xdr:rowOff>
              </xdr:to>
            </anchor>
          </commentPr>
        </mc:Choice>
        <mc:Fallback/>
      </mc:AlternateContent>
    </comment>
    <comment ref="F16" authorId="0">
      <text>
        <r>
          <rPr>
            <b val="true"/>
            <sz val="8"/>
            <color rgb="FF000000"/>
            <rFont val="Tahoma"/>
            <family val="2"/>
          </rPr>
          <t xml:space="preserve">AUT: NO; EF:NA; MA:NABEL: NO; EF:NA; MA:NAFRA: 0,6244</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7</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520FRA: 0,1458</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520FRA: 0,1458</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109,39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1</xdr:col>
                <xdr:colOff>0</xdr:colOff>
                <xdr:row>26</xdr:row>
                <xdr:rowOff>9</xdr:rowOff>
              </xdr:to>
            </anchor>
          </commentPr>
        </mc:Choice>
        <mc:Fallback/>
      </mc:AlternateContent>
    </comment>
    <comment ref="I30" authorId="0">
      <text>
        <r>
          <rPr>
            <b val="true"/>
            <sz val="8"/>
            <color rgb="FF000000"/>
            <rFont val="Tahoma"/>
            <family val="2"/>
          </rPr>
          <t xml:space="preserve">AUT: NO; EF:NA; MA:NABEL: 109,39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1</xdr:col>
                <xdr:colOff>0</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3617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3617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2,61BEL: 12,30FRA: 6,71</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8" authorId="0">
      <text>
        <r>
          <rPr>
            <b val="true"/>
            <sz val="8"/>
            <color rgb="FF000000"/>
            <rFont val="Tahoma"/>
            <family val="2"/>
          </rPr>
          <t xml:space="preserve">AUT: 0,0620BEL: 1,47FRA: 0,585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2,54BEL: 10,84FRA: 6,12</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62374,92FRA: 2323,81</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6</xdr:colOff>
                <xdr:row>7</xdr:row>
                <xdr:rowOff>10</xdr:rowOff>
              </xdr:to>
            </anchor>
          </commentPr>
        </mc:Choice>
        <mc:Fallback/>
      </mc:AlternateContent>
    </comment>
    <comment ref="B9" authorId="0">
      <text>
        <r>
          <rPr>
            <b val="true"/>
            <sz val="8"/>
            <color rgb="FF000000"/>
            <rFont val="Tahoma"/>
            <family val="2"/>
          </rPr>
          <t xml:space="preserve">AUT: NO; EF:NA; MA:NABEL: 62374,92FRA: 2323,81</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5</xdr:col>
                <xdr:colOff>6</xdr:colOff>
                <xdr:row>8</xdr:row>
                <xdr:rowOff>10</xdr:rowOff>
              </xdr:to>
            </anchor>
          </commentPr>
        </mc:Choice>
        <mc:Fallback/>
      </mc:AlternateContent>
    </comment>
    <comment ref="B11" authorId="0">
      <text>
        <r>
          <rPr>
            <b val="true"/>
            <sz val="8"/>
            <color rgb="FF000000"/>
            <rFont val="Tahoma"/>
            <family val="2"/>
          </rPr>
          <t xml:space="preserve">AUT: NO; EF:NA; MA:NABEL: 195044,21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2" authorId="0">
      <text>
        <r>
          <rPr>
            <b val="true"/>
            <sz val="8"/>
            <color rgb="FF000000"/>
            <rFont val="Tahoma"/>
            <family val="2"/>
          </rPr>
          <t xml:space="preserve">AUT: NO; EF:NA; MA:NABEL: 35,38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NO; EF:NA; MA:NABEL: 27861,8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166528,82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602,69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72</xdr:colOff>
                <xdr:row>14</xdr:row>
                <xdr:rowOff>10</xdr:rowOff>
              </xdr:to>
            </anchor>
          </commentPr>
        </mc:Choice>
        <mc:Fallback/>
      </mc:AlternateContent>
    </comment>
    <comment ref="B17" authorId="0">
      <text>
        <r>
          <rPr>
            <b val="true"/>
            <sz val="8"/>
            <color rgb="FF000000"/>
            <rFont val="Tahoma"/>
            <family val="2"/>
          </rPr>
          <t xml:space="preserve">AUT: NO; EF:NA; MA:NABEL: 15,52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6</xdr:colOff>
                <xdr:row>16</xdr:row>
                <xdr:rowOff>10</xdr:rowOff>
              </xdr:to>
            </anchor>
          </commentPr>
        </mc:Choice>
        <mc:Fallback/>
      </mc:AlternateContent>
    </comment>
    <comment ref="F8"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1"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2" authorId="0">
      <text>
        <r>
          <rPr>
            <b val="true"/>
            <sz val="8"/>
            <color rgb="FF000000"/>
            <rFont val="Tahoma"/>
            <family val="2"/>
          </rPr>
          <t xml:space="preserve">AUT: NO; EF:NA; MA:NABEL: 2,43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65</xdr:colOff>
                <xdr:row>11</xdr:row>
                <xdr:rowOff>10</xdr:rowOff>
              </xdr:to>
            </anchor>
          </commentPr>
        </mc:Choice>
        <mc:Fallback/>
      </mc:AlternateContent>
    </comment>
    <comment ref="F13" authorId="0">
      <text>
        <r>
          <rPr>
            <b val="true"/>
            <sz val="8"/>
            <color rgb="FF000000"/>
            <rFont val="Tahoma"/>
            <family val="2"/>
          </rPr>
          <t xml:space="preserve">AUT: NO; EF:NA; MA:NABEL: 2046,45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12754,94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43,76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2</xdr:colOff>
                <xdr:row>14</xdr:row>
                <xdr:rowOff>10</xdr:rowOff>
              </xdr:to>
            </anchor>
          </commentPr>
        </mc:Choice>
        <mc:Fallback/>
      </mc:AlternateContent>
    </comment>
    <comment ref="F17" authorId="0">
      <text>
        <r>
          <rPr>
            <b val="true"/>
            <sz val="8"/>
            <color rgb="FF000000"/>
            <rFont val="Tahoma"/>
            <family val="2"/>
          </rPr>
          <t xml:space="preserve">AUT: NO; EF:NA; MA:NABEL: 1,1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65</xdr:colOff>
                <xdr:row>16</xdr:row>
                <xdr:rowOff>10</xdr:rowOff>
              </xdr:to>
            </anchor>
          </commentPr>
        </mc:Choice>
        <mc:Fallback/>
      </mc:AlternateContent>
    </comment>
    <comment ref="G8"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1"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4</xdr:colOff>
                <xdr:row>16</xdr:row>
                <xdr:rowOff>7</xdr:rowOff>
              </xdr:to>
            </anchor>
          </commentPr>
        </mc:Choice>
        <mc:Fallback/>
      </mc:AlternateContent>
    </comment>
    <comment ref="G1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35</xdr:colOff>
                <xdr:row>16</xdr:row>
                <xdr:rowOff>10</xdr:rowOff>
              </xdr:to>
            </anchor>
          </commentPr>
        </mc:Choice>
        <mc:Fallback/>
      </mc:AlternateContent>
    </comment>
    <comment ref="H8"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1"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3</xdr:col>
                <xdr:colOff>51</xdr:colOff>
                <xdr:row>13</xdr:row>
                <xdr:rowOff>7</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12</xdr:colOff>
                <xdr:row>16</xdr:row>
                <xdr:rowOff>7</xdr:rowOff>
              </xdr:to>
            </anchor>
          </commentPr>
        </mc:Choice>
        <mc:Fallback/>
      </mc:AlternateContent>
    </comment>
    <comment ref="H1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15</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3113,2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1945,4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239,15FRA: 207,1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48,11FRA: 195,5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24</xdr:colOff>
                <xdr:row>20</xdr:row>
                <xdr:rowOff>10</xdr:rowOff>
              </xdr:to>
            </anchor>
          </commentPr>
        </mc:Choice>
        <mc:Fallback/>
      </mc:AlternateContent>
    </comment>
    <comment ref="B22" authorId="0">
      <text>
        <r>
          <rPr>
            <b val="true"/>
            <sz val="8"/>
            <color rgb="FF000000"/>
            <rFont val="Tahoma"/>
            <family val="2"/>
          </rPr>
          <t xml:space="preserve">AUT: 0,0000BEL: 858,19FRA: 470,55</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61</xdr:colOff>
                <xdr:row>24</xdr:row>
                <xdr:rowOff>10</xdr:rowOff>
              </xdr:to>
            </anchor>
          </commentPr>
        </mc:Choice>
        <mc:Fallback/>
      </mc:AlternateContent>
    </comment>
    <comment ref="B26" authorId="0">
      <text>
        <r>
          <rPr>
            <b val="true"/>
            <sz val="8"/>
            <color rgb="FF000000"/>
            <rFont val="Tahoma"/>
            <family val="2"/>
          </rPr>
          <t xml:space="preserve">AUT: NA; EF:NA; MA:NABEL: 268,30FRA: 61,2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1</xdr:colOff>
                <xdr:row>25</xdr:row>
                <xdr:rowOff>10</xdr:rowOff>
              </xdr:to>
            </anchor>
          </commentPr>
        </mc:Choice>
        <mc:Fallback/>
      </mc:AlternateContent>
    </comment>
    <comment ref="B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6</xdr:col>
                <xdr:colOff>17</xdr:colOff>
                <xdr:row>27</xdr:row>
                <xdr:rowOff>10</xdr:rowOff>
              </xdr:to>
            </anchor>
          </commentPr>
        </mc:Choice>
        <mc:Fallback/>
      </mc:AlternateContent>
    </comment>
    <comment ref="B34"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41</xdr:colOff>
                <xdr:row>33</xdr:row>
                <xdr:rowOff>10</xdr:rowOff>
              </xdr:to>
            </anchor>
          </commentPr>
        </mc:Choice>
        <mc:Fallback/>
      </mc:AlternateContent>
    </comment>
    <comment ref="B35" authorId="0">
      <text>
        <r>
          <rPr>
            <b val="true"/>
            <sz val="8"/>
            <color rgb="FF000000"/>
            <rFont val="Tahoma"/>
            <family val="2"/>
          </rPr>
          <t xml:space="preserve">AUT: NA; EF:NA; MA:NABEL: 608,16FRA: 1326,34</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24</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35</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7</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61</xdr:colOff>
                <xdr:row>24</xdr:row>
                <xdr:rowOff>10</xdr:rowOff>
              </xdr:to>
            </anchor>
          </commentPr>
        </mc:Choice>
        <mc:Fallback/>
      </mc:AlternateContent>
    </comment>
    <comment ref="C26" authorId="0">
      <text>
        <r>
          <rPr>
            <b val="true"/>
            <sz val="8"/>
            <color rgb="FF000000"/>
            <rFont val="Tahoma"/>
            <family val="2"/>
          </rPr>
          <t xml:space="preserve">AUT: NA; EF:NA; MA:NABEL: 0,0829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17</xdr:colOff>
                <xdr:row>26</xdr:row>
                <xdr:rowOff>10</xdr:rowOff>
              </xdr:to>
            </anchor>
          </commentPr>
        </mc:Choice>
        <mc:Fallback/>
      </mc:AlternateContent>
    </comment>
    <comment ref="C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7</xdr:col>
                <xdr:colOff>17</xdr:colOff>
                <xdr:row>27</xdr:row>
                <xdr:rowOff>10</xdr:rowOff>
              </xdr:to>
            </anchor>
          </commentPr>
        </mc:Choice>
        <mc:Fallback/>
      </mc:AlternateContent>
    </comment>
    <comment ref="C29"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7</xdr:col>
                <xdr:colOff>17</xdr:colOff>
                <xdr:row>28</xdr:row>
                <xdr:rowOff>10</xdr:rowOff>
              </xdr:to>
            </anchor>
          </commentPr>
        </mc:Choice>
        <mc:Fallback/>
      </mc:AlternateContent>
    </comment>
    <comment ref="C30"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7</xdr:col>
                <xdr:colOff>17</xdr:colOff>
                <xdr:row>29</xdr:row>
                <xdr:rowOff>10</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7</xdr:colOff>
                <xdr:row>30</xdr:row>
                <xdr:rowOff>10</xdr:rowOff>
              </xdr:to>
            </anchor>
          </commentPr>
        </mc:Choice>
        <mc:Fallback/>
      </mc:AlternateContent>
    </comment>
    <comment ref="C34"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40</xdr:colOff>
                <xdr:row>34</xdr:row>
                <xdr:rowOff>9</xdr:rowOff>
              </xdr:to>
            </anchor>
          </commentPr>
        </mc:Choice>
        <mc:Fallback/>
      </mc:AlternateContent>
    </comment>
    <comment ref="C35"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8</xdr:col>
                <xdr:colOff>44</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60</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0</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10,79FRA: 3,6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7</xdr:col>
                <xdr:colOff>1</xdr:colOff>
                <xdr:row>22</xdr:row>
                <xdr:rowOff>10</xdr:rowOff>
              </xdr:to>
            </anchor>
          </commentPr>
        </mc:Choice>
        <mc:Fallback/>
      </mc:AlternateContent>
    </comment>
    <comment ref="D26" authorId="0">
      <text>
        <r>
          <rPr>
            <b val="true"/>
            <sz val="8"/>
            <color rgb="FF000000"/>
            <rFont val="Tahoma"/>
            <family val="2"/>
          </rPr>
          <t xml:space="preserve">AUT: NA; EF:NA; MA:NABEL: 0,7414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4</xdr:colOff>
                <xdr:row>25</xdr:row>
                <xdr:rowOff>10</xdr:rowOff>
              </xdr:to>
            </anchor>
          </commentPr>
        </mc:Choice>
        <mc:Fallback/>
      </mc:AlternateContent>
    </comment>
    <comment ref="D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8</xdr:col>
                <xdr:colOff>17</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5,78FRA: 2,08</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8</xdr:col>
                <xdr:colOff>26</xdr:colOff>
                <xdr:row>8</xdr:row>
                <xdr:rowOff>10</xdr:rowOff>
              </xdr:to>
            </anchor>
          </commentPr>
        </mc:Choice>
        <mc:Fallback/>
      </mc:AlternateContent>
    </comment>
    <comment ref="K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8</xdr:col>
                <xdr:colOff>26</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5,29FRA: 1,65</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44</xdr:colOff>
                <xdr:row>20</xdr:row>
                <xdr:rowOff>10</xdr:rowOff>
              </xdr:to>
            </anchor>
          </commentPr>
        </mc:Choice>
        <mc:Fallback/>
      </mc:AlternateContent>
    </comment>
    <comment ref="K22" authorId="0">
      <text>
        <r>
          <rPr>
            <b val="true"/>
            <sz val="8"/>
            <color rgb="FF000000"/>
            <rFont val="Tahoma"/>
            <family val="2"/>
          </rPr>
          <t xml:space="preserve">AUT: 0,0000BEL: NO; EF:NA; MA:NAFRA: 0,747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0,0000FRA: 0,901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11</xdr:colOff>
                <xdr:row>22</xdr:row>
                <xdr:rowOff>10</xdr:rowOff>
              </xdr:to>
            </anchor>
          </commentPr>
        </mc:Choice>
        <mc:Fallback/>
      </mc:AlternateContent>
    </comment>
    <comment ref="K26" authorId="0">
      <text>
        <r>
          <rPr>
            <b val="true"/>
            <sz val="8"/>
            <color rgb="FF000000"/>
            <rFont val="Tahoma"/>
            <family val="2"/>
          </rPr>
          <t xml:space="preserve">AUT: NA; EF:NA; MA:NABEL: 5,29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2935FRA: 0,4197</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0000FRA: 0,4197</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9" authorId="0">
      <text>
        <r>
          <rPr>
            <b val="true"/>
            <sz val="8"/>
            <color rgb="FF000000"/>
            <rFont val="Tahoma"/>
            <family val="2"/>
          </rPr>
          <t xml:space="preserve">AUT: 0,0043BEL: 0,2935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6</xdr:col>
                <xdr:colOff>11</xdr:colOff>
                <xdr:row>38</xdr:row>
                <xdr:rowOff>10</xdr:rowOff>
              </xdr:to>
            </anchor>
          </commentPr>
        </mc:Choice>
        <mc:Fallback/>
      </mc:AlternateContent>
    </comment>
    <comment ref="L8" authorId="0">
      <text>
        <r>
          <rPr>
            <b val="true"/>
            <sz val="8"/>
            <color rgb="FF000000"/>
            <rFont val="Tahoma"/>
            <family val="2"/>
          </rPr>
          <t xml:space="preserve">AUT: 0,0169BEL: 37,57FRA: 57,38</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9</xdr:col>
                <xdr:colOff>30</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9</xdr:col>
                <xdr:colOff>30</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1,45FRA: 0,1013</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xdr:colOff>
                <xdr:row>20</xdr:row>
                <xdr:rowOff>10</xdr:rowOff>
              </xdr:to>
            </anchor>
          </commentPr>
        </mc:Choice>
        <mc:Fallback/>
      </mc:AlternateContent>
    </comment>
    <comment ref="L22" authorId="0">
      <text>
        <r>
          <rPr>
            <b val="true"/>
            <sz val="8"/>
            <color rgb="FF000000"/>
            <rFont val="Tahoma"/>
            <family val="2"/>
          </rPr>
          <t xml:space="preserve">AUT: 0,0000BEL: NE; EF:NA; MA:NAFRA: 0,0616</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2</xdr:colOff>
                <xdr:row>21</xdr:row>
                <xdr:rowOff>10</xdr:rowOff>
              </xdr:to>
            </anchor>
          </commentPr>
        </mc:Choice>
        <mc:Fallback/>
      </mc:AlternateContent>
    </comment>
    <comment ref="L26" authorId="0">
      <text>
        <r>
          <rPr>
            <b val="true"/>
            <sz val="8"/>
            <color rgb="FF000000"/>
            <rFont val="Tahoma"/>
            <family val="2"/>
          </rPr>
          <t xml:space="preserve">AUT: NA; EF:NA; MA:NABEL: 1,45FRA: 0,0397</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7</xdr:col>
                <xdr:colOff>1</xdr:colOff>
                <xdr:row>25</xdr:row>
                <xdr:rowOff>10</xdr:rowOff>
              </xdr:to>
            </anchor>
          </commentPr>
        </mc:Choice>
        <mc:Fallback/>
      </mc:AlternateContent>
    </comment>
    <comment ref="L34" authorId="0">
      <text>
        <r>
          <rPr>
            <b val="true"/>
            <sz val="8"/>
            <color rgb="FF000000"/>
            <rFont val="Tahoma"/>
            <family val="2"/>
          </rPr>
          <t xml:space="preserve">AUT: 0,0169BEL: 34,87FRA: 57,27</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0,1460FRA: 57,27</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9" authorId="0">
      <text>
        <r>
          <rPr>
            <b val="true"/>
            <sz val="8"/>
            <color rgb="FF000000"/>
            <rFont val="Tahoma"/>
            <family val="2"/>
          </rPr>
          <t xml:space="preserve">AUT: 0,0169BEL: 34,73FRA: NA; EF:NA; MA: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7</xdr:col>
                <xdr:colOff>7</xdr:colOff>
                <xdr:row>38</xdr:row>
                <xdr:rowOff>10</xdr:rowOff>
              </xdr:to>
            </anchor>
          </commentPr>
        </mc:Choice>
        <mc:Fallback/>
      </mc:AlternateContent>
    </comment>
    <comment ref="M8" authorId="0">
      <text>
        <r>
          <rPr>
            <b val="true"/>
            <sz val="8"/>
            <color rgb="FF000000"/>
            <rFont val="Tahoma"/>
            <family val="2"/>
          </rPr>
          <t xml:space="preserve">AUT: 0,4218BEL: 22,36FRA: 5,72</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3,28FRA: 0,8000</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NE; EF:NA; MA:NAFRA: 0,8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8</xdr:col>
                <xdr:colOff>15</xdr:colOff>
                <xdr:row>14</xdr:row>
                <xdr:rowOff>10</xdr:rowOff>
              </xdr:to>
            </anchor>
          </commentPr>
        </mc:Choice>
        <mc:Fallback/>
      </mc:AlternateContent>
    </comment>
    <comment ref="M16" authorId="0">
      <text>
        <r>
          <rPr>
            <b val="true"/>
            <sz val="8"/>
            <color rgb="FF000000"/>
            <rFont val="Tahoma"/>
            <family val="2"/>
          </rPr>
          <t xml:space="preserve">AUT: NA; EF:NA; MA:NABEL: 3,28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16,52; COMMFRA: 2,75</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3104</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16,52FRA: 2,44</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1,26FRA: 0,6254</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4</xdr:colOff>
                <xdr:row>33</xdr:row>
                <xdr:rowOff>10</xdr:rowOff>
              </xdr:to>
            </anchor>
          </commentPr>
        </mc:Choice>
        <mc:Fallback/>
      </mc:AlternateContent>
    </comment>
    <comment ref="M35" authorId="0">
      <text>
        <r>
          <rPr>
            <b val="true"/>
            <sz val="8"/>
            <color rgb="FF000000"/>
            <rFont val="Tahoma"/>
            <family val="2"/>
          </rPr>
          <t xml:space="preserve">AUT: 0,0000BEL: 0,6046; COMMFRA: 0,6254</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57</xdr:colOff>
                <xdr:row>34</xdr:row>
                <xdr:rowOff>10</xdr:rowOff>
              </xdr:to>
            </anchor>
          </commentPr>
        </mc:Choice>
        <mc:Fallback/>
      </mc:AlternateContent>
    </comment>
    <comment ref="M39" authorId="0">
      <text>
        <r>
          <rPr>
            <b val="true"/>
            <sz val="8"/>
            <color rgb="FF000000"/>
            <rFont val="Tahoma"/>
            <family val="2"/>
          </rPr>
          <t xml:space="preserve">AUT: 0,0000BEL: 0,6550FRA: NA; EF:NA; MA: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8</xdr:col>
                <xdr:colOff>17</xdr:colOff>
                <xdr:row>38</xdr:row>
                <xdr:rowOff>10</xdr:rowOff>
              </xdr:to>
            </anchor>
          </commentPr>
        </mc:Choice>
        <mc:Fallback/>
      </mc:AlternateContent>
    </comment>
    <comment ref="N8" authorId="0">
      <text>
        <r>
          <rPr>
            <b val="true"/>
            <sz val="8"/>
            <color rgb="FF000000"/>
            <rFont val="Tahoma"/>
            <family val="2"/>
          </rPr>
          <t xml:space="preserve">AUT: 0,0024BEL: 20,10FRA: 6,00</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NA,NE,NO; EF:NA; MA:NAFRA: 4,48</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20</xdr:col>
                <xdr:colOff>40</xdr:colOff>
                <xdr:row>8</xdr:row>
                <xdr:rowOff>10</xdr:rowOff>
              </xdr:to>
            </anchor>
          </commentPr>
        </mc:Choice>
        <mc:Fallback/>
      </mc:AlternateContent>
    </comment>
    <comment ref="N10" authorId="0">
      <text>
        <r>
          <rPr>
            <b val="true"/>
            <sz val="8"/>
            <color rgb="FF000000"/>
            <rFont val="Tahoma"/>
            <family val="2"/>
          </rPr>
          <t xml:space="preserve">AUT: 0,0000BEL: NO; EF:NA; MA:NAFRA: 4,48</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1</xdr:col>
                <xdr:colOff>36</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6,33FRA: 0,4191</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7</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6,33FRA: 0,4191</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7</xdr:colOff>
                <xdr:row>25</xdr:row>
                <xdr:rowOff>10</xdr:rowOff>
              </xdr:to>
            </anchor>
          </commentPr>
        </mc:Choice>
        <mc:Fallback/>
      </mc:AlternateContent>
    </comment>
    <comment ref="N34" authorId="0">
      <text>
        <r>
          <rPr>
            <b val="true"/>
            <sz val="8"/>
            <color rgb="FF000000"/>
            <rFont val="Tahoma"/>
            <family val="2"/>
          </rPr>
          <t xml:space="preserve">AUT: 0,0024BEL: 3,28FRA: 1,09</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7</xdr:col>
                <xdr:colOff>53</xdr:colOff>
                <xdr:row>33</xdr:row>
                <xdr:rowOff>10</xdr:rowOff>
              </xdr:to>
            </anchor>
          </commentPr>
        </mc:Choice>
        <mc:Fallback/>
      </mc:AlternateContent>
    </comment>
    <comment ref="N35" authorId="0">
      <text>
        <r>
          <rPr>
            <b val="true"/>
            <sz val="8"/>
            <color rgb="FF000000"/>
            <rFont val="Tahoma"/>
            <family val="2"/>
          </rPr>
          <t xml:space="preserve">AUT: 0,0000BEL: 0,0000FRA: 1,09</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7</xdr:colOff>
                <xdr:row>34</xdr:row>
                <xdr:rowOff>10</xdr:rowOff>
              </xdr:to>
            </anchor>
          </commentPr>
        </mc:Choice>
        <mc:Fallback/>
      </mc:AlternateContent>
    </comment>
    <comment ref="N39" authorId="0">
      <text>
        <r>
          <rPr>
            <b val="true"/>
            <sz val="8"/>
            <color rgb="FF000000"/>
            <rFont val="Tahoma"/>
            <family val="2"/>
          </rPr>
          <t xml:space="preserve">AUT: 0,0024BEL: 3,28FRA: NA; EF:NA; MA: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9</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3</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010FRA: 0,0146</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010FRA: 0,0146</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0,1898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28</xdr:colOff>
                <xdr:row>29</xdr:row>
                <xdr:rowOff>10</xdr:rowOff>
              </xdr:to>
            </anchor>
          </commentPr>
        </mc:Choice>
        <mc:Fallback/>
      </mc:AlternateContent>
    </comment>
    <comment ref="L8" authorId="0">
      <text>
        <r>
          <rPr>
            <b val="true"/>
            <sz val="8"/>
            <color rgb="FF000000"/>
            <rFont val="Tahoma"/>
            <family val="2"/>
          </rPr>
          <t xml:space="preserve">AUT: NOBEL: 0,0100FRA: 0,0078</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100FRA: 0,0078</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1,24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7</xdr:col>
                <xdr:colOff>32</xdr:colOff>
                <xdr:row>29</xdr:row>
                <xdr:rowOff>10</xdr:rowOff>
              </xdr:to>
            </anchor>
          </commentPr>
        </mc:Choice>
        <mc:Fallback/>
      </mc:AlternateContent>
    </comment>
    <comment ref="M8" authorId="0">
      <text>
        <r>
          <rPr>
            <b val="true"/>
            <sz val="8"/>
            <color rgb="FF000000"/>
            <rFont val="Tahoma"/>
            <family val="2"/>
          </rPr>
          <t xml:space="preserve">AUT: 0,4218BEL: 1,30FRA: 1,54</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6560</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4218BEL: 1,30FRA: 0,8824</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0,0012FRA: 0,0138</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12FRA: 0,0138</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10,49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0</xdr:col>
                <xdr:colOff>14</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799,1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493,68</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0</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705,36FRA: 387,98</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348,99FRA: 534,06</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5</xdr:col>
                <xdr:colOff>3</xdr:colOff>
                <xdr:row>28</xdr:row>
                <xdr:rowOff>10</xdr:rowOff>
              </xdr:to>
            </anchor>
          </commentPr>
        </mc:Choice>
        <mc:Fallback/>
      </mc:AlternateContent>
    </comment>
    <comment ref="B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5</xdr:col>
                <xdr:colOff>3</xdr:colOff>
                <xdr:row>28</xdr:row>
                <xdr:rowOff>-2</xdr:rowOff>
              </xdr:to>
            </anchor>
          </commentPr>
        </mc:Choice>
        <mc:Fallback/>
      </mc:AlternateContent>
    </comment>
    <comment ref="B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xdr:colOff>
                <xdr:row>30</xdr:row>
                <xdr:rowOff>11</xdr:rowOff>
              </xdr:to>
            </anchor>
          </commentPr>
        </mc:Choice>
        <mc:Fallback/>
      </mc:AlternateContent>
    </comment>
    <comment ref="B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5</xdr:col>
                <xdr:colOff>3</xdr:colOff>
                <xdr:row>30</xdr:row>
                <xdr:rowOff>13</xdr:rowOff>
              </xdr:to>
            </anchor>
          </commentPr>
        </mc:Choice>
        <mc:Fallback/>
      </mc:AlternateContent>
    </comment>
    <comment ref="B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5</xdr:col>
                <xdr:colOff>3</xdr:colOff>
                <xdr:row>28</xdr:row>
                <xdr:rowOff>5</xdr:rowOff>
              </xdr:to>
            </anchor>
          </commentPr>
        </mc:Choice>
        <mc:Fallback/>
      </mc:AlternateContent>
    </comment>
    <comment ref="C10" authorId="0">
      <text>
        <r>
          <rPr>
            <b val="true"/>
            <sz val="8"/>
            <color rgb="FF000000"/>
            <rFont val="Tahoma"/>
            <family val="2"/>
          </rPr>
          <t xml:space="preserve">AUT: 0,0000BEL: 0,0000FRA: 5799,15</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493,68</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1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705,36FRA: 387,98</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348,99FRA: 534,06</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5</xdr:col>
                <xdr:colOff>81</xdr:colOff>
                <xdr:row>28</xdr:row>
                <xdr:rowOff>10</xdr:rowOff>
              </xdr:to>
            </anchor>
          </commentPr>
        </mc:Choice>
        <mc:Fallback/>
      </mc:AlternateContent>
    </comment>
    <comment ref="C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5</xdr:col>
                <xdr:colOff>81</xdr:colOff>
                <xdr:row>28</xdr:row>
                <xdr:rowOff>-2</xdr:rowOff>
              </xdr:to>
            </anchor>
          </commentPr>
        </mc:Choice>
        <mc:Fallback/>
      </mc:AlternateContent>
    </comment>
    <comment ref="C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81</xdr:colOff>
                <xdr:row>30</xdr:row>
                <xdr:rowOff>11</xdr:rowOff>
              </xdr:to>
            </anchor>
          </commentPr>
        </mc:Choice>
        <mc:Fallback/>
      </mc:AlternateContent>
    </comment>
    <comment ref="C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5</xdr:col>
                <xdr:colOff>81</xdr:colOff>
                <xdr:row>30</xdr:row>
                <xdr:rowOff>13</xdr:rowOff>
              </xdr:to>
            </anchor>
          </commentPr>
        </mc:Choice>
        <mc:Fallback/>
      </mc:AlternateContent>
    </comment>
    <comment ref="C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5</xdr:col>
                <xdr:colOff>81</xdr:colOff>
                <xdr:row>28</xdr:row>
                <xdr:rowOff>5</xdr:rowOff>
              </xdr:to>
            </anchor>
          </commentPr>
        </mc:Choice>
        <mc:Fallback/>
      </mc:AlternateContent>
    </comment>
    <comment ref="G9"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3113,2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1945,41</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239,15FRA: 207,1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48,11FRA: 195,53</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6</xdr:colOff>
                <xdr:row>20</xdr:row>
                <xdr:rowOff>13</xdr:rowOff>
              </xdr:to>
            </anchor>
          </commentPr>
        </mc:Choice>
        <mc:Fallback/>
      </mc:AlternateContent>
    </comment>
    <comment ref="G24" authorId="0">
      <text>
        <r>
          <rPr>
            <b val="true"/>
            <sz val="8"/>
            <color rgb="FF000000"/>
            <rFont val="Tahoma"/>
            <family val="2"/>
          </rPr>
          <t xml:space="preserve">AUT: 0,0000BEL: 858,19FRA: 470,55</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8</xdr:col>
                <xdr:colOff>97</xdr:colOff>
                <xdr:row>25</xdr:row>
                <xdr:rowOff>9</xdr:rowOff>
              </xdr:to>
            </anchor>
          </commentPr>
        </mc:Choice>
        <mc:Fallback/>
      </mc:AlternateContent>
    </comment>
    <comment ref="G30" authorId="0">
      <text>
        <r>
          <rPr>
            <b val="true"/>
            <sz val="8"/>
            <color rgb="FF000000"/>
            <rFont val="Tahoma"/>
            <family val="2"/>
          </rPr>
          <t xml:space="preserve">AUT: NA; EF:NA; MA:NABEL: 268,30FRA: 61,20</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63</xdr:colOff>
                <xdr:row>28</xdr:row>
                <xdr:rowOff>-5</xdr:rowOff>
              </xdr:to>
            </anchor>
          </commentPr>
        </mc:Choice>
        <mc:Fallback/>
      </mc:AlternateContent>
    </comment>
    <comment ref="G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9</xdr:col>
                <xdr:colOff>70</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9</xdr:col>
                <xdr:colOff>77</xdr:colOff>
                <xdr:row>19</xdr:row>
                <xdr:rowOff>-10</xdr:rowOff>
              </xdr:to>
            </anchor>
          </commentPr>
        </mc:Choice>
        <mc:Fallback/>
      </mc:AlternateContent>
    </comment>
    <comment ref="H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8</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0</xdr:col>
                <xdr:colOff>67</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7</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0</xdr:col>
                <xdr:colOff>94</xdr:colOff>
                <xdr:row>22</xdr:row>
                <xdr:rowOff>2</xdr:rowOff>
              </xdr:to>
            </anchor>
          </commentPr>
        </mc:Choice>
        <mc:Fallback/>
      </mc:AlternateContent>
    </comment>
    <comment ref="I30" authorId="0">
      <text>
        <r>
          <rPr>
            <b val="true"/>
            <sz val="8"/>
            <color rgb="FF000000"/>
            <rFont val="Tahoma"/>
            <family val="2"/>
          </rPr>
          <t xml:space="preserve">AUT: NA; EF:NA; MA:NABEL: 0,0829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1</xdr:col>
                <xdr:colOff>72</xdr:colOff>
                <xdr:row>28</xdr:row>
                <xdr:rowOff>10</xdr:rowOff>
              </xdr:to>
            </anchor>
          </commentPr>
        </mc:Choice>
        <mc:Fallback/>
      </mc:AlternateContent>
    </comment>
    <comment ref="I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1</xdr:col>
                <xdr:colOff>72</xdr:colOff>
                <xdr:row>29</xdr:row>
                <xdr:rowOff>10</xdr:rowOff>
              </xdr:to>
            </anchor>
          </commentPr>
        </mc:Choice>
        <mc:Fallback/>
      </mc:AlternateContent>
    </comment>
    <comment ref="I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1</xdr:col>
                <xdr:colOff>72</xdr:colOff>
                <xdr:row>25</xdr:row>
                <xdr:rowOff>-6</xdr:rowOff>
              </xdr:to>
            </anchor>
          </commentPr>
        </mc:Choice>
        <mc:Fallback/>
      </mc:AlternateContent>
    </comment>
    <comment ref="I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1</xdr:col>
                <xdr:colOff>72</xdr:colOff>
                <xdr:row>28</xdr:row>
                <xdr:rowOff>15</xdr:rowOff>
              </xdr:to>
            </anchor>
          </commentPr>
        </mc:Choice>
        <mc:Fallback/>
      </mc:AlternateContent>
    </comment>
    <comment ref="I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1</xdr:col>
                <xdr:colOff>72</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2</xdr:col>
                <xdr:colOff>9</xdr:colOff>
                <xdr:row>25</xdr:row>
                <xdr:rowOff>9</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3</xdr:col>
                <xdr:colOff>58</xdr:colOff>
                <xdr:row>28</xdr:row>
                <xdr:rowOff>10</xdr:rowOff>
              </xdr:to>
            </anchor>
          </commentPr>
        </mc:Choice>
        <mc:Fallback/>
      </mc:AlternateContent>
    </comment>
    <comment ref="J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58</xdr:colOff>
                <xdr:row>25</xdr:row>
                <xdr:rowOff>6</xdr:rowOff>
              </xdr:to>
            </anchor>
          </commentPr>
        </mc:Choice>
        <mc:Fallback/>
      </mc:AlternateContent>
    </comment>
    <comment ref="J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3</xdr:col>
                <xdr:colOff>58</xdr:colOff>
                <xdr:row>31</xdr:row>
                <xdr:rowOff>10</xdr:rowOff>
              </xdr:to>
            </anchor>
          </commentPr>
        </mc:Choice>
        <mc:Fallback/>
      </mc:AlternateContent>
    </comment>
    <comment ref="J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3</xdr:col>
                <xdr:colOff>58</xdr:colOff>
                <xdr:row>30</xdr:row>
                <xdr:rowOff>13</xdr:rowOff>
              </xdr:to>
            </anchor>
          </commentPr>
        </mc:Choice>
        <mc:Fallback/>
      </mc:AlternateContent>
    </comment>
    <comment ref="J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3</xdr:col>
                <xdr:colOff>58</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10</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10,79FRA: 3,60</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6</xdr:colOff>
                <xdr:row>19</xdr:row>
                <xdr:rowOff>5</xdr:rowOff>
              </xdr:to>
            </anchor>
          </commentPr>
        </mc:Choice>
        <mc:Fallback/>
      </mc:AlternateContent>
    </comment>
    <comment ref="K30" authorId="0">
      <text>
        <r>
          <rPr>
            <b val="true"/>
            <sz val="8"/>
            <color rgb="FF000000"/>
            <rFont val="Tahoma"/>
            <family val="2"/>
          </rPr>
          <t xml:space="preserve">AUT: NA; EF:NA; MA:NABEL: 0,7414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23</xdr:colOff>
                <xdr:row>28</xdr:row>
                <xdr:rowOff>-5</xdr:rowOff>
              </xdr:to>
            </anchor>
          </commentPr>
        </mc:Choice>
        <mc:Fallback/>
      </mc:AlternateContent>
    </comment>
    <comment ref="K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5</xdr:col>
                <xdr:colOff>30</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6</xdr:col>
                <xdr:colOff>60</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4678,72FRA: 6680,9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698,16FRA: 5011,77</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5366,05FRA: 6194,71</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246,1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4678,72FRA: 6680,9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698,16FRA: 5011,77</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5366,05FRA: 6194,71</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246,1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NA; EF:NA; MA:NABEL: 608,16FRA: 1326,34</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6</xdr:colOff>
                <xdr:row>9</xdr:row>
                <xdr:rowOff>10</xdr:rowOff>
              </xdr:to>
            </anchor>
          </commentPr>
        </mc:Choice>
        <mc:Fallback/>
      </mc:AlternateContent>
    </comment>
    <comment ref="G11" authorId="0">
      <text>
        <r>
          <rPr>
            <b val="true"/>
            <sz val="8"/>
            <color rgb="FF000000"/>
            <rFont val="Tahoma"/>
            <family val="2"/>
          </rPr>
          <t xml:space="preserve">AUT: NA; EF:NA; MA:NABEL: 18,61FRA: 811,7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584,31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514,58</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5,24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79</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0</xdr:col>
                <xdr:colOff>81</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61</xdr:colOff>
                <xdr:row>9</xdr:row>
                <xdr:rowOff>8</xdr:rowOff>
              </xdr:to>
            </anchor>
          </commentPr>
        </mc:Choice>
        <mc:Fallback/>
      </mc:AlternateContent>
    </comment>
    <comment ref="I10"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5</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5</xdr:col>
                <xdr:colOff>47</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5</xdr:col>
                <xdr:colOff>47</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6</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7</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3</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49,52BEL: 17122,55FRA: 4471,1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567,61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239,49FRA: 303,06</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0</xdr:colOff>
                <xdr:row>12</xdr:row>
                <xdr:rowOff>10</xdr:rowOff>
              </xdr:to>
            </anchor>
          </commentPr>
        </mc:Choice>
        <mc:Fallback/>
      </mc:AlternateContent>
    </comment>
    <comment ref="B14" authorId="0">
      <text>
        <r>
          <rPr>
            <b val="true"/>
            <sz val="8"/>
            <color rgb="FF000000"/>
            <rFont val="Tahoma"/>
            <family val="2"/>
          </rPr>
          <t xml:space="preserve">AUT: NO; EF:NA; MA:NABEL: 3549,15FRA: 8349,72</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469,01FRA: 45,73</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7257,81FRA: 1543,2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365,30FRA: 331,54</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464,03FRA: 689,74</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120,11BEL: 2892,70FRA: 4866,6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7</xdr:colOff>
                <xdr:row>18</xdr:row>
                <xdr:rowOff>10</xdr:rowOff>
              </xdr:to>
            </anchor>
          </commentPr>
        </mc:Choice>
        <mc:Fallback/>
      </mc:AlternateContent>
    </comment>
    <comment ref="B2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4,48FRA: 7,42</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47,30BEL: 12850,61FRA: 7904,59</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5,98BEL: 83,65FRA: 70,57</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1</xdr:colOff>
                <xdr:row>23</xdr:row>
                <xdr:rowOff>10</xdr:rowOff>
              </xdr:to>
            </anchor>
          </commentPr>
        </mc:Choice>
        <mc:Fallback/>
      </mc:AlternateContent>
    </comment>
    <comment ref="B25" authorId="0">
      <text>
        <r>
          <rPr>
            <b val="true"/>
            <sz val="8"/>
            <color rgb="FF000000"/>
            <rFont val="Tahoma"/>
            <family val="2"/>
          </rPr>
          <t xml:space="preserve">AUT: 15,13BEL: 333,66FRA: 99,7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1</xdr:colOff>
                <xdr:row>24</xdr:row>
                <xdr:rowOff>10</xdr:rowOff>
              </xdr:to>
            </anchor>
          </commentPr>
        </mc:Choice>
        <mc:Fallback/>
      </mc:AlternateContent>
    </comment>
    <comment ref="B26" authorId="0">
      <text>
        <r>
          <rPr>
            <b val="true"/>
            <sz val="8"/>
            <color rgb="FF000000"/>
            <rFont val="Tahoma"/>
            <family val="2"/>
          </rPr>
          <t xml:space="preserve">AUT: 1,15BEL: 108,85FRA: 13,4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8</xdr:colOff>
                <xdr:row>25</xdr:row>
                <xdr:rowOff>10</xdr:rowOff>
              </xdr:to>
            </anchor>
          </commentPr>
        </mc:Choice>
        <mc:Fallback/>
      </mc:AlternateContent>
    </comment>
    <comment ref="C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05BEL: 0,2644FRA: 0,093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1092FRA: 0,005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45</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342FRA: 0,0039</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297FRA: 0,1232</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362FRA: 0,0948</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0979FRA: 0,037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90BEL: 0,2453FRA: 0,51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88</xdr:colOff>
                <xdr:row>20</xdr:row>
                <xdr:rowOff>10</xdr:rowOff>
              </xdr:to>
            </anchor>
          </commentPr>
        </mc:Choice>
        <mc:Fallback/>
      </mc:AlternateContent>
    </comment>
    <comment ref="C22" authorId="0">
      <text>
        <r>
          <rPr>
            <b val="true"/>
            <sz val="8"/>
            <color rgb="FF000000"/>
            <rFont val="Tahoma"/>
            <family val="2"/>
          </rPr>
          <t xml:space="preserve">AUT: NO; EF:NA; MA:NABEL: 0,0017FRA: 0,0032</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1890BEL: 1,75FRA: 2,04</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4</xdr:col>
                <xdr:colOff>88</xdr:colOff>
                <xdr:row>22</xdr:row>
                <xdr:rowOff>10</xdr:rowOff>
              </xdr:to>
            </anchor>
          </commentPr>
        </mc:Choice>
        <mc:Fallback/>
      </mc:AlternateContent>
    </comment>
    <comment ref="C24" authorId="0">
      <text>
        <r>
          <rPr>
            <b val="true"/>
            <sz val="8"/>
            <color rgb="FF000000"/>
            <rFont val="Tahoma"/>
            <family val="2"/>
          </rPr>
          <t xml:space="preserve">AUT: 0,0003BEL: 0,0057FRA: 0,0039</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9BEL: 0,0115FRA: 0,0054</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075FRA: 0,000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12BEL: 0,1653FRA: 0,0486</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4887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0,0006FRA: 0,0006</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86</xdr:colOff>
                <xdr:row>11</xdr:row>
                <xdr:rowOff>10</xdr:rowOff>
              </xdr:to>
            </anchor>
          </commentPr>
        </mc:Choice>
        <mc:Fallback/>
      </mc:AlternateContent>
    </comment>
    <comment ref="D13"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166</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27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096FRA: 0,004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26FRA: 0,0109</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079FRA: 0,0036</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4BEL: 0,0135FRA: 0,08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33</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742BEL: 0,5996FRA: 0,732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3BEL: 0,0007FRA: 0,0282</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60BEL: 0,0085FRA: 0,0414</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56FRA: 0,0007</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7,00BEL: 181,07FRA: 106,9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14</xdr:colOff>
                <xdr:row>6</xdr:row>
                <xdr:rowOff>10</xdr:rowOff>
              </xdr:to>
            </anchor>
          </commentPr>
        </mc:Choice>
        <mc:Fallback/>
      </mc:AlternateContent>
    </comment>
    <comment ref="E8" authorId="0">
      <text>
        <r>
          <rPr>
            <b val="true"/>
            <sz val="8"/>
            <color rgb="FF000000"/>
            <rFont val="Tahoma"/>
            <family val="2"/>
          </rPr>
          <t xml:space="preserve">AUT: 7,00BEL: 181,07FRA: 106,0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4</xdr:colOff>
                <xdr:row>7</xdr:row>
                <xdr:rowOff>10</xdr:rowOff>
              </xdr:to>
            </anchor>
          </commentPr>
        </mc:Choice>
        <mc:Fallback/>
      </mc:AlternateContent>
    </comment>
    <comment ref="E9" authorId="0">
      <text>
        <r>
          <rPr>
            <b val="true"/>
            <sz val="8"/>
            <color rgb="FF000000"/>
            <rFont val="Tahoma"/>
            <family val="2"/>
          </rPr>
          <t xml:space="preserve">AUT: 0,8202BEL: 33,52FRA: 10,0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14</xdr:colOff>
                <xdr:row>8</xdr:row>
                <xdr:rowOff>10</xdr:rowOff>
              </xdr:to>
            </anchor>
          </commentPr>
        </mc:Choice>
        <mc:Fallback/>
      </mc:AlternateContent>
    </comment>
    <comment ref="E10" authorId="0">
      <text>
        <r>
          <rPr>
            <b val="true"/>
            <sz val="8"/>
            <color rgb="FF000000"/>
            <rFont val="Tahoma"/>
            <family val="2"/>
          </rPr>
          <t xml:space="preserve">AUT: 0,8202BEL: 26,30FRA: 8,74</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8</xdr:colOff>
                <xdr:row>9</xdr:row>
                <xdr:rowOff>10</xdr:rowOff>
              </xdr:to>
            </anchor>
          </commentPr>
        </mc:Choice>
        <mc:Fallback/>
      </mc:AlternateContent>
    </comment>
    <comment ref="E11" authorId="0">
      <text>
        <r>
          <rPr>
            <b val="true"/>
            <sz val="8"/>
            <color rgb="FF000000"/>
            <rFont val="Tahoma"/>
            <family val="2"/>
          </rPr>
          <t xml:space="preserve">AUT: 0,0000BEL: 7,22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0,0000FRA: 1,31</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4</xdr:colOff>
                <xdr:row>11</xdr:row>
                <xdr:rowOff>10</xdr:rowOff>
              </xdr:to>
            </anchor>
          </commentPr>
        </mc:Choice>
        <mc:Fallback/>
      </mc:AlternateContent>
    </comment>
    <comment ref="E13" authorId="0">
      <text>
        <r>
          <rPr>
            <b val="true"/>
            <sz val="8"/>
            <color rgb="FF000000"/>
            <rFont val="Tahoma"/>
            <family val="2"/>
          </rPr>
          <t xml:space="preserve">AUT: 0,0000BEL: 22,69FRA: 28,53</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5,98FRA: 10,24</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6</xdr:colOff>
                <xdr:row>13</xdr:row>
                <xdr:rowOff>10</xdr:rowOff>
              </xdr:to>
            </anchor>
          </commentPr>
        </mc:Choice>
        <mc:Fallback/>
      </mc:AlternateContent>
    </comment>
    <comment ref="E15" authorId="0">
      <text>
        <r>
          <rPr>
            <b val="true"/>
            <sz val="8"/>
            <color rgb="FF000000"/>
            <rFont val="Tahoma"/>
            <family val="2"/>
          </rPr>
          <t xml:space="preserve">AUT: NO; EF:NA; MA:NABEL: 0,9492FRA: 0,0779</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7,12FRA: 3,77</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59</xdr:colOff>
                <xdr:row>15</xdr:row>
                <xdr:rowOff>10</xdr:rowOff>
              </xdr:to>
            </anchor>
          </commentPr>
        </mc:Choice>
        <mc:Fallback/>
      </mc:AlternateContent>
    </comment>
    <comment ref="E17" authorId="0">
      <text>
        <r>
          <rPr>
            <b val="true"/>
            <sz val="8"/>
            <color rgb="FF000000"/>
            <rFont val="Tahoma"/>
            <family val="2"/>
          </rPr>
          <t xml:space="preserve">AUT: NO; EF:NA; MA:NABEL: 0,3483FRA: 2,2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2,21FRA: 1,58</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6,08FRA: 10,65</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8</xdr:colOff>
                <xdr:row>18</xdr:row>
                <xdr:rowOff>10</xdr:rowOff>
              </xdr:to>
            </anchor>
          </commentPr>
        </mc:Choice>
        <mc:Fallback/>
      </mc:AlternateContent>
    </comment>
    <comment ref="E21" authorId="0">
      <text>
        <r>
          <rPr>
            <b val="true"/>
            <sz val="8"/>
            <color rgb="FF000000"/>
            <rFont val="Tahoma"/>
            <family val="2"/>
          </rPr>
          <t xml:space="preserve">AUT: 3,75BEL: 102,89FRA: 56,36</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8</xdr:colOff>
                <xdr:row>20</xdr:row>
                <xdr:rowOff>10</xdr:rowOff>
              </xdr:to>
            </anchor>
          </commentPr>
        </mc:Choice>
        <mc:Fallback/>
      </mc:AlternateContent>
    </comment>
    <comment ref="E22" authorId="0">
      <text>
        <r>
          <rPr>
            <b val="true"/>
            <sz val="8"/>
            <color rgb="FF000000"/>
            <rFont val="Tahoma"/>
            <family val="2"/>
          </rPr>
          <t xml:space="preserve">AUT: NO; EF:NA; MA:NABEL: 0,0040FRA: 0,0306</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3,44BEL: 94,15FRA: 54,06</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0897BEL: 2,03FRA: 0,8998</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4</xdr:colOff>
                <xdr:row>23</xdr:row>
                <xdr:rowOff>10</xdr:rowOff>
              </xdr:to>
            </anchor>
          </commentPr>
        </mc:Choice>
        <mc:Fallback/>
      </mc:AlternateContent>
    </comment>
    <comment ref="E25" authorId="0">
      <text>
        <r>
          <rPr>
            <b val="true"/>
            <sz val="8"/>
            <color rgb="FF000000"/>
            <rFont val="Tahoma"/>
            <family val="2"/>
          </rPr>
          <t xml:space="preserve">AUT: 0,2270BEL: 6,71FRA: 1,36</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9</xdr:col>
                <xdr:colOff>43</xdr:colOff>
                <xdr:row>25</xdr:row>
                <xdr:rowOff>10</xdr:rowOff>
              </xdr:to>
            </anchor>
          </commentPr>
        </mc:Choice>
        <mc:Fallback/>
      </mc:AlternateContent>
    </comment>
    <comment ref="F7" authorId="0">
      <text>
        <r>
          <rPr>
            <b val="true"/>
            <sz val="8"/>
            <color rgb="FF000000"/>
            <rFont val="Tahoma"/>
            <family val="2"/>
          </rPr>
          <t xml:space="preserve">AUT: 21,11BEL: 415,60FRA: 425,68</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21,11BEL: 415,60FRA: 424,19</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244BEL: 4,62FRA: 2,63</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0244BEL: 2,37FRA: 1,39</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2,26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3</xdr:colOff>
                <xdr:row>10</xdr:row>
                <xdr:rowOff>10</xdr:rowOff>
              </xdr:to>
            </anchor>
          </commentPr>
        </mc:Choice>
        <mc:Fallback/>
      </mc:AlternateContent>
    </comment>
    <comment ref="F12" authorId="0">
      <text>
        <r>
          <rPr>
            <b val="true"/>
            <sz val="8"/>
            <color rgb="FF000000"/>
            <rFont val="Tahoma"/>
            <family val="2"/>
          </rPr>
          <t xml:space="preserve">AUT: 0,0000BEL: 0,0000FRA: 1,25</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42,11FRA: 161,86</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33,01FRA: 157,76</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3593FRA: 0,0196</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0,6455FRA: 0,7016</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16</xdr:colOff>
                <xdr:row>15</xdr:row>
                <xdr:rowOff>10</xdr:rowOff>
              </xdr:to>
            </anchor>
          </commentPr>
        </mc:Choice>
        <mc:Fallback/>
      </mc:AlternateContent>
    </comment>
    <comment ref="F17" authorId="0">
      <text>
        <r>
          <rPr>
            <b val="true"/>
            <sz val="8"/>
            <color rgb="FF000000"/>
            <rFont val="Tahoma"/>
            <family val="2"/>
          </rPr>
          <t xml:space="preserve">AUT: NO; EF:NA; MA:NABEL: 0,1043FRA: 0,8041</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16</xdr:colOff>
                <xdr:row>16</xdr:row>
                <xdr:rowOff>10</xdr:rowOff>
              </xdr:to>
            </anchor>
          </commentPr>
        </mc:Choice>
        <mc:Fallback/>
      </mc:AlternateContent>
    </comment>
    <comment ref="F18" authorId="0">
      <text>
        <r>
          <rPr>
            <b val="true"/>
            <sz val="8"/>
            <color rgb="FF000000"/>
            <rFont val="Tahoma"/>
            <family val="2"/>
          </rPr>
          <t xml:space="preserve">AUT: NO; EF:NA; MA:NABEL: 0,8532FRA: 0,2035</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7,14FRA: 2,37</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90</xdr:colOff>
                <xdr:row>18</xdr:row>
                <xdr:rowOff>10</xdr:rowOff>
              </xdr:to>
            </anchor>
          </commentPr>
        </mc:Choice>
        <mc:Fallback/>
      </mc:AlternateContent>
    </comment>
    <comment ref="F21" authorId="0">
      <text>
        <r>
          <rPr>
            <b val="true"/>
            <sz val="8"/>
            <color rgb="FF000000"/>
            <rFont val="Tahoma"/>
            <family val="2"/>
          </rPr>
          <t xml:space="preserve">AUT: 17,97BEL: 220,66FRA: 226,27</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10</xdr:colOff>
                <xdr:row>20</xdr:row>
                <xdr:rowOff>10</xdr:rowOff>
              </xdr:to>
            </anchor>
          </commentPr>
        </mc:Choice>
        <mc:Fallback/>
      </mc:AlternateContent>
    </comment>
    <comment ref="F22" authorId="0">
      <text>
        <r>
          <rPr>
            <b val="true"/>
            <sz val="8"/>
            <color rgb="FF000000"/>
            <rFont val="Tahoma"/>
            <family val="2"/>
          </rPr>
          <t xml:space="preserve">AUT: NO; EF:NA; MA:NABEL: 0,3800FRA: 0,1659</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17,90BEL: 217,77FRA: 225,51</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0</xdr:colOff>
                <xdr:row>22</xdr:row>
                <xdr:rowOff>10</xdr:rowOff>
              </xdr:to>
            </anchor>
          </commentPr>
        </mc:Choice>
        <mc:Fallback/>
      </mc:AlternateContent>
    </comment>
    <comment ref="F24" authorId="0">
      <text>
        <r>
          <rPr>
            <b val="true"/>
            <sz val="8"/>
            <color rgb="FF000000"/>
            <rFont val="Tahoma"/>
            <family val="2"/>
          </rPr>
          <t xml:space="preserve">AUT: 0,0208BEL: 1,19FRA: 0,2431</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3</xdr:colOff>
                <xdr:row>23</xdr:row>
                <xdr:rowOff>10</xdr:rowOff>
              </xdr:to>
            </anchor>
          </commentPr>
        </mc:Choice>
        <mc:Fallback/>
      </mc:AlternateContent>
    </comment>
    <comment ref="F25" authorId="0">
      <text>
        <r>
          <rPr>
            <b val="true"/>
            <sz val="8"/>
            <color rgb="FF000000"/>
            <rFont val="Tahoma"/>
            <family val="2"/>
          </rPr>
          <t xml:space="preserve">AUT: 0,0526BEL: 1,32FRA: 0,35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1</xdr:col>
                <xdr:colOff>13</xdr:colOff>
                <xdr:row>25</xdr:row>
                <xdr:rowOff>10</xdr:rowOff>
              </xdr:to>
            </anchor>
          </commentPr>
        </mc:Choice>
        <mc:Fallback/>
      </mc:AlternateContent>
    </comment>
    <comment ref="G7" authorId="0">
      <text>
        <r>
          <rPr>
            <b val="true"/>
            <sz val="8"/>
            <color rgb="FF000000"/>
            <rFont val="Tahoma"/>
            <family val="2"/>
          </rPr>
          <t xml:space="preserve">AUT: 3,09BEL: 58,01FRA: 46,55</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2,42BEL: 36,75FRA: 40,77</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07BEL: 0,8464FRA: 1,3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07BEL: 0,4534FRA: 0,3016</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3856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74FRA: 0,997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7001FRA: 1,2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1807FRA: 0,4931</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201FRA: 0,0024</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692FRA: 0,1383</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097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735</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2301FRA: 0,3942</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2,10BEL: 30,48FRA: 33,21</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112FRA: 0,0599</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2,07BEL: 30,03FRA: 32,89</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14BEL: 0,1725FRA: 0,1057</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206BEL: 0,2760FRA: 0,1515</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1,93BEL: 100,71FRA: 39,90</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1</xdr:colOff>
                <xdr:row>6</xdr:row>
                <xdr:rowOff>10</xdr:rowOff>
              </xdr:to>
            </anchor>
          </commentPr>
        </mc:Choice>
        <mc:Fallback/>
      </mc:AlternateContent>
    </comment>
    <comment ref="H8" authorId="0">
      <text>
        <r>
          <rPr>
            <b val="true"/>
            <sz val="8"/>
            <color rgb="FF000000"/>
            <rFont val="Tahoma"/>
            <family val="2"/>
          </rPr>
          <t xml:space="preserve">AUT: 1,93BEL: 100,71FRA: 39,51</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2</xdr:col>
                <xdr:colOff>1</xdr:colOff>
                <xdr:row>7</xdr:row>
                <xdr:rowOff>10</xdr:rowOff>
              </xdr:to>
            </anchor>
          </commentPr>
        </mc:Choice>
        <mc:Fallback/>
      </mc:AlternateContent>
    </comment>
    <comment ref="H9" authorId="0">
      <text>
        <r>
          <rPr>
            <b val="true"/>
            <sz val="8"/>
            <color rgb="FF000000"/>
            <rFont val="Tahoma"/>
            <family val="2"/>
          </rPr>
          <t xml:space="preserve">AUT: 0,0164BEL: 52,47FRA: 9,42</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164BEL: 26,52FRA: 7,3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xdr:colOff>
                <xdr:row>9</xdr:row>
                <xdr:rowOff>10</xdr:rowOff>
              </xdr:to>
            </anchor>
          </commentPr>
        </mc:Choice>
        <mc:Fallback/>
      </mc:AlternateContent>
    </comment>
    <comment ref="H11" authorId="0">
      <text>
        <r>
          <rPr>
            <b val="true"/>
            <sz val="8"/>
            <color rgb="FF000000"/>
            <rFont val="Tahoma"/>
            <family val="2"/>
          </rPr>
          <t xml:space="preserve">AUT: 0,0000BEL: 25,95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0000FRA: 2,11</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19,90FRA: 17,95</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5,43FRA: 5,77</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1,02FRA: 0,0048</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7</xdr:colOff>
                <xdr:row>14</xdr:row>
                <xdr:rowOff>10</xdr:rowOff>
              </xdr:to>
            </anchor>
          </commentPr>
        </mc:Choice>
        <mc:Fallback/>
      </mc:AlternateContent>
    </comment>
    <comment ref="H16" authorId="0">
      <text>
        <r>
          <rPr>
            <b val="true"/>
            <sz val="8"/>
            <color rgb="FF000000"/>
            <rFont val="Tahoma"/>
            <family val="2"/>
          </rPr>
          <t xml:space="preserve">AUT: NO; EF:NA; MA:NABEL: 4,51FRA: 0,9123</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7</xdr:colOff>
                <xdr:row>15</xdr:row>
                <xdr:rowOff>10</xdr:rowOff>
              </xdr:to>
            </anchor>
          </commentPr>
        </mc:Choice>
        <mc:Fallback/>
      </mc:AlternateContent>
    </comment>
    <comment ref="H17" authorId="0">
      <text>
        <r>
          <rPr>
            <b val="true"/>
            <sz val="8"/>
            <color rgb="FF000000"/>
            <rFont val="Tahoma"/>
            <family val="2"/>
          </rPr>
          <t xml:space="preserve">AUT: NO; EF:NA; MA:NABEL: 0,5194FRA: 2,21</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7</xdr:colOff>
                <xdr:row>16</xdr:row>
                <xdr:rowOff>10</xdr:rowOff>
              </xdr:to>
            </anchor>
          </commentPr>
        </mc:Choice>
        <mc:Fallback/>
      </mc:AlternateContent>
    </comment>
    <comment ref="H18" authorId="0">
      <text>
        <r>
          <rPr>
            <b val="true"/>
            <sz val="8"/>
            <color rgb="FF000000"/>
            <rFont val="Tahoma"/>
            <family val="2"/>
          </rPr>
          <t xml:space="preserve">AUT: NO; EF:NA; MA:NABEL: 4,13FRA: 2,09</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4,28FRA: 6,96</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1</xdr:col>
                <xdr:colOff>53</xdr:colOff>
                <xdr:row>18</xdr:row>
                <xdr:rowOff>10</xdr:rowOff>
              </xdr:to>
            </anchor>
          </commentPr>
        </mc:Choice>
        <mc:Fallback/>
      </mc:AlternateContent>
    </comment>
    <comment ref="H21" authorId="0">
      <text>
        <r>
          <rPr>
            <b val="true"/>
            <sz val="8"/>
            <color rgb="FF000000"/>
            <rFont val="Tahoma"/>
            <family val="2"/>
          </rPr>
          <t xml:space="preserve">AUT: 0,2512BEL: 5,61FRA: 2,3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1</xdr:col>
                <xdr:colOff>53</xdr:colOff>
                <xdr:row>20</xdr:row>
                <xdr:rowOff>10</xdr:rowOff>
              </xdr:to>
            </anchor>
          </commentPr>
        </mc:Choice>
        <mc:Fallback/>
      </mc:AlternateContent>
    </comment>
    <comment ref="H22" authorId="0">
      <text>
        <r>
          <rPr>
            <b val="true"/>
            <sz val="8"/>
            <color rgb="FF000000"/>
            <rFont val="Tahoma"/>
            <family val="2"/>
          </rPr>
          <t xml:space="preserve">AUT: NO; EF:NA; MA:NABEL: 0,0004FRA: 0,0024</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2241BEL: 4,30FRA: 2,07</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1</xdr:col>
                <xdr:colOff>53</xdr:colOff>
                <xdr:row>22</xdr:row>
                <xdr:rowOff>10</xdr:rowOff>
              </xdr:to>
            </anchor>
          </commentPr>
        </mc:Choice>
        <mc:Fallback/>
      </mc:AlternateContent>
    </comment>
    <comment ref="H24" authorId="0">
      <text>
        <r>
          <rPr>
            <b val="true"/>
            <sz val="8"/>
            <color rgb="FF000000"/>
            <rFont val="Tahoma"/>
            <family val="2"/>
          </rPr>
          <t xml:space="preserve">AUT: 0,0077BEL: 0,0220FRA: 0,0924</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195BEL: 1,28FRA: 0,1306</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42</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81</xdr:colOff>
                <xdr:row>9</xdr:row>
                <xdr:rowOff>10</xdr:rowOff>
              </xdr:to>
            </anchor>
          </commentPr>
        </mc:Choice>
        <mc:Fallback/>
      </mc:AlternateContent>
    </comment>
    <comment ref="B11"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27</xdr:colOff>
                <xdr:row>10</xdr:row>
                <xdr:rowOff>10</xdr:rowOff>
              </xdr:to>
            </anchor>
          </commentPr>
        </mc:Choice>
        <mc:Fallback/>
      </mc:AlternateContent>
    </comment>
    <comment ref="B16"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27</xdr:colOff>
                <xdr:row>15</xdr:row>
                <xdr:rowOff>10</xdr:rowOff>
              </xdr:to>
            </anchor>
          </commentPr>
        </mc:Choice>
        <mc:Fallback/>
      </mc:AlternateContent>
    </comment>
    <comment ref="C7"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4</xdr:col>
                <xdr:colOff>-81</xdr:colOff>
                <xdr:row>12</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8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4</xdr:col>
                <xdr:colOff>-81</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3,86BEL: 50,98FRA: 19,95</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5,03FRA: 6,26</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05BEL: 4,46FRA: 1,99</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1,42FRA: 2,33</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8</xdr:col>
                <xdr:colOff>53</xdr:colOff>
                <xdr:row>9</xdr:row>
                <xdr:rowOff>10</xdr:rowOff>
              </xdr:to>
            </anchor>
          </commentPr>
        </mc:Choice>
        <mc:Fallback/>
      </mc:AlternateContent>
    </comment>
    <comment ref="D11" authorId="0">
      <text>
        <r>
          <rPr>
            <b val="true"/>
            <sz val="8"/>
            <color rgb="FF000000"/>
            <rFont val="Tahoma"/>
            <family val="2"/>
          </rPr>
          <t xml:space="preserve">AUT: 2,94BEL: 40,06FRA: 9,37</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47</xdr:colOff>
                <xdr:row>10</xdr:row>
                <xdr:rowOff>10</xdr:rowOff>
              </xdr:to>
            </anchor>
          </commentPr>
        </mc:Choice>
        <mc:Fallback/>
      </mc:AlternateContent>
    </comment>
    <comment ref="D16" authorId="0">
      <text>
        <r>
          <rPr>
            <b val="true"/>
            <sz val="8"/>
            <color rgb="FF000000"/>
            <rFont val="Tahoma"/>
            <family val="2"/>
          </rPr>
          <t xml:space="preserve">AUT: 2,94BEL: 40,06FRA: 9,37</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47</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0,0000FRA: 27,12</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42</xdr:colOff>
                <xdr:row>7</xdr:row>
                <xdr:rowOff>10</xdr:rowOff>
              </xdr:to>
            </anchor>
          </commentPr>
        </mc:Choice>
        <mc:Fallback/>
      </mc:AlternateContent>
    </commen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8" authorId="0">
      <text>
        <r>
          <rPr>
            <b val="true"/>
            <sz val="8"/>
            <color rgb="FF000000"/>
            <rFont val="Tahoma"/>
            <family val="2"/>
          </rPr>
          <t xml:space="preserve">AUT: 0,0000BEL: 0,0000FRA: 27,1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42</xdr:colOff>
                <xdr:row>7</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54</xdr:colOff>
                <xdr:row>7</xdr:row>
                <xdr:rowOff>10</xdr:rowOff>
              </xdr:to>
            </anchor>
          </commentPr>
        </mc:Choice>
        <mc:Fallback/>
      </mc:AlternateContent>
    </comment>
    <comment ref="B9" authorId="0">
      <text>
        <r>
          <rPr>
            <b val="true"/>
            <sz val="8"/>
            <color rgb="FF000000"/>
            <rFont val="Tahoma"/>
            <family val="2"/>
          </rPr>
          <t xml:space="preserve">AUT: NO; EF:NA; MA:NABEL: 88,01FRA: 87,3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7,79FRA: 29,2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50,22FRA: 58,1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8247FRA: 0,4543</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365FRA: 0,0322</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3488FRA: 0,1855</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065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11,06FRA: 0,5009</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54</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9,97; MA:T2FRA: 5,07;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5,67; MA:T2FRA: 3,13;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4,30; MA:T2FRA: 1,94;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0974; MA:T2FRA: 0,0146</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073; MA:T2FRA: 0,0016</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0782; MA:T2FRA: 0,0209</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013; MA:T2FRA: IE;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137</xdr:colOff>
                <xdr:row>40</xdr:row>
                <xdr:rowOff>10</xdr:rowOff>
              </xdr:to>
            </anchor>
          </commentPr>
        </mc:Choice>
        <mc:Fallback/>
      </mc:AlternateContent>
    </comment>
    <comment ref="B42" authorId="0">
      <text>
        <r>
          <rPr>
            <b val="true"/>
            <sz val="8"/>
            <color rgb="FF000000"/>
            <rFont val="Tahoma"/>
            <family val="2"/>
          </rPr>
          <t xml:space="preserve">AUT: 0,0000BEL: 73,34; MA:T2FRA: 0,8047</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9649FRA: 0,2463</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3,45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3</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IE,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62</xdr:colOff>
                <xdr:row>20</xdr:row>
                <xdr:rowOff>10</xdr:rowOff>
              </xdr:to>
            </anchor>
          </commentPr>
        </mc:Choice>
        <mc:Fallback/>
      </mc:AlternateContent>
    </comment>
    <comment ref="B2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49</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51FRA: 0,021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51; MA:T2FRA: 1,5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2266;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4,00; MA:T1aFRA: 3,94</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44; MA:T1aFRA: 1,62</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2,15; MA:T1aFRA: 1,85</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68</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197</xdr:colOff>
                <xdr:row>24</xdr:row>
                <xdr:rowOff>10</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61</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19</xdr:colOff>
                <xdr:row>28</xdr:row>
                <xdr:rowOff>10</xdr:rowOff>
              </xdr:to>
            </anchor>
          </commentPr>
        </mc:Choice>
        <mc:Fallback/>
      </mc:AlternateContent>
    </comment>
    <comment ref="D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79</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9</xdr:colOff>
                <xdr:row>24</xdr:row>
                <xdr:rowOff>10</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7</xdr:col>
                <xdr:colOff>51</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0</xdr:colOff>
                <xdr:row>28</xdr:row>
                <xdr:rowOff>10</xdr:rowOff>
              </xdr:to>
            </anchor>
          </commentPr>
        </mc:Choice>
        <mc:Fallback/>
      </mc:AlternateContent>
    </comment>
    <comment ref="E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1</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3,45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3,45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584,55(Duplicate value from BEL not aggregated)FRA: 1500,1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49,04(Duplicate value from BEL not aggregated)FRA: 274,1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235,51(Duplicate value from BEL not aggregated)FRA: 1225,9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103,09(Duplicate value from BEL not aggregated)FRA: 56,7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15</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7,30(Duplicate value from BEL not aggregated)FRA: 6,4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9</xdr:col>
                <xdr:colOff>59</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9,38(Duplicate value from BEL not aggregated)FRA: 10,3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654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1</xdr:col>
                <xdr:colOff>12</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7371,69(Duplicate value from BEL not aggregated)FRA: 333,9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6561,32(Duplicate value from BEL not aggregated)FRA: 3335,7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73,30FRA: 408,71</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5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65,86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55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584,55(Duplicate value from BEL not aggregated)FRA: 1500,1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49,04(Duplicate value from BEL not aggregated)FRA: 274,1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235,51(Duplicate value from BEL not aggregated)FRA: 1225,9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103,09(Duplicate value from BEL not aggregated)FRA: 56,7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61</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7,30(Duplicate value from BEL not aggregated)FRA: 6,4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41</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9,38(Duplicate value from BEL not aggregated)FRA: 10,3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654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58</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7371,69(Duplicate value from BEL not aggregated)FRA: 333,9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6561,32(Duplicate value from BEL not aggregated)FRA: 3335,7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73,30FRA: 408,71</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5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65,86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55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927,82BEL: 3414,75FRA: 1656,02</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967,63BEL: 13211,97FRA: 6870,0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224,72FRA: 286,8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60</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60</xdr:colOff>
                <xdr:row>12</xdr:row>
                <xdr:rowOff>10</xdr:rowOff>
              </xdr:to>
            </anchor>
          </commentPr>
        </mc:Choice>
        <mc:Fallback/>
      </mc:AlternateContent>
    </comment>
    <comment ref="B15"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40</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5</xdr:colOff>
                <xdr:row>16</xdr:row>
                <xdr:rowOff>9</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0</xdr:colOff>
                <xdr:row>19</xdr:row>
                <xdr:rowOff>10</xdr:rowOff>
              </xdr:to>
            </anchor>
          </commentPr>
        </mc:Choice>
        <mc:Fallback/>
      </mc:AlternateContent>
    </comment>
    <comment ref="B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3</xdr:colOff>
                <xdr:row>20</xdr:row>
                <xdr:rowOff>10</xdr:rowOff>
              </xdr:to>
            </anchor>
          </commentPr>
        </mc:Choice>
        <mc:Fallback/>
      </mc:AlternateContent>
    </comment>
    <comment ref="B22" authorId="0">
      <text>
        <r>
          <rPr>
            <b val="true"/>
            <sz val="8"/>
            <color rgb="FF000000"/>
            <rFont val="Tahoma"/>
            <family val="2"/>
          </rPr>
          <t xml:space="preserve">AUT: NE,NO; EF:NA; MA:NABEL: 0,3520FRA: 0,1458</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109,39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109,39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20</xdr:colOff>
                <xdr:row>28</xdr:row>
                <xdr:rowOff>10</xdr:rowOff>
              </xdr:to>
            </anchor>
          </commentPr>
        </mc:Choice>
        <mc:Fallback/>
      </mc:AlternateContent>
    </comment>
    <comment ref="B30"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C7"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1004BEL: 0,7598FRA: 0,194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3211BEL: 4,21FRA: 3,16</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3524FRA: 0,0182</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6244</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617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2,61BEL: 12,30FRA: 6,71</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D7"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40BEL: 0,0209FRA: 0,0093</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92BEL: 0,0968FRA: 0,0629</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283FRA: 0,106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7</xdr:colOff>
                <xdr:row>16</xdr:row>
                <xdr:rowOff>9</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E7" authorId="0">
      <text>
        <r>
          <rPr>
            <b val="true"/>
            <sz val="8"/>
            <color rgb="FF000000"/>
            <rFont val="Tahoma"/>
            <family val="2"/>
          </rPr>
          <t xml:space="preserve">AUT: 2,42BEL: 21,83FRA: 11,12</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8168BEL: 3,14FRA: 1,41</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61BEL: 10,54FRA: 5,56</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35</xdr:colOff>
                <xdr:row>8</xdr:row>
                <xdr:rowOff>10</xdr:rowOff>
              </xdr:to>
            </anchor>
          </commentPr>
        </mc:Choice>
        <mc:Fallback/>
      </mc:AlternateContent>
    </comment>
    <comment ref="E10" authorId="0">
      <text>
        <r>
          <rPr>
            <b val="true"/>
            <sz val="8"/>
            <color rgb="FF000000"/>
            <rFont val="Tahoma"/>
            <family val="2"/>
          </rPr>
          <t xml:space="preserve">AUT: 0,0000BEL: 8,15FRA: 4,16</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46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46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NA,NO; EF:NA; MA:NABEL: NA,NE,NO; EF:NA; MA:NAFRA: 0,8656</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91</xdr:colOff>
                <xdr:row>14</xdr:row>
                <xdr:rowOff>10</xdr:rowOff>
              </xdr:to>
            </anchor>
          </commentPr>
        </mc:Choice>
        <mc:Fallback/>
      </mc:AlternateContent>
    </comment>
    <comment ref="E16" authorId="0">
      <text>
        <r>
          <rPr>
            <b val="true"/>
            <sz val="8"/>
            <color rgb="FF000000"/>
            <rFont val="Tahoma"/>
            <family val="2"/>
          </rPr>
          <t xml:space="preserve">AUT: NA,NO; EF:NA; MA:NABEL: NA,NO; EF:NA; MA:NAFRA: 0,8656</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6</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0,865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115</xdr:colOff>
                <xdr:row>19</xdr:row>
                <xdr:rowOff>10</xdr:rowOff>
              </xdr:to>
            </anchor>
          </commentPr>
        </mc:Choice>
        <mc:Fallback/>
      </mc:AlternateContent>
    </comment>
    <comment ref="E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2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125</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24,19FRA: 0,6679</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20</xdr:colOff>
                <xdr:row>28</xdr:row>
                <xdr:rowOff>10</xdr:rowOff>
              </xdr:to>
            </anchor>
          </commentPr>
        </mc:Choice>
        <mc:Fallback/>
      </mc:AlternateContent>
    </comment>
    <comment ref="E30" authorId="0">
      <text>
        <r>
          <rPr>
            <b val="true"/>
            <sz val="8"/>
            <color rgb="FF000000"/>
            <rFont val="Tahoma"/>
            <family val="2"/>
          </rPr>
          <t xml:space="preserve">AUT: NO; EF:NA; MA:NABEL: 1,59FRA: 0,6679</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13</xdr:colOff>
                <xdr:row>29</xdr:row>
                <xdr:rowOff>10</xdr:rowOff>
              </xdr:to>
            </anchor>
          </commentPr>
        </mc:Choice>
        <mc:Fallback/>
      </mc:AlternateContent>
    </comment>
    <comment ref="E31" authorId="0">
      <text>
        <r>
          <rPr>
            <b val="true"/>
            <sz val="8"/>
            <color rgb="FF000000"/>
            <rFont val="Tahoma"/>
            <family val="2"/>
          </rPr>
          <t xml:space="preserve">AUT: 0,0000BEL: 22,59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3,11BEL: 47,89FRA: 33,43</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5836BEL: 0,6361FRA: 0,922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2,52BEL: 45,13FRA: 31,18</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13FRA: 1,3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313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313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NA,NO; EF:NA; MA:NABEL: NA,NE,NO; EF:NA; MA:NAFRA: 1,49</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8</xdr:colOff>
                <xdr:row>15</xdr:row>
                <xdr:rowOff>8</xdr:rowOff>
              </xdr:to>
            </anchor>
          </commentPr>
        </mc:Choice>
        <mc:Fallback/>
      </mc:AlternateContent>
    </comment>
    <comment ref="F16" authorId="0">
      <text>
        <r>
          <rPr>
            <b val="true"/>
            <sz val="8"/>
            <color rgb="FF000000"/>
            <rFont val="Tahoma"/>
            <family val="2"/>
          </rPr>
          <t xml:space="preserve">AUT: NA,NO; EF:NA; MA:NABEL: NA,NO; EF:NA; MA:NAFRA: 1,49</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49</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5</xdr:colOff>
                <xdr:row>19</xdr:row>
                <xdr:rowOff>10</xdr:rowOff>
              </xdr:to>
            </anchor>
          </commentPr>
        </mc:Choice>
        <mc:Fallback/>
      </mc:AlternateContent>
    </comment>
    <comment ref="F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9</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119</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8,57FRA: 0,2101</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2,33FRA: 0,2101</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6,24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3100BEL: 4,68FRA: 5,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654BEL: 0,1660FRA: 0,1990</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446BEL: 3,51FRA: 4,26</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0,9980FRA: 0,602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8</xdr:colOff>
                <xdr:row>9</xdr:row>
                <xdr:rowOff>10</xdr:rowOff>
              </xdr:to>
            </anchor>
          </commentPr>
        </mc:Choice>
        <mc:Fallback/>
      </mc:AlternateContent>
    </comment>
    <comment ref="G11" authorId="0">
      <text>
        <r>
          <rPr>
            <b val="true"/>
            <sz val="8"/>
            <color rgb="FF000000"/>
            <rFont val="Tahoma"/>
            <family val="2"/>
          </rPr>
          <t xml:space="preserve">AUT: NA; EF:NA; MA:NABEL: 0,045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45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0,6708BEL: 21,26FRA: 5,78</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8</xdr:colOff>
                <xdr:row>14</xdr:row>
                <xdr:rowOff>10</xdr:rowOff>
              </xdr:to>
            </anchor>
          </commentPr>
        </mc:Choice>
        <mc:Fallback/>
      </mc:AlternateContent>
    </comment>
    <comment ref="G16" authorId="0">
      <text>
        <r>
          <rPr>
            <b val="true"/>
            <sz val="8"/>
            <color rgb="FF000000"/>
            <rFont val="Tahoma"/>
            <family val="2"/>
          </rPr>
          <t xml:space="preserve">AUT: NA,NO; EF:NA; MA:NABEL: NE,NO; EF:NA; MA:NAFRA: 1,87</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1,87</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6708BEL: 21,26FRA: 3,91</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8</xdr:colOff>
                <xdr:row>19</xdr:row>
                <xdr:rowOff>10</xdr:rowOff>
              </xdr:to>
            </anchor>
          </commentPr>
        </mc:Choice>
        <mc:Fallback/>
      </mc:AlternateContent>
    </comment>
    <comment ref="G21" authorId="0">
      <text>
        <r>
          <rPr>
            <b val="true"/>
            <sz val="8"/>
            <color rgb="FF000000"/>
            <rFont val="Tahoma"/>
            <family val="2"/>
          </rPr>
          <t xml:space="preserve">AUT: 0,6708BEL: 18,81FRA: 3,05</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8</xdr:colOff>
                <xdr:row>20</xdr:row>
                <xdr:rowOff>10</xdr:rowOff>
              </xdr:to>
            </anchor>
          </commentPr>
        </mc:Choice>
        <mc:Fallback/>
      </mc:AlternateContent>
    </comment>
    <comment ref="G22" authorId="0">
      <text>
        <r>
          <rPr>
            <b val="true"/>
            <sz val="8"/>
            <color rgb="FF000000"/>
            <rFont val="Tahoma"/>
            <family val="2"/>
          </rPr>
          <t xml:space="preserve">AUT: 0,0000BEL: 2,45FRA: 0,8593</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5</xdr:colOff>
                <xdr:row>24</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71FRA: 0,0285</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5300FRA: 0,0285</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18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H7" authorId="0">
      <text>
        <r>
          <rPr>
            <b val="true"/>
            <sz val="8"/>
            <color rgb="FF000000"/>
            <rFont val="Tahoma"/>
            <family val="2"/>
          </rPr>
          <t xml:space="preserve">AUT: 1,66BEL: 22,72FRA: 9,85</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47</xdr:colOff>
                <xdr:row>6</xdr:row>
                <xdr:rowOff>10</xdr:rowOff>
              </xdr:to>
            </anchor>
          </commentPr>
        </mc:Choice>
        <mc:Fallback/>
      </mc:AlternateContent>
    </comment>
    <comment ref="H8" authorId="0">
      <text>
        <r>
          <rPr>
            <b val="true"/>
            <sz val="8"/>
            <color rgb="FF000000"/>
            <rFont val="Tahoma"/>
            <family val="2"/>
          </rPr>
          <t xml:space="preserve">AUT: 0,5194BEL: 2,34FRA: 1,28</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1,14BEL: 12,93FRA: 8,20</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1</xdr:col>
                <xdr:colOff>47</xdr:colOff>
                <xdr:row>8</xdr:row>
                <xdr:rowOff>10</xdr:rowOff>
              </xdr:to>
            </anchor>
          </commentPr>
        </mc:Choice>
        <mc:Fallback/>
      </mc:AlternateContent>
    </comment>
    <comment ref="H10" authorId="0">
      <text>
        <r>
          <rPr>
            <b val="true"/>
            <sz val="8"/>
            <color rgb="FF000000"/>
            <rFont val="Tahoma"/>
            <family val="2"/>
          </rPr>
          <t xml:space="preserve">AUT: 0,0000BEL: 7,44FRA: 0,3718</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3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3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NA,NO; EF:NA; MA:NABEL: NA,NE,NO; EF:NA; MA:NAFRA: 0,3941</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5</xdr:col>
                <xdr:colOff>12</xdr:colOff>
                <xdr:row>15</xdr:row>
                <xdr:rowOff>8</xdr:rowOff>
              </xdr:to>
            </anchor>
          </commentPr>
        </mc:Choice>
        <mc:Fallback/>
      </mc:AlternateContent>
    </comment>
    <comment ref="H16" authorId="0">
      <text>
        <r>
          <rPr>
            <b val="true"/>
            <sz val="8"/>
            <color rgb="FF000000"/>
            <rFont val="Tahoma"/>
            <family val="2"/>
          </rPr>
          <t xml:space="preserve">AUT: NA,NO; EF:NA; MA:NABEL: NO; EF:NA; MA:NAFRA: 0,3941</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3941</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5</xdr:col>
                <xdr:colOff>53</xdr:colOff>
                <xdr:row>19</xdr:row>
                <xdr:rowOff>10</xdr:rowOff>
              </xdr:to>
            </anchor>
          </commentPr>
        </mc:Choice>
        <mc:Fallback/>
      </mc:AlternateContent>
    </comment>
    <comment ref="H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3</xdr:col>
                <xdr:colOff>18</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3</xdr:col>
                <xdr:colOff>18</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4,30FRA: 0,0535</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280FRA: 0,0535</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4,17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38</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38</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38</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7</xdr:col>
                <xdr:colOff>55</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7</xdr:col>
                <xdr:colOff>55</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7</xdr:col>
                <xdr:colOff>55</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584,55(Duplicate value from BEL not aggregated)FRA: 1500,1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349,04(Duplicate value from BEL not aggregated)FRA: 274,1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235,51(Duplicate value from BEL not aggregated)FRA: 1225,9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103,09(Duplicate value from BEL not aggregated)FRA: 56,7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6</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7371,69(Duplicate value from BEL not aggregated)FRA: 333,9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36561,32(Duplicate value from BEL not aggregated)FRA: 3335,7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7,30(Duplicate value from BEL not aggregated)FRA: 6,4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77</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19,38(Duplicate value from BEL not aggregated)FRA: 10,3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0,654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9</xdr:col>
                <xdr:colOff>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86</xdr:colOff>
                <xdr:row>7</xdr:row>
                <xdr:rowOff>10</xdr:rowOff>
              </xdr:to>
            </anchor>
          </commentPr>
        </mc:Choice>
        <mc:Fallback/>
      </mc:AlternateContent>
    </comment>
    <comment ref="D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70</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11049958,89</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8</xdr:colOff>
                <xdr:row>7</xdr:row>
                <xdr:rowOff>10</xdr:rowOff>
              </xdr:to>
            </anchor>
          </commentPr>
        </mc:Choice>
        <mc:Fallback/>
      </mc:AlternateContent>
    </comment>
    <comment ref="E10" authorId="0">
      <text>
        <r>
          <rPr>
            <b val="true"/>
            <sz val="8"/>
            <color rgb="FF000000"/>
            <rFont val="Tahoma"/>
            <family val="2"/>
          </rPr>
          <t xml:space="preserve">AUT: 0,0000BEL: NO; EF:NA; MA:NAFRA: 6026578,7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5023380,17</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150771,88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103</xdr:colOff>
                <xdr:row>15</xdr:row>
                <xdr:rowOff>10</xdr:rowOff>
              </xdr:to>
            </anchor>
          </commentPr>
        </mc:Choice>
        <mc:Fallback/>
      </mc:AlternateContent>
    </comment>
    <comment ref="E17" authorId="0">
      <text>
        <r>
          <rPr>
            <b val="true"/>
            <sz val="8"/>
            <color rgb="FF000000"/>
            <rFont val="Tahoma"/>
            <family val="2"/>
          </rPr>
          <t xml:space="preserve">AUT: 0,0000BEL: NO; EF:NA; MA:NAFRA: 1875862,69</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3070604,92FRA: 757806,94</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9</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14571,48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3235948,28FRA: 13683628,52</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22</xdr:colOff>
                <xdr:row>7</xdr:row>
                <xdr:rowOff>10</xdr:rowOff>
              </xdr:to>
            </anchor>
          </commentPr>
        </mc:Choice>
        <mc:Fallback/>
      </mc:AlternateContent>
    </comment>
    <comment ref="F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7</xdr:colOff>
                <xdr:row>9</xdr:row>
                <xdr:rowOff>10</xdr:rowOff>
              </xdr:to>
            </anchor>
          </commentPr>
        </mc:Choice>
        <mc:Fallback/>
      </mc:AlternateContent>
    </comment>
    <comment ref="F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5</xdr:colOff>
                <xdr:row>10</xdr:row>
                <xdr:rowOff>10</xdr:rowOff>
              </xdr:to>
            </anchor>
          </commentPr>
        </mc:Choice>
        <mc:Fallback/>
      </mc:AlternateContent>
    </comment>
    <comment ref="F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5</xdr:colOff>
                <xdr:row>15</xdr:row>
                <xdr:rowOff>10</xdr:rowOff>
              </xdr:to>
            </anchor>
          </commentPr>
        </mc:Choice>
        <mc:Fallback/>
      </mc:AlternateContent>
    </comment>
    <comment ref="F17" authorId="0">
      <text>
        <r>
          <rPr>
            <b val="true"/>
            <sz val="8"/>
            <color rgb="FF000000"/>
            <rFont val="Tahoma"/>
            <family val="2"/>
          </rPr>
          <t xml:space="preserve">AUT: 0,0000BEL: 2966069,85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2966069,85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52</xdr:colOff>
                <xdr:row>25</xdr:row>
                <xdr:rowOff>10</xdr:rowOff>
              </xdr:to>
            </anchor>
          </commentPr>
        </mc:Choice>
        <mc:Fallback/>
      </mc:AlternateContent>
    </comment>
    <comment ref="G8" authorId="0">
      <text>
        <r>
          <rPr>
            <b val="true"/>
            <sz val="8"/>
            <color rgb="FF000000"/>
            <rFont val="Tahoma"/>
            <family val="2"/>
          </rPr>
          <t xml:space="preserve">AUT: 0,0000BEL: 28226159,76FRA: 43621725,2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7138142,56FRA: 12535709,9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21088017,20FRA: 31086015,29</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22041,88</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4204310,40FRA: 2857544,01</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5569286,93FRA: 852854,52</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99</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24426,55</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385453,56</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47999757,09FRA: 47964045,73</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43708093,09FRA: 50795438,66</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5779051,97FRA: 14487639,92</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7929041,12FRA: 36307798,73</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642764,32FRA: 179911,38</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170646,84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75</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62120,52FRA: 24560,77</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1</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903408,00FRA: 387571,44</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95</xdr:colOff>
                <xdr:row>21</xdr:row>
                <xdr:rowOff>10</xdr:rowOff>
              </xdr:to>
            </anchor>
          </commentPr>
        </mc:Choice>
        <mc:Fallback/>
      </mc:AlternateContent>
    </comment>
    <comment ref="H23" authorId="0">
      <text>
        <r>
          <rPr>
            <b val="true"/>
            <sz val="8"/>
            <color rgb="FF000000"/>
            <rFont val="Tahoma"/>
            <family val="2"/>
          </rPr>
          <t xml:space="preserve">AUT: 0,0000BEL: 21974,4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68</xdr:colOff>
                <xdr:row>22</xdr:row>
                <xdr:rowOff>10</xdr:rowOff>
              </xdr:to>
            </anchor>
          </commentPr>
        </mc:Choice>
        <mc:Fallback/>
      </mc:AlternateContent>
    </comment>
    <comment ref="H26" authorId="0">
      <text>
        <r>
          <rPr>
            <b val="true"/>
            <sz val="8"/>
            <color rgb="FF000000"/>
            <rFont val="Tahoma"/>
            <family val="2"/>
          </rPr>
          <t xml:space="preserve">AUT: 0,0000BEL: 45871601,75FRA: 51387482,24</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36144746,70FRA: NO;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39</xdr:colOff>
                <xdr:row>7</xdr:row>
                <xdr:rowOff>10</xdr:rowOff>
              </xdr:to>
            </anchor>
          </commentPr>
        </mc:Choice>
        <mc:Fallback/>
      </mc:AlternateContent>
    </comment>
    <comment ref="I10" authorId="0">
      <text>
        <r>
          <rPr>
            <b val="true"/>
            <sz val="8"/>
            <color rgb="FF000000"/>
            <rFont val="Tahoma"/>
            <family val="2"/>
          </rPr>
          <t xml:space="preserve">AUT: 0,0000BEL: 14651976,83FRA: NO;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39</xdr:colOff>
                <xdr:row>9</xdr:row>
                <xdr:rowOff>10</xdr:rowOff>
              </xdr:to>
            </anchor>
          </commentPr>
        </mc:Choice>
        <mc:Fallback/>
      </mc:AlternateContent>
    </comment>
    <comment ref="I11" authorId="0">
      <text>
        <r>
          <rPr>
            <b val="true"/>
            <sz val="8"/>
            <color rgb="FF000000"/>
            <rFont val="Tahoma"/>
            <family val="2"/>
          </rPr>
          <t xml:space="preserve">AUT: 0,0000BEL: 21492769,87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63</xdr:colOff>
                <xdr:row>10</xdr:row>
                <xdr:rowOff>10</xdr:rowOff>
              </xdr:to>
            </anchor>
          </commentPr>
        </mc:Choice>
        <mc:Fallback/>
      </mc:AlternateContent>
    </comment>
    <comment ref="I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6</xdr:colOff>
                <xdr:row>15</xdr:row>
                <xdr:rowOff>10</xdr:rowOff>
              </xdr:to>
            </anchor>
          </commentPr>
        </mc:Choice>
        <mc:Fallback/>
      </mc:AlternateContent>
    </comment>
    <comment ref="I17" authorId="0">
      <text>
        <r>
          <rPr>
            <b val="true"/>
            <sz val="8"/>
            <color rgb="FF000000"/>
            <rFont val="Tahoma"/>
            <family val="2"/>
          </rPr>
          <t xml:space="preserve">AUT: 0,0000BEL: 84499325,97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4658715,34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37642,0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915,6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0</xdr:colOff>
                <xdr:row>22</xdr:row>
                <xdr:rowOff>10</xdr:rowOff>
              </xdr:to>
            </anchor>
          </commentPr>
        </mc:Choice>
        <mc:Fallback/>
      </mc:AlternateContent>
    </comment>
    <comment ref="I26" authorId="0">
      <text>
        <r>
          <rPr>
            <b val="true"/>
            <sz val="8"/>
            <color rgb="FF000000"/>
            <rFont val="Tahoma"/>
            <family val="2"/>
          </rPr>
          <t xml:space="preserve">AUT: 0,0000BEL: 125356453,72FRA: 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45</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75235446,54FRA: 91655675,15</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108369354,14FRA: 49318139,4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40</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45871601,75FRA: 51387482,24</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73169097,92FRA: 24764739,11</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25559921,00FRA: 37246355,17</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4,00; MA:T1aFRA: 3,94</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48; MA:T1aFRA: 1,80</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2,13; MA:T1aFRA: 0,9687</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44; MA:T1aFRA: 1,62</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2,15; MA:T1aFRA: 1,85</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1,15; MA:T1aFRA: 0,3892</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9</xdr:col>
                <xdr:colOff>54</xdr:colOff>
                <xdr:row>16</xdr:row>
                <xdr:rowOff>10</xdr:rowOff>
              </xdr:to>
            </anchor>
          </commentPr>
        </mc:Choice>
        <mc:Fallback/>
      </mc:AlternateContent>
    </comment>
    <comment ref="E18" authorId="0">
      <text>
        <r>
          <rPr>
            <b val="true"/>
            <sz val="8"/>
            <color rgb="FF000000"/>
            <rFont val="Tahoma"/>
            <family val="2"/>
          </rPr>
          <t xml:space="preserve">AUT: NO; EF:NA; MA:NABEL: 1,00; MA:T1aFRA: 1,46</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41</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1</xdr:colOff>
                <xdr:row>7</xdr:row>
                <xdr:rowOff>10</xdr:rowOff>
              </xdr:to>
            </anchor>
          </commentPr>
        </mc:Choice>
        <mc:Fallback/>
      </mc:AlternateContent>
    </comment>
    <comment ref="J8"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4</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458533,32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100001,42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4</xdr:colOff>
                <xdr:row>9</xdr:row>
                <xdr:rowOff>10</xdr:rowOff>
              </xdr:to>
            </anchor>
          </commentPr>
        </mc:Choice>
        <mc:Fallback/>
      </mc:AlternateContent>
    </comment>
    <comment ref="B11" authorId="0">
      <text>
        <r>
          <rPr>
            <b val="true"/>
            <sz val="8"/>
            <color rgb="FF000000"/>
            <rFont val="Tahoma"/>
            <family val="2"/>
          </rPr>
          <t xml:space="preserve">AUT: 0,0000BEL: 5995638,96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15234,56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8</xdr:colOff>
                <xdr:row>11</xdr:row>
                <xdr:rowOff>10</xdr:rowOff>
              </xdr:to>
            </anchor>
          </commentPr>
        </mc:Choice>
        <mc:Fallback/>
      </mc:AlternateContent>
    </comment>
    <comment ref="B13" authorId="0">
      <text>
        <r>
          <rPr>
            <b val="true"/>
            <sz val="8"/>
            <color rgb="FF000000"/>
            <rFont val="Tahoma"/>
            <family val="2"/>
          </rPr>
          <t xml:space="preserve">AUT: 0,0000BEL: 3630,06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1323,3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31</xdr:colOff>
                <xdr:row>17</xdr:row>
                <xdr:rowOff>10</xdr:rowOff>
              </xdr:to>
            </anchor>
          </commentPr>
        </mc:Choice>
        <mc:Fallback/>
      </mc:AlternateContent>
    </comment>
    <comment ref="B19" authorId="0">
      <text>
        <r>
          <rPr>
            <b val="true"/>
            <sz val="8"/>
            <color rgb="FF000000"/>
            <rFont val="Tahoma"/>
            <family val="2"/>
          </rPr>
          <t xml:space="preserve">AUT: 0,0000BEL: 29871,46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2040193,32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2040193,32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4180,00BEL: 1033052,39FRA: 534916,23</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26238,09BEL: 441993,11FRA: 224109,5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260,62BEL: 157678,33FRA: 131332,9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5</xdr:colOff>
                <xdr:row>9</xdr:row>
                <xdr:rowOff>10</xdr:rowOff>
              </xdr:to>
            </anchor>
          </commentPr>
        </mc:Choice>
        <mc:Fallback/>
      </mc:AlternateContent>
    </comment>
    <comment ref="B11" authorId="0">
      <text>
        <r>
          <rPr>
            <b val="true"/>
            <sz val="8"/>
            <color rgb="FF000000"/>
            <rFont val="Tahoma"/>
            <family val="2"/>
          </rPr>
          <t xml:space="preserve">AUT: 32818,53BEL: 343673,49FRA: 157836,0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270,92BEL: 8730,14FRA: 13092,38</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1</xdr:colOff>
                <xdr:row>11</xdr:row>
                <xdr:rowOff>9</xdr:rowOff>
              </xdr:to>
            </anchor>
          </commentPr>
        </mc:Choice>
        <mc:Fallback/>
      </mc:AlternateContent>
    </comment>
    <comment ref="B13" authorId="0">
      <text>
        <r>
          <rPr>
            <b val="true"/>
            <sz val="8"/>
            <color rgb="FF000000"/>
            <rFont val="Tahoma"/>
            <family val="2"/>
          </rPr>
          <t xml:space="preserve">AUT: 3591,84BEL: 80977,32FRA: 8545,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4721,43BEL: 282670,85FRA: 65801,05</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35,77BEL: 66303,68FRA: 1935,53</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8</xdr:colOff>
                <xdr:row>14</xdr:row>
                <xdr:rowOff>9</xdr:rowOff>
              </xdr:to>
            </anchor>
          </commentPr>
        </mc:Choice>
        <mc:Fallback/>
      </mc:AlternateContent>
    </comment>
    <comment ref="B16" authorId="0">
      <text>
        <r>
          <rPr>
            <b val="true"/>
            <sz val="8"/>
            <color rgb="FF000000"/>
            <rFont val="Tahoma"/>
            <family val="2"/>
          </rPr>
          <t xml:space="preserve">AUT: NO; EF:NA; MA:NABEL: 93210,75FRA: 26002,30</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0</xdr:colOff>
                <xdr:row>15</xdr:row>
                <xdr:rowOff>8</xdr:rowOff>
              </xdr:to>
            </anchor>
          </commentPr>
        </mc:Choice>
        <mc:Fallback/>
      </mc:AlternateContent>
    </comment>
    <comment ref="B17" authorId="0">
      <text>
        <r>
          <rPr>
            <b val="true"/>
            <sz val="8"/>
            <color rgb="FF000000"/>
            <rFont val="Tahoma"/>
            <family val="2"/>
          </rPr>
          <t xml:space="preserve">AUT: 145,14BEL: 115011,66FRA: 35691,90</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38</xdr:colOff>
                <xdr:row>16</xdr:row>
                <xdr:rowOff>7</xdr:rowOff>
              </xdr:to>
            </anchor>
          </commentPr>
        </mc:Choice>
        <mc:Fallback/>
      </mc:AlternateContent>
    </comment>
    <comment ref="B18" authorId="0">
      <text>
        <r>
          <rPr>
            <b val="true"/>
            <sz val="8"/>
            <color rgb="FF000000"/>
            <rFont val="Tahoma"/>
            <family val="2"/>
          </rPr>
          <t xml:space="preserve">AUT: 1159,48BEL: 3185,35FRA: 957,09</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18</xdr:colOff>
                <xdr:row>17</xdr:row>
                <xdr:rowOff>9</xdr:rowOff>
              </xdr:to>
            </anchor>
          </commentPr>
        </mc:Choice>
        <mc:Fallback/>
      </mc:AlternateContent>
    </comment>
    <comment ref="B19" authorId="0">
      <text>
        <r>
          <rPr>
            <b val="true"/>
            <sz val="8"/>
            <color rgb="FF000000"/>
            <rFont val="Tahoma"/>
            <family val="2"/>
          </rPr>
          <t xml:space="preserve">AUT: 3381,03BEL: 4959,40FRA: 1214,23</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4721,43BEL: 213344,73FRA: 59885,26</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35,77BEL: 4077,20FRA: 1927,0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12</xdr:colOff>
                <xdr:row>20</xdr:row>
                <xdr:rowOff>10</xdr:rowOff>
              </xdr:to>
            </anchor>
          </commentPr>
        </mc:Choice>
        <mc:Fallback/>
      </mc:AlternateContent>
    </comment>
    <comment ref="B22" authorId="0">
      <text>
        <r>
          <rPr>
            <b val="true"/>
            <sz val="8"/>
            <color rgb="FF000000"/>
            <rFont val="Tahoma"/>
            <family val="2"/>
          </rPr>
          <t xml:space="preserve">AUT: NO; EF:NA; MA:NABEL: 89063,70FRA: 20095,73</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0</xdr:colOff>
                <xdr:row>21</xdr:row>
                <xdr:rowOff>6</xdr:rowOff>
              </xdr:to>
            </anchor>
          </commentPr>
        </mc:Choice>
        <mc:Fallback/>
      </mc:AlternateContent>
    </comment>
    <comment ref="B23" authorId="0">
      <text>
        <r>
          <rPr>
            <b val="true"/>
            <sz val="8"/>
            <color rgb="FF000000"/>
            <rFont val="Tahoma"/>
            <family val="2"/>
          </rPr>
          <t xml:space="preserve">AUT: 145,14BEL: 112059,08FRA: 35691,19</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38</xdr:colOff>
                <xdr:row>22</xdr:row>
                <xdr:rowOff>6</xdr:rowOff>
              </xdr:to>
            </anchor>
          </commentPr>
        </mc:Choice>
        <mc:Fallback/>
      </mc:AlternateContent>
    </comment>
    <comment ref="B24" authorId="0">
      <text>
        <r>
          <rPr>
            <b val="true"/>
            <sz val="8"/>
            <color rgb="FF000000"/>
            <rFont val="Tahoma"/>
            <family val="2"/>
          </rPr>
          <t xml:space="preserve">AUT: 1159,48BEL: 3185,35FRA: 957,09</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18</xdr:colOff>
                <xdr:row>23</xdr:row>
                <xdr:rowOff>10</xdr:rowOff>
              </xdr:to>
            </anchor>
          </commentPr>
        </mc:Choice>
        <mc:Fallback/>
      </mc:AlternateContent>
    </comment>
    <comment ref="B25" authorId="0">
      <text>
        <r>
          <rPr>
            <b val="true"/>
            <sz val="8"/>
            <color rgb="FF000000"/>
            <rFont val="Tahoma"/>
            <family val="2"/>
          </rPr>
          <t xml:space="preserve">AUT: 3381,03BEL: 4959,40FRA: 1214,23</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64176,82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1224,24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2952,58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2" authorId="0">
      <text>
        <r>
          <rPr>
            <b val="true"/>
            <sz val="8"/>
            <color rgb="FF000000"/>
            <rFont val="Tahoma"/>
            <family val="2"/>
          </rPr>
          <t xml:space="preserve">AUT: NO; EF:NA; MA:NABEL: 5149,30FRA: 5915,78</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3" authorId="0">
      <text>
        <r>
          <rPr>
            <b val="true"/>
            <sz val="8"/>
            <color rgb="FF000000"/>
            <rFont val="Tahoma"/>
            <family val="2"/>
          </rPr>
          <t xml:space="preserve">AUT: NO; EF:NA; MA:NABEL: 1002,25FRA: 8,50</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4</xdr:col>
                <xdr:colOff>57</xdr:colOff>
                <xdr:row>32</xdr:row>
                <xdr:rowOff>4</xdr:rowOff>
              </xdr:to>
            </anchor>
          </commentPr>
        </mc:Choice>
        <mc:Fallback/>
      </mc:AlternateContent>
    </comment>
    <comment ref="B34" authorId="0">
      <text>
        <r>
          <rPr>
            <b val="true"/>
            <sz val="8"/>
            <color rgb="FF000000"/>
            <rFont val="Tahoma"/>
            <family val="2"/>
          </rPr>
          <t xml:space="preserve">AUT: NO; EF:NA; MA:NABEL: 4147,05FRA: 5906,57</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B35" authorId="0">
      <text>
        <r>
          <rPr>
            <b val="true"/>
            <sz val="8"/>
            <color rgb="FF000000"/>
            <rFont val="Tahoma"/>
            <family val="2"/>
          </rPr>
          <t xml:space="preserve">AUT: NO; EF:NA; MA:NABEL: NO; EF:NA; MA:NAFRA: 0,7120</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5</xdr:col>
                <xdr:colOff>11</xdr:colOff>
                <xdr:row>34</xdr:row>
                <xdr:rowOff>7</xdr:rowOff>
              </xdr:to>
            </anchor>
          </commentPr>
        </mc:Choice>
        <mc:Fallback/>
      </mc:AlternateContent>
    </comment>
    <comment ref="H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926,43BEL: 32176,91FRA: 16442,94</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24,16BEL: 13938,59FRA: 11694,61</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05</xdr:colOff>
                <xdr:row>9</xdr:row>
                <xdr:rowOff>10</xdr:rowOff>
              </xdr:to>
            </anchor>
          </commentPr>
        </mc:Choice>
        <mc:Fallback/>
      </mc:AlternateContent>
    </comment>
    <comment ref="H11" authorId="0">
      <text>
        <r>
          <rPr>
            <b val="true"/>
            <sz val="8"/>
            <color rgb="FF000000"/>
            <rFont val="Tahoma"/>
            <family val="2"/>
          </rPr>
          <t xml:space="preserve">AUT: 1831,27BEL: 19183,68FRA: 8746,77</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52,78BEL: 4861,30FRA: 717,93</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2,56BEL: 4788,42FRA: 148,32</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78</xdr:colOff>
                <xdr:row>14</xdr:row>
                <xdr:rowOff>10</xdr:rowOff>
              </xdr:to>
            </anchor>
          </commentPr>
        </mc:Choice>
        <mc:Fallback/>
      </mc:AlternateContent>
    </comment>
    <comment ref="H16" authorId="0">
      <text>
        <r>
          <rPr>
            <b val="true"/>
            <sz val="8"/>
            <color rgb="FF000000"/>
            <rFont val="Tahoma"/>
            <family val="2"/>
          </rPr>
          <t xml:space="preserve">AUT: NO; EF:NA; MA:NABEL: 10155,78FRA: 2598,94</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9</xdr:colOff>
                <xdr:row>15</xdr:row>
                <xdr:rowOff>8</xdr:rowOff>
              </xdr:to>
            </anchor>
          </commentPr>
        </mc:Choice>
        <mc:Fallback/>
      </mc:AlternateContent>
    </comment>
    <comment ref="H17" authorId="0">
      <text>
        <r>
          <rPr>
            <b val="true"/>
            <sz val="8"/>
            <color rgb="FF000000"/>
            <rFont val="Tahoma"/>
            <family val="2"/>
          </rPr>
          <t xml:space="preserve">AUT: 8,10BEL: 6419,89FRA: 1931,48</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85</xdr:colOff>
                <xdr:row>16</xdr:row>
                <xdr:rowOff>10</xdr:rowOff>
              </xdr:to>
            </anchor>
          </commentPr>
        </mc:Choice>
        <mc:Fallback/>
      </mc:AlternateContent>
    </comment>
    <comment ref="H18" authorId="0">
      <text>
        <r>
          <rPr>
            <b val="true"/>
            <sz val="8"/>
            <color rgb="FF000000"/>
            <rFont val="Tahoma"/>
            <family val="2"/>
          </rPr>
          <t xml:space="preserve">AUT: 269,36BEL: 345,85FRA: 255,35</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85</xdr:colOff>
                <xdr:row>17</xdr:row>
                <xdr:rowOff>10</xdr:rowOff>
              </xdr:to>
            </anchor>
          </commentPr>
        </mc:Choice>
        <mc:Fallback/>
      </mc:AlternateContent>
    </comment>
    <comment ref="H19" authorId="0">
      <text>
        <r>
          <rPr>
            <b val="true"/>
            <sz val="8"/>
            <color rgb="FF000000"/>
            <rFont val="Tahoma"/>
            <family val="2"/>
          </rPr>
          <t xml:space="preserve">AUT: 238,87BEL: 565,55FRA: 95,49</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78</xdr:colOff>
                <xdr:row>18</xdr:row>
                <xdr:rowOff>9</xdr:rowOff>
              </xdr:to>
            </anchor>
          </commentPr>
        </mc:Choice>
        <mc:Fallback/>
      </mc:AlternateContent>
    </comment>
    <comment ref="H20" authorId="0">
      <text>
        <r>
          <rPr>
            <b val="true"/>
            <sz val="8"/>
            <color rgb="FF000000"/>
            <rFont val="Tahoma"/>
            <family val="2"/>
          </rPr>
          <t xml:space="preserve">AUT: 249,52BEL: 17122,55FRA: 4471,16</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2,56BEL: 312,04FRA: 147,6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72</xdr:colOff>
                <xdr:row>20</xdr:row>
                <xdr:rowOff>10</xdr:rowOff>
              </xdr:to>
            </anchor>
          </commentPr>
        </mc:Choice>
        <mc:Fallback/>
      </mc:AlternateContent>
    </comment>
    <comment ref="H22" authorId="0">
      <text>
        <r>
          <rPr>
            <b val="true"/>
            <sz val="8"/>
            <color rgb="FF000000"/>
            <rFont val="Tahoma"/>
            <family val="2"/>
          </rPr>
          <t xml:space="preserve">AUT: NO; EF:NA; MA:NABEL: 9989,88FRA: 2296,54</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2</xdr:colOff>
                <xdr:row>21</xdr:row>
                <xdr:rowOff>5</xdr:rowOff>
              </xdr:to>
            </anchor>
          </commentPr>
        </mc:Choice>
        <mc:Fallback/>
      </mc:AlternateContent>
    </comment>
    <comment ref="H23" authorId="0">
      <text>
        <r>
          <rPr>
            <b val="true"/>
            <sz val="8"/>
            <color rgb="FF000000"/>
            <rFont val="Tahoma"/>
            <family val="2"/>
          </rPr>
          <t xml:space="preserve">AUT: 8,10BEL: 6255,08FRA: 1931,44</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85</xdr:colOff>
                <xdr:row>22</xdr:row>
                <xdr:rowOff>9</xdr:rowOff>
              </xdr:to>
            </anchor>
          </commentPr>
        </mc:Choice>
        <mc:Fallback/>
      </mc:AlternateContent>
    </comment>
    <comment ref="H24" authorId="0">
      <text>
        <r>
          <rPr>
            <b val="true"/>
            <sz val="8"/>
            <color rgb="FF000000"/>
            <rFont val="Tahoma"/>
            <family val="2"/>
          </rPr>
          <t xml:space="preserve">AUT: 269,36BEL: 345,85FRA: 255,35</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238,87BEL: 565,55FRA: 95,49</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78</xdr:colOff>
                <xdr:row>24</xdr:row>
                <xdr:rowOff>10</xdr:rowOff>
              </xdr:to>
            </anchor>
          </commentPr>
        </mc:Choice>
        <mc:Fallback/>
      </mc:AlternateContent>
    </comment>
    <comment ref="H26" authorId="0">
      <text>
        <r>
          <rPr>
            <b val="true"/>
            <sz val="8"/>
            <color rgb="FF000000"/>
            <rFont val="Tahoma"/>
            <family val="2"/>
          </rPr>
          <t xml:space="preserve">AUT: NO; EF:NA; MA:NABEL: 4567,61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402,80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164,81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2" authorId="0">
      <text>
        <r>
          <rPr>
            <b val="true"/>
            <sz val="8"/>
            <color rgb="FF000000"/>
            <rFont val="Tahoma"/>
            <family val="2"/>
          </rPr>
          <t xml:space="preserve">AUT: NO; EF:NA; MA:NABEL: 239,49FRA: 303,06</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9</xdr:colOff>
                <xdr:row>31</xdr:row>
                <xdr:rowOff>3</xdr:rowOff>
              </xdr:to>
            </anchor>
          </commentPr>
        </mc:Choice>
        <mc:Fallback/>
      </mc:AlternateContent>
    </comment>
    <comment ref="H33" authorId="0">
      <text>
        <r>
          <rPr>
            <b val="true"/>
            <sz val="8"/>
            <color rgb="FF000000"/>
            <rFont val="Tahoma"/>
            <family val="2"/>
          </rPr>
          <t xml:space="preserve">AUT: NO; EF:NA; MA:NABEL: 73,59FRA: 0,6229</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10</xdr:col>
                <xdr:colOff>2</xdr:colOff>
                <xdr:row>32</xdr:row>
                <xdr:rowOff>8</xdr:rowOff>
              </xdr:to>
            </anchor>
          </commentPr>
        </mc:Choice>
        <mc:Fallback/>
      </mc:AlternateContent>
    </comment>
    <comment ref="H34" authorId="0">
      <text>
        <r>
          <rPr>
            <b val="true"/>
            <sz val="8"/>
            <color rgb="FF000000"/>
            <rFont val="Tahoma"/>
            <family val="2"/>
          </rPr>
          <t xml:space="preserve">AUT: NO; EF:NA; MA:NABEL: 165,90FRA: 302,39</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9</xdr:colOff>
                <xdr:row>33</xdr:row>
                <xdr:rowOff>10</xdr:rowOff>
              </xdr:to>
            </anchor>
          </commentPr>
        </mc:Choice>
        <mc:Fallback/>
      </mc:AlternateContent>
    </comment>
    <comment ref="H35" authorId="0">
      <text>
        <r>
          <rPr>
            <b val="true"/>
            <sz val="8"/>
            <color rgb="FF000000"/>
            <rFont val="Tahoma"/>
            <family val="2"/>
          </rPr>
          <t xml:space="preserve">AUT: NO; EF:NA; MA:NABEL: NO; EF:NA; MA:NAFRA: 0,0397</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1</xdr:col>
                <xdr:colOff>58</xdr:colOff>
                <xdr:row>34</xdr:row>
                <xdr:rowOff>10</xdr:rowOff>
              </xdr:to>
            </anchor>
          </commentPr>
        </mc:Choice>
        <mc:Fallback/>
      </mc:AlternateContent>
    </comment>
    <comment ref="I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3448BEL: 3,37FRA: 2,92</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782BEL: 1,71FRA: 2,79</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636BEL: 1,30FRA: 0,6637</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334BEL: 1,35FRA: 1,37</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1BEL: 0,3897FRA: 0,002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1BEL: 0,0048FRA: 0,0045</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1540FRA: 0,0259</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04BEL: 0,2148FRA: 0,0674</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NO; EF:NA; MA:NAFRA: 0,0018</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4</xdr:col>
                <xdr:colOff>2</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05BEL: 0,2644FRA: 0,0937</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1BEL: 0,0028FRA: 0,0045</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468FRA: 0,0201</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04BEL: 0,2148FRA: 0,0674</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00FRA: 0,0018</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NO; EF:NA; MA:NABEL: 0,1092FRA: 0,0058</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3" authorId="0">
      <text>
        <r>
          <rPr>
            <b val="true"/>
            <sz val="8"/>
            <color rgb="FF000000"/>
            <rFont val="Tahoma"/>
            <family val="2"/>
          </rPr>
          <t xml:space="preserve">AUT: NO; EF:NA; MA:NABEL: 0,002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57</xdr:colOff>
                <xdr:row>32</xdr:row>
                <xdr:rowOff>10</xdr:rowOff>
              </xdr:to>
            </anchor>
          </commentPr>
        </mc:Choice>
        <mc:Fallback/>
      </mc:AlternateContent>
    </comment>
    <comment ref="I34" authorId="0">
      <text>
        <r>
          <rPr>
            <b val="true"/>
            <sz val="8"/>
            <color rgb="FF000000"/>
            <rFont val="Tahoma"/>
            <family val="2"/>
          </rPr>
          <t xml:space="preserve">AUT: NO; EF:NA; MA:NABEL: 0,1072FRA: 0,0058</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3</xdr:col>
                <xdr:colOff>49</xdr:colOff>
                <xdr:row>34</xdr:row>
                <xdr:rowOff>9</xdr:rowOff>
              </xdr:to>
            </anchor>
          </commentPr>
        </mc:Choice>
        <mc:Fallback/>
      </mc:AlternateContent>
    </comment>
    <comment ref="J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0919BEL: 1,22FRA: 1,01</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40</xdr:colOff>
                <xdr:row>8</xdr:row>
                <xdr:rowOff>10</xdr:rowOff>
              </xdr:to>
            </anchor>
          </commentPr>
        </mc:Choice>
        <mc:Fallback/>
      </mc:AlternateContent>
    </comment>
    <comment ref="J10" authorId="0">
      <text>
        <r>
          <rPr>
            <b val="true"/>
            <sz val="8"/>
            <color rgb="FF000000"/>
            <rFont val="Tahoma"/>
            <family val="2"/>
          </rPr>
          <t xml:space="preserve">AUT: 0,0004BEL: 0,1212FRA: 0,0704</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5BEL: 0,0399FRA: 0,0144</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69BEL: 0,0221FRA: 0,0511</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46BEL: 0,0470FRA: 0,0074</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4917FRA: 0,0012</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1091FRA: 0,0216</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02BEL: 0,0120FRA: 0,0036</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64BEL: NO; EF:NA; MA:NAFRA: 0,0156</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59</xdr:colOff>
                <xdr:row>17</xdr:row>
                <xdr:rowOff>10</xdr:rowOff>
              </xdr:to>
            </anchor>
          </commentPr>
        </mc:Choice>
        <mc:Fallback/>
      </mc:AlternateContent>
    </comment>
    <comment ref="J19" authorId="0">
      <text>
        <r>
          <rPr>
            <b val="true"/>
            <sz val="8"/>
            <color rgb="FF000000"/>
            <rFont val="Tahoma"/>
            <family val="2"/>
          </rPr>
          <t xml:space="preserve">AUT: 0,0146BEL: 0,0418FRA: 0,0073</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12BEL: 0,1653FRA: 0,0486</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24FRA: 0,0012</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091FRA: 0,0210</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02BEL: 0,0120FRA: 0,0036</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64BEL: 0,0000FRA: 0,0156</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46BEL: 0,0418FRA: 0,0073</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4887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4887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NO; EF:NA; MA:NABEL: 0,0006FRA: 0,0006</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4</xdr:col>
                <xdr:colOff>59</xdr:colOff>
                <xdr:row>31</xdr:row>
                <xdr:rowOff>5</xdr:rowOff>
              </xdr:to>
            </anchor>
          </commentPr>
        </mc:Choice>
        <mc:Fallback/>
      </mc:AlternateContent>
    </comment>
    <comment ref="J33" authorId="0">
      <text>
        <r>
          <rPr>
            <b val="true"/>
            <sz val="8"/>
            <color rgb="FF000000"/>
            <rFont val="Tahoma"/>
            <family val="2"/>
          </rPr>
          <t xml:space="preserve">AUT: NO; EF:NA; MA:NABEL: 0,0006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5</xdr:col>
                <xdr:colOff>52</xdr:colOff>
                <xdr:row>33</xdr:row>
                <xdr:rowOff>15</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63</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44</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92</xdr:colOff>
                <xdr:row>6</xdr:row>
                <xdr:rowOff>10</xdr:rowOff>
              </xdr:to>
            </anchor>
          </commentPr>
        </mc:Choice>
        <mc:Fallback/>
      </mc:AlternateContent>
    </comment>
    <comment ref="C8"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64</xdr:colOff>
                <xdr:row>7</xdr:row>
                <xdr:rowOff>10</xdr:rowOff>
              </xdr:to>
            </anchor>
          </commentPr>
        </mc:Choice>
        <mc:Fallback/>
      </mc:AlternateContent>
    </comment>
    <comment ref="C9" authorId="0">
      <text>
        <r>
          <rPr>
            <b val="true"/>
            <sz val="8"/>
            <color rgb="FF000000"/>
            <rFont val="Tahoma"/>
            <family val="2"/>
          </rPr>
          <t xml:space="preserve">AUT: NO; EF:NA; MA:NABEL: 57,00FRA: 29,7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46</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51</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7,13FRA: 1,18</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3</xdr:colOff>
                <xdr:row>13</xdr:row>
                <xdr:rowOff>10</xdr:rowOff>
              </xdr:to>
            </anchor>
          </commentPr>
        </mc:Choice>
        <mc:Fallback/>
      </mc:AlternateContent>
    </comment>
    <comment ref="C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8</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9</xdr:col>
                <xdr:colOff>3</xdr:colOff>
                <xdr:row>14</xdr:row>
                <xdr:rowOff>10</xdr:rowOff>
              </xdr:to>
            </anchor>
          </commentPr>
        </mc:Choice>
        <mc:Fallback/>
      </mc:AlternateContent>
    </comment>
    <comment ref="D16"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0,4674FRA: 0,019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7</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1</xdr:col>
                <xdr:colOff>4</xdr:colOff>
                <xdr:row>11</xdr:row>
                <xdr:rowOff>10</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80</xdr:colOff>
                <xdr:row>13</xdr:row>
                <xdr:rowOff>10</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NO; EF:NA; MA:NABEL: 0,4439FRA: 0,0191</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0,0235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NA,NO; EF:NA; MA:NABEL: 0,0619FRA: 1,27</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0</xdr:col>
                <xdr:colOff>10</xdr:colOff>
                <xdr:row>6</xdr:row>
                <xdr:rowOff>10</xdr:rowOff>
              </xdr:to>
            </anchor>
          </commentPr>
        </mc:Choice>
        <mc:Fallback/>
      </mc:AlternateContent>
    </comment>
    <comment ref="F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40</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5</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NA,NE; EF:NA; MA:NAFRA: 1,18</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26</xdr:colOff>
                <xdr:row>11</xdr:row>
                <xdr:rowOff>10</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NA; EF:NA; MA:NA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52</xdr:colOff>
                <xdr:row>13</xdr:row>
                <xdr:rowOff>10</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6</xdr:colOff>
                <xdr:row>14</xdr:row>
                <xdr:rowOff>10</xdr:rowOff>
              </xdr:to>
            </anchor>
          </commentPr>
        </mc:Choice>
        <mc:Fallback/>
      </mc:AlternateContent>
    </comment>
    <comment ref="F16" authorId="0">
      <text>
        <r>
          <rPr>
            <b val="true"/>
            <sz val="8"/>
            <color rgb="FF000000"/>
            <rFont val="Tahoma"/>
            <family val="2"/>
          </rPr>
          <t xml:space="preserve">AUT: NO; EF:NA; MA:NABEL: 0,0407FRA: 0,0829</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0,0212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NA,NO; EF:NA; MA:NABEL: 1,30FRA: 0,0228</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1</xdr:col>
                <xdr:colOff>44</xdr:colOff>
                <xdr:row>6</xdr:row>
                <xdr:rowOff>10</xdr:rowOff>
              </xdr:to>
            </anchor>
          </commentPr>
        </mc:Choice>
        <mc:Fallback/>
      </mc:AlternateContent>
    </comment>
    <comment ref="G8" authorId="0">
      <text>
        <r>
          <rPr>
            <b val="true"/>
            <sz val="8"/>
            <color rgb="FF000000"/>
            <rFont val="Tahoma"/>
            <family val="2"/>
          </rPr>
          <t xml:space="preserve">AUT: NA,NO; EF:NA; MA:NABEL: 1,28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44</xdr:colOff>
                <xdr:row>7</xdr:row>
                <xdr:rowOff>10</xdr:rowOff>
              </xdr:to>
            </anchor>
          </commentPr>
        </mc:Choice>
        <mc:Fallback/>
      </mc:AlternateContent>
    </comment>
    <comment ref="G9" authorId="0">
      <text>
        <r>
          <rPr>
            <b val="true"/>
            <sz val="8"/>
            <color rgb="FF000000"/>
            <rFont val="Tahoma"/>
            <family val="2"/>
          </rPr>
          <t xml:space="preserve">AUT: NO; EF:NA; MA:NABEL: 1,28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26</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14</xdr:colOff>
                <xdr:row>11</xdr:row>
                <xdr:rowOff>10</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0</xdr:colOff>
                <xdr:row>14</xdr:row>
                <xdr:rowOff>10</xdr:rowOff>
              </xdr:to>
            </anchor>
          </commentPr>
        </mc:Choice>
        <mc:Fallback/>
      </mc:AlternateContent>
    </comment>
    <comment ref="G16" authorId="0">
      <text>
        <r>
          <rPr>
            <b val="true"/>
            <sz val="8"/>
            <color rgb="FF000000"/>
            <rFont val="Tahoma"/>
            <family val="2"/>
          </rPr>
          <t xml:space="preserve">AUT: NO; EF:NA; MA:NABEL: 0,0047FRA: 0,0228</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0,0250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NO; EF:NA; MA:NABEL: 0,0337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4</xdr:col>
                <xdr:colOff>20</xdr:colOff>
                <xdr:row>6</xdr:row>
                <xdr:rowOff>10</xdr:rowOff>
              </xdr:to>
            </anchor>
          </commentPr>
        </mc:Choice>
        <mc:Fallback/>
      </mc:AlternateContent>
    </comment>
    <comment ref="H16" authorId="0">
      <text>
        <r>
          <rPr>
            <b val="true"/>
            <sz val="8"/>
            <color rgb="FF000000"/>
            <rFont val="Tahoma"/>
            <family val="2"/>
          </rPr>
          <t xml:space="preserve">AUT: NO; EF:NA; MA:NABEL: 0,0128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209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27,32BEL: 276588,57FRA: 220341,18</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380,89BEL: 30978,86FRA: 28281,6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0,0000BEL: 59398,90FRA: 101609,3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1</xdr:colOff>
                <xdr:row>9</xdr:row>
                <xdr:rowOff>10</xdr:rowOff>
              </xdr:to>
            </anchor>
          </commentPr>
        </mc:Choice>
        <mc:Fallback/>
      </mc:AlternateContent>
    </comment>
    <comment ref="B11" authorId="0">
      <text>
        <r>
          <rPr>
            <b val="true"/>
            <sz val="8"/>
            <color rgb="FF000000"/>
            <rFont val="Tahoma"/>
            <family val="2"/>
          </rPr>
          <t xml:space="preserve">AUT: 1639,46BEL: 110357,60FRA: 75145,1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8</xdr:colOff>
                <xdr:row>10</xdr:row>
                <xdr:rowOff>10</xdr:rowOff>
              </xdr:to>
            </anchor>
          </commentPr>
        </mc:Choice>
        <mc:Fallback/>
      </mc:AlternateContent>
    </comment>
    <comment ref="B12" authorId="0">
      <text>
        <r>
          <rPr>
            <b val="true"/>
            <sz val="8"/>
            <color rgb="FF000000"/>
            <rFont val="Tahoma"/>
            <family val="2"/>
          </rPr>
          <t xml:space="preserve">AUT: NO; EF:NA; MA:NABEL: 1134,38FRA: 7973,99</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0</xdr:colOff>
                <xdr:row>11</xdr:row>
                <xdr:rowOff>10</xdr:rowOff>
              </xdr:to>
            </anchor>
          </commentPr>
        </mc:Choice>
        <mc:Fallback/>
      </mc:AlternateContent>
    </comment>
    <comment ref="B13" authorId="0">
      <text>
        <r>
          <rPr>
            <b val="true"/>
            <sz val="8"/>
            <color rgb="FF000000"/>
            <rFont val="Tahoma"/>
            <family val="2"/>
          </rPr>
          <t xml:space="preserve">AUT: 6,97BEL: 74718,83FRA: 7331,0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66223,80FRA: 108196,6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90</xdr:colOff>
                <xdr:row>13</xdr:row>
                <xdr:rowOff>10</xdr:rowOff>
              </xdr:to>
            </anchor>
          </commentPr>
        </mc:Choice>
        <mc:Fallback/>
      </mc:AlternateContent>
    </comment>
    <comment ref="B15" authorId="0">
      <text>
        <r>
          <rPr>
            <b val="true"/>
            <sz val="8"/>
            <color rgb="FF000000"/>
            <rFont val="Tahoma"/>
            <family val="2"/>
          </rPr>
          <t xml:space="preserve">AUT: NO; EF:NA; MA:NABEL: 92,03FRA: 1264,81</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57</xdr:colOff>
                <xdr:row>14</xdr:row>
                <xdr:rowOff>9</xdr:rowOff>
              </xdr:to>
            </anchor>
          </commentPr>
        </mc:Choice>
        <mc:Fallback/>
      </mc:AlternateContent>
    </comment>
    <comment ref="B16" authorId="0">
      <text>
        <r>
          <rPr>
            <b val="true"/>
            <sz val="8"/>
            <color rgb="FF000000"/>
            <rFont val="Tahoma"/>
            <family val="2"/>
          </rPr>
          <t xml:space="preserve">AUT: NO; EF:NA; MA:NABEL: 55798,74FRA: 83591,98</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NO; EF:NA; MA:NABEL: 10333,04FRA: 23339,89</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83</xdr:colOff>
                <xdr:row>16</xdr:row>
                <xdr:rowOff>7</xdr:rowOff>
              </xdr:to>
            </anchor>
          </commentPr>
        </mc:Choice>
        <mc:Fallback/>
      </mc:AlternateContent>
    </comment>
    <comment ref="B20" authorId="0">
      <text>
        <r>
          <rPr>
            <b val="true"/>
            <sz val="8"/>
            <color rgb="FF000000"/>
            <rFont val="Tahoma"/>
            <family val="2"/>
          </rPr>
          <t xml:space="preserve">AUT: NO; EF:NA; MA:NABEL: 7028,25FRA: 803,71</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1826,74FRA: 50,2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852,6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4348,91FRA: 753,48</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6" authorId="0">
      <text>
        <r>
          <rPr>
            <b val="true"/>
            <sz val="8"/>
            <color rgb="FF000000"/>
            <rFont val="Tahoma"/>
            <family val="2"/>
          </rPr>
          <t xml:space="preserve">AUT: NO; EF:NA; MA:NABEL: 125851,93FRA: 26574,07</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9761,03FRA: 2583,6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0</xdr:colOff>
                <xdr:row>26</xdr:row>
                <xdr:rowOff>10</xdr:rowOff>
              </xdr:to>
            </anchor>
          </commentPr>
        </mc:Choice>
        <mc:Fallback/>
      </mc:AlternateContent>
    </comment>
    <comment ref="B28" authorId="0">
      <text>
        <r>
          <rPr>
            <b val="true"/>
            <sz val="8"/>
            <color rgb="FF000000"/>
            <rFont val="Tahoma"/>
            <family val="2"/>
          </rPr>
          <t xml:space="preserve">AUT: NO; EF:NA; MA:NABEL: NO; EF:NA; MA:NAFRA: 29,3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109</xdr:colOff>
                <xdr:row>27</xdr:row>
                <xdr:rowOff>5</xdr:rowOff>
              </xdr:to>
            </anchor>
          </commentPr>
        </mc:Choice>
        <mc:Fallback/>
      </mc:AlternateContent>
    </comment>
    <comment ref="B29" authorId="0">
      <text>
        <r>
          <rPr>
            <b val="true"/>
            <sz val="8"/>
            <color rgb="FF000000"/>
            <rFont val="Tahoma"/>
            <family val="2"/>
          </rPr>
          <t xml:space="preserve">AUT: NO; EF:NA; MA:NABEL: 41502,43FRA: 23130,83</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1" authorId="0">
      <text>
        <r>
          <rPr>
            <b val="true"/>
            <sz val="8"/>
            <color rgb="FF000000"/>
            <rFont val="Tahoma"/>
            <family val="2"/>
          </rPr>
          <t xml:space="preserve">AUT: NO; EF:NA; MA:NABEL: 74588,47FRA: 830,32</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70</xdr:colOff>
                <xdr:row>30</xdr:row>
                <xdr:rowOff>10</xdr:rowOff>
              </xdr:to>
            </anchor>
          </commentPr>
        </mc:Choice>
        <mc:Fallback/>
      </mc:AlternateContent>
    </comment>
    <comment ref="B32" authorId="0">
      <text>
        <r>
          <rPr>
            <b val="true"/>
            <sz val="8"/>
            <color rgb="FF000000"/>
            <rFont val="Tahoma"/>
            <family val="2"/>
          </rPr>
          <t xml:space="preserve">AUT: NO; EF:NA; MA:NABEL: 5725,26FRA: 10639,60</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6</xdr:colOff>
                <xdr:row>31</xdr:row>
                <xdr:rowOff>3</xdr:rowOff>
              </xdr:to>
            </anchor>
          </commentPr>
        </mc:Choice>
        <mc:Fallback/>
      </mc:AlternateContent>
    </comment>
    <comment ref="B33" authorId="0">
      <text>
        <r>
          <rPr>
            <b val="true"/>
            <sz val="8"/>
            <color rgb="FF000000"/>
            <rFont val="Tahoma"/>
            <family val="2"/>
          </rPr>
          <t xml:space="preserve">AUT: NO; EF:NA; MA:NABEL: 154,84FRA: 3157,89</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269,66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4232,78FRA: 1628,35</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67,98FRA: 5853,35</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57</xdr:colOff>
                <xdr:row>35</xdr:row>
                <xdr:rowOff>5</xdr:rowOff>
              </xdr:to>
            </anchor>
          </commentPr>
        </mc:Choice>
        <mc:Fallback/>
      </mc:AlternateContent>
    </comment>
    <comment ref="B38" authorId="0">
      <text>
        <r>
          <rPr>
            <b val="true"/>
            <sz val="8"/>
            <color rgb="FF000000"/>
            <rFont val="Tahoma"/>
            <family val="2"/>
          </rPr>
          <t xml:space="preserve">AUT: NO; EF:NA; MA:NABEL: 22610,79FRA: 10581,59</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83</xdr:colOff>
                <xdr:row>37</xdr:row>
                <xdr:rowOff>3</xdr:rowOff>
              </xdr:to>
            </anchor>
          </commentPr>
        </mc:Choice>
        <mc:Fallback/>
      </mc:AlternateContent>
    </comment>
    <comment ref="B39" authorId="0">
      <text>
        <r>
          <rPr>
            <b val="true"/>
            <sz val="8"/>
            <color rgb="FF000000"/>
            <rFont val="Tahoma"/>
            <family val="2"/>
          </rPr>
          <t xml:space="preserve">AUT: NO; EF:NA; MA:NABEL: 7627,69FRA: 4981,34</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0</xdr:colOff>
                <xdr:row>37</xdr:row>
                <xdr:rowOff>13</xdr:rowOff>
              </xdr:to>
            </anchor>
          </commentPr>
        </mc:Choice>
        <mc:Fallback/>
      </mc:AlternateContent>
    </comment>
    <comment ref="B40" authorId="0">
      <text>
        <r>
          <rPr>
            <b val="true"/>
            <sz val="8"/>
            <color rgb="FF000000"/>
            <rFont val="Tahoma"/>
            <family val="2"/>
          </rPr>
          <t xml:space="preserve">AUT: NO; EF:NA; MA:NABEL: 1350,44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3567,41FRA: 5570,95</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32,62FRA: 29,30</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44</xdr:colOff>
                <xdr:row>41</xdr:row>
                <xdr:rowOff>1</xdr:rowOff>
              </xdr:to>
            </anchor>
          </commentPr>
        </mc:Choice>
        <mc:Fallback/>
      </mc:AlternateContent>
    </comment>
    <comment ref="B43" authorId="0">
      <text>
        <r>
          <rPr>
            <b val="true"/>
            <sz val="8"/>
            <color rgb="FF000000"/>
            <rFont val="Tahoma"/>
            <family val="2"/>
          </rPr>
          <t xml:space="preserve">AUT: NO; EF:NA; MA:NABEL: 32,62; COMM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16</xdr:rowOff>
              </xdr:from>
              <xdr:to>
                <xdr:col>4</xdr:col>
                <xdr:colOff>90</xdr:colOff>
                <xdr:row>42</xdr:row>
                <xdr:rowOff>1</xdr:rowOff>
              </xdr:to>
            </anchor>
          </commentPr>
        </mc:Choice>
        <mc:Fallback/>
      </mc:AlternateContent>
    </comment>
    <comment ref="B44" authorId="0">
      <text>
        <r>
          <rPr>
            <b val="true"/>
            <sz val="8"/>
            <color rgb="FF000000"/>
            <rFont val="Tahoma"/>
            <family val="2"/>
          </rPr>
          <t xml:space="preserve">AUT: 2027,32BEL: 49148,55FRA: 63545,54</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10</xdr:rowOff>
              </xdr:to>
            </anchor>
          </commentPr>
        </mc:Choice>
        <mc:Fallback/>
      </mc:AlternateContent>
    </comment>
    <comment ref="H9" authorId="0">
      <text>
        <r>
          <rPr>
            <b val="true"/>
            <sz val="8"/>
            <color rgb="FF000000"/>
            <rFont val="Tahoma"/>
            <family val="2"/>
          </rPr>
          <t xml:space="preserve">AUT: 28,17BEL: 2306,99FRA: 2261,1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0,0000BEL: 3312,90FRA: 8750,2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6</xdr:colOff>
                <xdr:row>9</xdr:row>
                <xdr:rowOff>10</xdr:rowOff>
              </xdr:to>
            </anchor>
          </commentPr>
        </mc:Choice>
        <mc:Fallback/>
      </mc:AlternateContent>
    </comment>
    <comment ref="H11" authorId="0">
      <text>
        <r>
          <rPr>
            <b val="true"/>
            <sz val="8"/>
            <color rgb="FF000000"/>
            <rFont val="Tahoma"/>
            <family val="2"/>
          </rPr>
          <t xml:space="preserve">AUT: 91,48BEL: 6160,11FRA: 4192,7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93,38FRA: 796,66</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0</xdr:col>
                <xdr:colOff>6</xdr:colOff>
                <xdr:row>11</xdr:row>
                <xdr:rowOff>10</xdr:rowOff>
              </xdr:to>
            </anchor>
          </commentPr>
        </mc:Choice>
        <mc:Fallback/>
      </mc:AlternateContent>
    </comment>
    <comment ref="H13" authorId="0">
      <text>
        <r>
          <rPr>
            <b val="true"/>
            <sz val="8"/>
            <color rgb="FF000000"/>
            <rFont val="Tahoma"/>
            <family val="2"/>
          </rPr>
          <t xml:space="preserve">AUT: 0,4603BEL: 4218,01FRA: 622,44</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3549,15FRA: 8349,72</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6,96FRA: 96,11</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122</xdr:colOff>
                <xdr:row>14</xdr:row>
                <xdr:rowOff>10</xdr:rowOff>
              </xdr:to>
            </anchor>
          </commentPr>
        </mc:Choice>
        <mc:Fallback/>
      </mc:AlternateContent>
    </comment>
    <comment ref="H16" authorId="0">
      <text>
        <r>
          <rPr>
            <b val="true"/>
            <sz val="8"/>
            <color rgb="FF000000"/>
            <rFont val="Tahoma"/>
            <family val="2"/>
          </rPr>
          <t xml:space="preserve">AUT: NO; EF:NA; MA:NABEL: 2965,40FRA: 6951,82</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576,78FRA: 1301,78</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20" authorId="0">
      <text>
        <r>
          <rPr>
            <b val="true"/>
            <sz val="8"/>
            <color rgb="FF000000"/>
            <rFont val="Tahoma"/>
            <family val="2"/>
          </rPr>
          <t xml:space="preserve">AUT: NO; EF:NA; MA:NABEL: 469,01FRA: 45,73</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135,88FRA: 3,68</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90,38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242,75FRA: 42,04</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6" authorId="0">
      <text>
        <r>
          <rPr>
            <b val="true"/>
            <sz val="8"/>
            <color rgb="FF000000"/>
            <rFont val="Tahoma"/>
            <family val="2"/>
          </rPr>
          <t xml:space="preserve">AUT: NO; EF:NA; MA:NABEL: 7257,81FRA: 1543,23</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732,27FRA: 195,84</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2</xdr:colOff>
                <xdr:row>26</xdr:row>
                <xdr:rowOff>10</xdr:rowOff>
              </xdr:to>
            </anchor>
          </commentPr>
        </mc:Choice>
        <mc:Fallback/>
      </mc:AlternateContent>
    </comment>
    <comment ref="H28" authorId="0">
      <text>
        <r>
          <rPr>
            <b val="true"/>
            <sz val="8"/>
            <color rgb="FF000000"/>
            <rFont val="Tahoma"/>
            <family val="2"/>
          </rPr>
          <t xml:space="preserve">AUT: NO; EF:NA; MA:NABEL: NO; EF:NA; MA:NAFRA: 2,72</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48</xdr:colOff>
                <xdr:row>27</xdr:row>
                <xdr:rowOff>10</xdr:rowOff>
              </xdr:to>
            </anchor>
          </commentPr>
        </mc:Choice>
        <mc:Fallback/>
      </mc:AlternateContent>
    </comment>
    <comment ref="H29" authorId="0">
      <text>
        <r>
          <rPr>
            <b val="true"/>
            <sz val="8"/>
            <color rgb="FF000000"/>
            <rFont val="Tahoma"/>
            <family val="2"/>
          </rPr>
          <t xml:space="preserve">AUT: NO; EF:NA; MA:NABEL: 2316,65FRA: 1290,7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16</xdr:colOff>
                <xdr:row>28</xdr:row>
                <xdr:rowOff>5</xdr:rowOff>
              </xdr:to>
            </anchor>
          </commentPr>
        </mc:Choice>
        <mc:Fallback/>
      </mc:AlternateContent>
    </comment>
    <comment ref="H31" authorId="0">
      <text>
        <r>
          <rPr>
            <b val="true"/>
            <sz val="8"/>
            <color rgb="FF000000"/>
            <rFont val="Tahoma"/>
            <family val="2"/>
          </rPr>
          <t xml:space="preserve">AUT: NO; EF:NA; MA:NABEL: 4208,89FRA: 53,97</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2</xdr:colOff>
                <xdr:row>30</xdr:row>
                <xdr:rowOff>10</xdr:rowOff>
              </xdr:to>
            </anchor>
          </commentPr>
        </mc:Choice>
        <mc:Fallback/>
      </mc:AlternateContent>
    </comment>
    <comment ref="H32" authorId="0">
      <text>
        <r>
          <rPr>
            <b val="true"/>
            <sz val="8"/>
            <color rgb="FF000000"/>
            <rFont val="Tahoma"/>
            <family val="2"/>
          </rPr>
          <t xml:space="preserve">AUT: NO; EF:NA; MA:NABEL: 365,30FRA: 331,54</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11,32FRA: 240,68</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17,71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236,27FRA: 90,86</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0</xdr:col>
                <xdr:colOff>6</xdr:colOff>
                <xdr:row>33</xdr:row>
                <xdr:rowOff>13</xdr:rowOff>
              </xdr:to>
            </anchor>
          </commentPr>
        </mc:Choice>
        <mc:Fallback/>
      </mc:AlternateContent>
    </comment>
    <comment ref="H36" authorId="0">
      <text>
        <r>
          <rPr>
            <b val="true"/>
            <sz val="8"/>
            <color rgb="FF000000"/>
            <rFont val="Tahoma"/>
            <family val="2"/>
          </rPr>
          <t xml:space="preserve">AUT: NO; EF:NA; MA:NABEL: 4,54FRA: 585,34</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9</xdr:col>
                <xdr:colOff>128</xdr:colOff>
                <xdr:row>35</xdr:row>
                <xdr:rowOff>5</xdr:rowOff>
              </xdr:to>
            </anchor>
          </commentPr>
        </mc:Choice>
        <mc:Fallback/>
      </mc:AlternateContent>
    </comment>
    <comment ref="H38" authorId="0">
      <text>
        <r>
          <rPr>
            <b val="true"/>
            <sz val="8"/>
            <color rgb="FF000000"/>
            <rFont val="Tahoma"/>
            <family val="2"/>
          </rPr>
          <t xml:space="preserve">AUT: NO; EF:NA; MA:NABEL: 1464,03FRA: 689,74</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579,22FRA: 378,85</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27,42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757,33FRA: 310,89</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2,18FRA: 2,20</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9</xdr:col>
                <xdr:colOff>115</xdr:colOff>
                <xdr:row>40</xdr:row>
                <xdr:rowOff>13</xdr:rowOff>
              </xdr:to>
            </anchor>
          </commentPr>
        </mc:Choice>
        <mc:Fallback/>
      </mc:AlternateContent>
    </comment>
    <comment ref="H43" authorId="0">
      <text>
        <r>
          <rPr>
            <b val="true"/>
            <sz val="8"/>
            <color rgb="FF000000"/>
            <rFont val="Tahoma"/>
            <family val="2"/>
          </rPr>
          <t xml:space="preserve">AUT: NO; EF:NA; MA:NABEL: 0,0593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4</xdr:rowOff>
              </xdr:from>
              <xdr:to>
                <xdr:col>11</xdr:col>
                <xdr:colOff>2</xdr:colOff>
                <xdr:row>42</xdr:row>
                <xdr:rowOff>6</xdr:rowOff>
              </xdr:to>
            </anchor>
          </commentPr>
        </mc:Choice>
        <mc:Fallback/>
      </mc:AlternateContent>
    </comment>
    <comment ref="H44" authorId="0">
      <text>
        <r>
          <rPr>
            <b val="true"/>
            <sz val="8"/>
            <color rgb="FF000000"/>
            <rFont val="Tahoma"/>
            <family val="2"/>
          </rPr>
          <t xml:space="preserve">AUT: 120,11BEL: 2892,70FRA: 4866,61</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6</xdr:colOff>
                <xdr:row>43</xdr:row>
                <xdr:rowOff>10</xdr:rowOff>
              </xdr:to>
            </anchor>
          </commentPr>
        </mc:Choice>
        <mc:Fallback/>
      </mc:AlternateContent>
    </comment>
    <comment ref="I8"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8BEL: 0,0731FRA: 0,0861</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0,0000BEL: 0,0360FRA: 1,66</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56</xdr:colOff>
                <xdr:row>9</xdr:row>
                <xdr:rowOff>10</xdr:rowOff>
              </xdr:to>
            </anchor>
          </commentPr>
        </mc:Choice>
        <mc:Fallback/>
      </mc:AlternateContent>
    </comment>
    <comment ref="I11" authorId="0">
      <text>
        <r>
          <rPr>
            <b val="true"/>
            <sz val="8"/>
            <color rgb="FF000000"/>
            <rFont val="Tahoma"/>
            <family val="2"/>
          </rPr>
          <t xml:space="preserve">AUT: 0,0082BEL: 0,5001FRA: 0,3625</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0340FRA: 0,1185</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IE,NE,NO; EF:NA; MA:NAFRA: 0,002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25</xdr:colOff>
                <xdr:row>12</xdr:row>
                <xdr:rowOff>10</xdr:rowOff>
              </xdr:to>
            </anchor>
          </commentPr>
        </mc:Choice>
        <mc:Fallback/>
      </mc:AlternateContent>
    </comment>
    <comment ref="I14" authorId="0">
      <text>
        <r>
          <rPr>
            <b val="true"/>
            <sz val="8"/>
            <color rgb="FF000000"/>
            <rFont val="Tahoma"/>
            <family val="2"/>
          </rPr>
          <t xml:space="preserve">AUT: NO; EF:NA; MA:NABEL: IE,NO; EF:NA; MA:NAFRA: 1,45</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25</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34</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1070</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20" authorId="0">
      <text>
        <r>
          <rPr>
            <b val="true"/>
            <sz val="8"/>
            <color rgb="FF000000"/>
            <rFont val="Tahoma"/>
            <family val="2"/>
          </rPr>
          <t xml:space="preserve">AUT: NO; EF:NA; MA:NABEL: 0,0342FRA: 0,0039</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39FRA: 0,0001</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85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217FRA: 0,0038</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6" authorId="0">
      <text>
        <r>
          <rPr>
            <b val="true"/>
            <sz val="8"/>
            <color rgb="FF000000"/>
            <rFont val="Tahoma"/>
            <family val="2"/>
          </rPr>
          <t xml:space="preserve">AUT: NO; EF:NA; MA:NABEL: 0,2297FRA: 0,1232</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222FRA: 0,0052</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NO; EF:NA; MA:NAFRA: 0,0003</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3</xdr:col>
                <xdr:colOff>54</xdr:colOff>
                <xdr:row>27</xdr:row>
                <xdr:rowOff>9</xdr:rowOff>
              </xdr:to>
            </anchor>
          </commentPr>
        </mc:Choice>
        <mc:Fallback/>
      </mc:AlternateContent>
    </comment>
    <comment ref="I29" authorId="0">
      <text>
        <r>
          <rPr>
            <b val="true"/>
            <sz val="8"/>
            <color rgb="FF000000"/>
            <rFont val="Tahoma"/>
            <family val="2"/>
          </rPr>
          <t xml:space="preserve">AUT: NO; EF:NA; MA:NABEL: 0,2075FRA: 0,1157</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1" authorId="0">
      <text>
        <r>
          <rPr>
            <b val="true"/>
            <sz val="8"/>
            <color rgb="FF000000"/>
            <rFont val="Tahoma"/>
            <family val="2"/>
          </rPr>
          <t xml:space="preserve">AUT: NO; EF:NA; MA:NABEL: NE; EF:NA; MA:NA; COMMFRA: 0,0021</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4</xdr:col>
                <xdr:colOff>26</xdr:colOff>
                <xdr:row>30</xdr:row>
                <xdr:rowOff>5</xdr:rowOff>
              </xdr:to>
            </anchor>
          </commentPr>
        </mc:Choice>
        <mc:Fallback/>
      </mc:AlternateContent>
    </comment>
    <comment ref="I32" authorId="0">
      <text>
        <r>
          <rPr>
            <b val="true"/>
            <sz val="8"/>
            <color rgb="FF000000"/>
            <rFont val="Tahoma"/>
            <family val="2"/>
          </rPr>
          <t xml:space="preserve">AUT: NO; EF:NA; MA:NABEL: 0,0362FRA: 0,0948</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3FRA: 0,0083</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27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212FRA: 0,0081</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020FRA: 0,0784</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8" authorId="0">
      <text>
        <r>
          <rPr>
            <b val="true"/>
            <sz val="8"/>
            <color rgb="FF000000"/>
            <rFont val="Tahoma"/>
            <family val="2"/>
          </rPr>
          <t xml:space="preserve">AUT: NO; EF:NA; MA:NABEL: 0,0979FRA: 0,0379</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155FRA: 0,0100</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35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678FRA: 0,0279</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010FRA: 0,0001</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3"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0</xdr:col>
                <xdr:colOff>-61</xdr:colOff>
                <xdr:row>43</xdr:row>
                <xdr:rowOff>8</xdr:rowOff>
              </xdr:to>
            </anchor>
          </commentPr>
        </mc:Choice>
        <mc:Fallback/>
      </mc:AlternateContent>
    </comment>
    <comment ref="I44" authorId="0">
      <text>
        <r>
          <rPr>
            <b val="true"/>
            <sz val="8"/>
            <color rgb="FF000000"/>
            <rFont val="Tahoma"/>
            <family val="2"/>
          </rPr>
          <t xml:space="preserve">AUT: 0,0090BEL: 0,2453FRA: 0,51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2BEL: 0,0166FRA: 0,0472</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0BEL: 0,0050FRA: 0,0436</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02BEL: 0,0100FRA: 0,0054</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045FRA: 0,0189</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IE,NE,NO; EF:NA; MA:NAFRA: 0,0001</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22</xdr:colOff>
                <xdr:row>12</xdr:row>
                <xdr:rowOff>10</xdr:rowOff>
              </xdr:to>
            </anchor>
          </commentPr>
        </mc:Choice>
        <mc:Fallback/>
      </mc:AlternateContent>
    </comment>
    <comment ref="J14" authorId="0">
      <text>
        <r>
          <rPr>
            <b val="true"/>
            <sz val="8"/>
            <color rgb="FF000000"/>
            <rFont val="Tahoma"/>
            <family val="2"/>
          </rPr>
          <t xml:space="preserve">AUT: NO; EF:NA; MA:NABEL: NA,NO; EF:NA; MA:NAFRA: 0,0166</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08</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35</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3</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20" authorId="0">
      <text>
        <r>
          <rPr>
            <b val="true"/>
            <sz val="8"/>
            <color rgb="FF000000"/>
            <rFont val="Tahoma"/>
            <family val="2"/>
          </rPr>
          <t xml:space="preserve">AUT: NO; EF:NA; MA:NABEL: 0,0027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11FRA: 0,0000</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2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4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6" authorId="0">
      <text>
        <r>
          <rPr>
            <b val="true"/>
            <sz val="8"/>
            <color rgb="FF000000"/>
            <rFont val="Tahoma"/>
            <family val="2"/>
          </rPr>
          <t xml:space="preserve">AUT: NO; EF:NA; MA:NABEL: 0,0096FRA: 0,0040</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54FRA: 0,0016</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0,0042FRA: 0,0023</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1" authorId="0">
      <text>
        <r>
          <rPr>
            <b val="true"/>
            <sz val="8"/>
            <color rgb="FF000000"/>
            <rFont val="Tahoma"/>
            <family val="2"/>
          </rPr>
          <t xml:space="preserve">AUT: NO; EF:NA; MA:NABEL: NE; EF:NA; MA:NA; COMMFRA: 0,0001</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6</xdr:col>
                <xdr:colOff>24</xdr:colOff>
                <xdr:row>30</xdr:row>
                <xdr:rowOff>10</xdr:rowOff>
              </xdr:to>
            </anchor>
          </commentPr>
        </mc:Choice>
        <mc:Fallback/>
      </mc:AlternateContent>
    </comment>
    <comment ref="J32" authorId="0">
      <text>
        <r>
          <rPr>
            <b val="true"/>
            <sz val="8"/>
            <color rgb="FF000000"/>
            <rFont val="Tahoma"/>
            <family val="2"/>
          </rPr>
          <t xml:space="preserve">AUT: NO; EF:NA; MA:NABEL: 0,0026FRA: 0,0109</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1FRA: 0,0019</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18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4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03FRA: 0,0089</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8" authorId="0">
      <text>
        <r>
          <rPr>
            <b val="true"/>
            <sz val="8"/>
            <color rgb="FF000000"/>
            <rFont val="Tahoma"/>
            <family val="2"/>
          </rPr>
          <t xml:space="preserve">AUT: NO; EF:NA; MA:NABEL: 0,0079FRA: 0,0036</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45FRA: 0,0030</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19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4FRA: 0,0006</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01FRA: 0,0000</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3"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11</xdr:col>
                <xdr:colOff>2</xdr:colOff>
                <xdr:row>41</xdr:row>
                <xdr:rowOff>6</xdr:rowOff>
              </xdr:from>
              <xdr:to>
                <xdr:col>12</xdr:col>
                <xdr:colOff>-8</xdr:colOff>
                <xdr:row>43</xdr:row>
                <xdr:rowOff>6</xdr:rowOff>
              </xdr:to>
            </anchor>
          </commentPr>
        </mc:Choice>
        <mc:Fallback/>
      </mc:AlternateContent>
    </comment>
    <comment ref="J44" authorId="0">
      <text>
        <r>
          <rPr>
            <b val="true"/>
            <sz val="8"/>
            <color rgb="FF000000"/>
            <rFont val="Tahoma"/>
            <family val="2"/>
          </rPr>
          <t xml:space="preserve">AUT: 0,0004BEL: 0,0135FRA: 0,08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1439,15FRA: 2144,55</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24</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NO; EF:NA; MA:NABEL: 696,33FRA: 28,05</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4</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8</xdr:colOff>
                <xdr:row>12</xdr:row>
                <xdr:rowOff>10</xdr:rowOff>
              </xdr:to>
            </anchor>
          </commentPr>
        </mc:Choice>
        <mc:Fallback/>
      </mc:AlternateContent>
    </comment>
    <comment ref="C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8</xdr:colOff>
                <xdr:row>13</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7</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7</xdr:colOff>
                <xdr:row>33</xdr:row>
                <xdr:rowOff>10</xdr:rowOff>
              </xdr:to>
            </anchor>
          </commentPr>
        </mc:Choice>
        <mc:Fallback/>
      </mc:AlternateContent>
    </comment>
    <comment ref="F35" authorId="0">
      <text>
        <r>
          <rPr>
            <b val="true"/>
            <sz val="8"/>
            <color rgb="FF000000"/>
            <rFont val="Tahoma"/>
            <family val="2"/>
          </rPr>
          <t xml:space="preserve">AUT: 0,0724BEL: 59,91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8</xdr:colOff>
                <xdr:row>34</xdr:row>
                <xdr:rowOff>10</xdr:rowOff>
              </xdr:to>
            </anchor>
          </commentPr>
        </mc:Choice>
        <mc:Fallback/>
      </mc:AlternateContent>
    </comment>
    <comment ref="F36"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7</xdr:colOff>
                <xdr:row>35</xdr:row>
                <xdr:rowOff>10</xdr:rowOff>
              </xdr:to>
            </anchor>
          </commentPr>
        </mc:Choice>
        <mc:Fallback/>
      </mc:AlternateContent>
    </comment>
    <comment ref="G11" authorId="0">
      <text>
        <r>
          <rPr>
            <b val="true"/>
            <sz val="8"/>
            <color rgb="FF000000"/>
            <rFont val="Tahoma"/>
            <family val="2"/>
          </rPr>
          <t xml:space="preserve">AUT: NO; EF:NA; MA:NABEL: 57,00FRA: 29,70</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9</xdr:col>
                <xdr:colOff>7</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8,67FRA: 20,49</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NO; EF:NA; MA:NABEL: IE,NE,NO; EF:NA; MA:NAFRA: 0,0003</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206</xdr:colOff>
                <xdr:row>35</xdr:row>
                <xdr:rowOff>10</xdr:rowOff>
              </xdr:to>
            </anchor>
          </commentPr>
        </mc:Choice>
        <mc:Fallback/>
      </mc:AlternateContent>
    </comment>
    <comment ref="H39" authorId="0">
      <text>
        <r>
          <rPr>
            <b val="true"/>
            <sz val="8"/>
            <color rgb="FF000000"/>
            <rFont val="Tahoma"/>
            <family val="2"/>
          </rPr>
          <t xml:space="preserve">Allocation per IPCC Guidelines: 
Allocation used by Parties: 1A1a
Comment: emissions currently attributed to public electricity and heat production 1A1a (Other fuels and biomass)</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4</xdr:col>
                <xdr:colOff>37</xdr:colOff>
                <xdr:row>40</xdr:row>
                <xdr:rowOff>14</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54,46BEL: 5940,25(Duplicate value from BEL not aggregated)FRA: 3332,45</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954,46(Duplicate value from AUT not aggregated)BEL: 5940,25(Duplicate value from BEL not aggregated)FRA: 3332,4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7,13FRA: 1,18</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8</xdr:col>
                <xdr:colOff>8</xdr:colOff>
                <xdr:row>12</xdr:row>
                <xdr:rowOff>10</xdr:rowOff>
              </xdr:to>
            </anchor>
          </commentPr>
        </mc:Choice>
        <mc:Fallback/>
      </mc:AlternateContent>
    </comment>
    <comment ref="F14" authorId="0">
      <text>
        <r>
          <rPr>
            <b val="true"/>
            <sz val="8"/>
            <color rgb="FF000000"/>
            <rFont val="Tahoma"/>
            <family val="2"/>
          </rPr>
          <t xml:space="preserve">AUT: NO; EF:NA; MA:NABEL: 7,13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8</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61</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3</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7</xdr:colOff>
                <xdr:row>13</xdr:row>
                <xdr:rowOff>10</xdr:rowOff>
              </xdr:to>
            </anchor>
          </commentPr>
        </mc:Choice>
        <mc:Fallback/>
      </mc:AlternateContent>
    </comment>
    <comment ref="E15"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35</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40</xdr:colOff>
                <xdr:row>23</xdr:row>
                <xdr:rowOff>9</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43</xdr:colOff>
                <xdr:row>18</xdr:row>
                <xdr:rowOff>9</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60</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60</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7,00BEL: 187,32FRA: 109,03</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7</xdr:colOff>
                <xdr:row>7</xdr:row>
                <xdr:rowOff>10</xdr:rowOff>
              </xdr:to>
            </anchor>
          </commentPr>
        </mc:Choice>
        <mc:Fallback/>
      </mc:AlternateContent>
    </comment>
    <comment ref="M9" authorId="0">
      <text>
        <r>
          <rPr>
            <b val="true"/>
            <sz val="8"/>
            <color rgb="FF000000"/>
            <rFont val="Tahoma"/>
            <family val="2"/>
          </rPr>
          <t xml:space="preserve">AUT: 7,00BEL: 181,07FRA: 106,93</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7</xdr:colOff>
                <xdr:row>8</xdr:row>
                <xdr:rowOff>10</xdr:rowOff>
              </xdr:to>
            </anchor>
          </commentPr>
        </mc:Choice>
        <mc:Fallback/>
      </mc:AlternateContent>
    </comment>
    <comment ref="M11" authorId="0">
      <text>
        <r>
          <rPr>
            <b val="true"/>
            <sz val="8"/>
            <color rgb="FF000000"/>
            <rFont val="Tahoma"/>
            <family val="2"/>
          </rPr>
          <t xml:space="preserve">AUT: 7,00BEL: 181,07FRA: 106,06</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7</xdr:colOff>
                <xdr:row>10</xdr:row>
                <xdr:rowOff>10</xdr:rowOff>
              </xdr:to>
            </anchor>
          </commentPr>
        </mc:Choice>
        <mc:Fallback/>
      </mc:AlternateContent>
    </comment>
    <comment ref="M12" authorId="0">
      <text>
        <r>
          <rPr>
            <b val="true"/>
            <sz val="8"/>
            <color rgb="FF000000"/>
            <rFont val="Tahoma"/>
            <family val="2"/>
          </rPr>
          <t xml:space="preserve">AUT: 0,8202BEL: 33,52FRA: 10,05</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7</xdr:colOff>
                <xdr:row>11</xdr:row>
                <xdr:rowOff>10</xdr:rowOff>
              </xdr:to>
            </anchor>
          </commentPr>
        </mc:Choice>
        <mc:Fallback/>
      </mc:AlternateContent>
    </comment>
    <comment ref="M13" authorId="0">
      <text>
        <r>
          <rPr>
            <b val="true"/>
            <sz val="8"/>
            <color rgb="FF000000"/>
            <rFont val="Tahoma"/>
            <family val="2"/>
          </rPr>
          <t xml:space="preserve">AUT: 0,0000BEL: 22,69FRA: 28,53</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3,75BEL: 102,89FRA: 56,36</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1</xdr:colOff>
                <xdr:row>13</xdr:row>
                <xdr:rowOff>10</xdr:rowOff>
              </xdr:to>
            </anchor>
          </commentPr>
        </mc:Choice>
        <mc:Fallback/>
      </mc:AlternateContent>
    </comment>
    <comment ref="M15" authorId="0">
      <text>
        <r>
          <rPr>
            <b val="true"/>
            <sz val="8"/>
            <color rgb="FF000000"/>
            <rFont val="Tahoma"/>
            <family val="2"/>
          </rPr>
          <t xml:space="preserve">AUT: 2,42BEL: 21,83FRA: 11,12</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46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NA,NO; EF:NA; MA:NABEL: NA,NE,NO; EF:NA; MA:NAFRA: 0,8656</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2</xdr:colOff>
                <xdr:row>17</xdr:row>
                <xdr:rowOff>9</xdr:rowOff>
              </xdr:to>
            </anchor>
          </commentPr>
        </mc:Choice>
        <mc:Fallback/>
      </mc:AlternateContent>
    </comment>
    <comment ref="M18" authorId="0">
      <text>
        <r>
          <rPr>
            <b val="true"/>
            <sz val="8"/>
            <color rgb="FF000000"/>
            <rFont val="Tahoma"/>
            <family val="2"/>
          </rPr>
          <t xml:space="preserve">AUT: NA,NO; EF:NA; MA:NABEL: NA,NO; EF:NA; MA:NAFRA: 0,8656</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45</xdr:colOff>
                <xdr:row>17</xdr:row>
                <xdr:rowOff>10</xdr:rowOff>
              </xdr:to>
            </anchor>
          </commentPr>
        </mc:Choice>
        <mc:Fallback/>
      </mc:AlternateContent>
    </comment>
    <comment ref="M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20</xdr:col>
                <xdr:colOff>26</xdr:colOff>
                <xdr:row>18</xdr:row>
                <xdr:rowOff>10</xdr:rowOff>
              </xdr:to>
            </anchor>
          </commentPr>
        </mc:Choice>
        <mc:Fallback/>
      </mc:AlternateContent>
    </comment>
    <comment ref="M20" authorId="0">
      <text>
        <r>
          <rPr>
            <b val="true"/>
            <sz val="8"/>
            <color rgb="FF000000"/>
            <rFont val="Tahoma"/>
            <family val="2"/>
          </rPr>
          <t xml:space="preserve">AUT: 0,0043BEL: 5,78FRA: 2,08</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20</xdr:col>
                <xdr:colOff>26</xdr:colOff>
                <xdr:row>20</xdr:row>
                <xdr:rowOff>10</xdr:rowOff>
              </xdr:to>
            </anchor>
          </commentPr>
        </mc:Choice>
        <mc:Fallback/>
      </mc:AlternateContent>
    </comment>
    <comment ref="M22" authorId="0">
      <text>
        <r>
          <rPr>
            <b val="true"/>
            <sz val="8"/>
            <color rgb="FF000000"/>
            <rFont val="Tahoma"/>
            <family val="2"/>
          </rPr>
          <t xml:space="preserve">AUT: NA; EF:NA; MA:NABEL: 5,29FRA: 1,65</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44</xdr:colOff>
                <xdr:row>21</xdr:row>
                <xdr:rowOff>10</xdr:rowOff>
              </xdr:to>
            </anchor>
          </commentPr>
        </mc:Choice>
        <mc:Fallback/>
      </mc:AlternateContent>
    </comment>
    <comment ref="M23" authorId="0">
      <text>
        <r>
          <rPr>
            <b val="true"/>
            <sz val="8"/>
            <color rgb="FF000000"/>
            <rFont val="Tahoma"/>
            <family val="2"/>
          </rPr>
          <t xml:space="preserve">AUT: 0,0043BEL: 0,2935FRA: 0,4197</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0010FRA: 0,0146</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0,1898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19</xdr:col>
                <xdr:colOff>11</xdr:colOff>
                <xdr:row>26</xdr:row>
                <xdr:rowOff>10</xdr:rowOff>
              </xdr:to>
            </anchor>
          </commentPr>
        </mc:Choice>
        <mc:Fallback/>
      </mc:AlternateContent>
    </comment>
    <comment ref="N8" authorId="0">
      <text>
        <r>
          <rPr>
            <b val="true"/>
            <sz val="8"/>
            <color rgb="FF000000"/>
            <rFont val="Tahoma"/>
            <family val="2"/>
          </rPr>
          <t xml:space="preserve">AUT: 21,12BEL: 453,23FRA: 484,33</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21,11BEL: 415,60FRA: 425,68</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21,11BEL: 415,60FRA: 424,19</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244BEL: 4,62FRA: 2,63</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142,11FRA: 161,86</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17,97BEL: 220,66FRA: 226,27</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7</xdr:colOff>
                <xdr:row>13</xdr:row>
                <xdr:rowOff>10</xdr:rowOff>
              </xdr:to>
            </anchor>
          </commentPr>
        </mc:Choice>
        <mc:Fallback/>
      </mc:AlternateContent>
    </comment>
    <comment ref="N15" authorId="0">
      <text>
        <r>
          <rPr>
            <b val="true"/>
            <sz val="8"/>
            <color rgb="FF000000"/>
            <rFont val="Tahoma"/>
            <family val="2"/>
          </rPr>
          <t xml:space="preserve">AUT: 3,11BEL: 47,89FRA: 33,43</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313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NA,NO; EF:NA; MA:NABEL: NA,NE,NO; EF:NA; MA:NAFRA: 1,49</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20</xdr:col>
                <xdr:colOff>51</xdr:colOff>
                <xdr:row>17</xdr:row>
                <xdr:rowOff>9</xdr:rowOff>
              </xdr:to>
            </anchor>
          </commentPr>
        </mc:Choice>
        <mc:Fallback/>
      </mc:AlternateContent>
    </comment>
    <comment ref="N18" authorId="0">
      <text>
        <r>
          <rPr>
            <b val="true"/>
            <sz val="8"/>
            <color rgb="FF000000"/>
            <rFont val="Tahoma"/>
            <family val="2"/>
          </rPr>
          <t xml:space="preserve">AUT: NA,NO; EF:NA; MA:NABEL: NA,NO; EF:NA; MA:NAFRA: 1,49</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1</xdr:col>
                <xdr:colOff>29</xdr:colOff>
                <xdr:row>18</xdr:row>
                <xdr:rowOff>10</xdr:rowOff>
              </xdr:to>
            </anchor>
          </commentPr>
        </mc:Choice>
        <mc:Fallback/>
      </mc:AlternateContent>
    </comment>
    <comment ref="N20" authorId="0">
      <text>
        <r>
          <rPr>
            <b val="true"/>
            <sz val="8"/>
            <color rgb="FF000000"/>
            <rFont val="Tahoma"/>
            <family val="2"/>
          </rPr>
          <t xml:space="preserve">AUT: 0,0169BEL: 37,57FRA: 57,38</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1</xdr:col>
                <xdr:colOff>30</xdr:colOff>
                <xdr:row>20</xdr:row>
                <xdr:rowOff>10</xdr:rowOff>
              </xdr:to>
            </anchor>
          </commentPr>
        </mc:Choice>
        <mc:Fallback/>
      </mc:AlternateContent>
    </comment>
    <comment ref="N22" authorId="0">
      <text>
        <r>
          <rPr>
            <b val="true"/>
            <sz val="8"/>
            <color rgb="FF000000"/>
            <rFont val="Tahoma"/>
            <family val="2"/>
          </rPr>
          <t xml:space="preserve">AUT: NA; EF:NA; MA:NABEL: 1,45FRA: 0,1013</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xdr:colOff>
                <xdr:row>21</xdr:row>
                <xdr:rowOff>10</xdr:rowOff>
              </xdr:to>
            </anchor>
          </commentPr>
        </mc:Choice>
        <mc:Fallback/>
      </mc:AlternateContent>
    </comment>
    <comment ref="N23" authorId="0">
      <text>
        <r>
          <rPr>
            <b val="true"/>
            <sz val="8"/>
            <color rgb="FF000000"/>
            <rFont val="Tahoma"/>
            <family val="2"/>
          </rPr>
          <t xml:space="preserve">AUT: 0,0169BEL: 34,87FRA: 57,27</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0100FRA: 0,0078</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1,24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1</xdr:colOff>
                <xdr:row>26</xdr:row>
                <xdr:rowOff>10</xdr:rowOff>
              </xdr:to>
            </anchor>
          </commentPr>
        </mc:Choice>
        <mc:Fallback/>
      </mc:AlternateContent>
    </comment>
    <comment ref="O8" authorId="0">
      <text>
        <r>
          <rPr>
            <b val="true"/>
            <sz val="8"/>
            <color rgb="FF000000"/>
            <rFont val="Tahoma"/>
            <family val="2"/>
          </rPr>
          <t xml:space="preserve">AUT: 7,37BEL: 146,10FRA: 72,23</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7</xdr:colOff>
                <xdr:row>7</xdr:row>
                <xdr:rowOff>10</xdr:rowOff>
              </xdr:to>
            </anchor>
          </commentPr>
        </mc:Choice>
        <mc:Fallback/>
      </mc:AlternateContent>
    </comment>
    <comment ref="O9" authorId="0">
      <text>
        <r>
          <rPr>
            <b val="true"/>
            <sz val="8"/>
            <color rgb="FF000000"/>
            <rFont val="Tahoma"/>
            <family val="2"/>
          </rPr>
          <t xml:space="preserve">AUT: 3,09BEL: 58,01FRA: 46,55</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2,42BEL: 36,75FRA: 40,77</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07BEL: 0,8464FRA: 1,30</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7001FRA: 1,20</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2,10BEL: 30,48FRA: 33,21</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100BEL: 4,68FRA: 5,06</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45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0,6708BEL: 21,26FRA: 5,78</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7</xdr:colOff>
                <xdr:row>16</xdr:row>
                <xdr:rowOff>10</xdr:rowOff>
              </xdr:to>
            </anchor>
          </commentPr>
        </mc:Choice>
        <mc:Fallback/>
      </mc:AlternateContent>
    </comment>
    <comment ref="O18" authorId="0">
      <text>
        <r>
          <rPr>
            <b val="true"/>
            <sz val="8"/>
            <color rgb="FF000000"/>
            <rFont val="Tahoma"/>
            <family val="2"/>
          </rPr>
          <t xml:space="preserve">AUT: NA,NO; EF:NA; MA:NABEL: NE,NO; EF:NA; MA:NAFRA: 1,87</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6708BEL: 21,26FRA: 3,91</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7</xdr:colOff>
                <xdr:row>18</xdr:row>
                <xdr:rowOff>10</xdr:rowOff>
              </xdr:to>
            </anchor>
          </commentPr>
        </mc:Choice>
        <mc:Fallback/>
      </mc:AlternateContent>
    </comment>
    <comment ref="O20" authorId="0">
      <text>
        <r>
          <rPr>
            <b val="true"/>
            <sz val="8"/>
            <color rgb="FF000000"/>
            <rFont val="Tahoma"/>
            <family val="2"/>
          </rPr>
          <t xml:space="preserve">AUT: 0,4218BEL: 22,36FRA: 5,72</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3,28FRA: 0,8000</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16,52; COMMFRA: 2,75</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1,26FRA: 0,6254</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4</xdr:colOff>
                <xdr:row>22</xdr:row>
                <xdr:rowOff>10</xdr:rowOff>
              </xdr:to>
            </anchor>
          </commentPr>
        </mc:Choice>
        <mc:Fallback/>
      </mc:AlternateContent>
    </comment>
    <comment ref="O24" authorId="0">
      <text>
        <r>
          <rPr>
            <b val="true"/>
            <sz val="8"/>
            <color rgb="FF000000"/>
            <rFont val="Tahoma"/>
            <family val="2"/>
          </rPr>
          <t xml:space="preserve">AUT: 0,4218BEL: 1,30FRA: 1,54</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1,93BEL: 120,84FRA: 45,90</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1,93BEL: 100,71FRA: 39,90</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20</xdr:col>
                <xdr:colOff>1</xdr:colOff>
                <xdr:row>8</xdr:row>
                <xdr:rowOff>10</xdr:rowOff>
              </xdr:to>
            </anchor>
          </commentPr>
        </mc:Choice>
        <mc:Fallback/>
      </mc:AlternateContent>
    </comment>
    <comment ref="P11" authorId="0">
      <text>
        <r>
          <rPr>
            <b val="true"/>
            <sz val="8"/>
            <color rgb="FF000000"/>
            <rFont val="Tahoma"/>
            <family val="2"/>
          </rPr>
          <t xml:space="preserve">AUT: 1,93BEL: 100,71FRA: 39,51</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20</xdr:col>
                <xdr:colOff>1</xdr:colOff>
                <xdr:row>10</xdr:row>
                <xdr:rowOff>10</xdr:rowOff>
              </xdr:to>
            </anchor>
          </commentPr>
        </mc:Choice>
        <mc:Fallback/>
      </mc:AlternateContent>
    </comment>
    <comment ref="P12" authorId="0">
      <text>
        <r>
          <rPr>
            <b val="true"/>
            <sz val="8"/>
            <color rgb="FF000000"/>
            <rFont val="Tahoma"/>
            <family val="2"/>
          </rPr>
          <t xml:space="preserve">AUT: 0,0164BEL: 52,47FRA: 9,42</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xdr:colOff>
                <xdr:row>11</xdr:row>
                <xdr:rowOff>10</xdr:rowOff>
              </xdr:to>
            </anchor>
          </commentPr>
        </mc:Choice>
        <mc:Fallback/>
      </mc:AlternateContent>
    </comment>
    <comment ref="P13" authorId="0">
      <text>
        <r>
          <rPr>
            <b val="true"/>
            <sz val="8"/>
            <color rgb="FF000000"/>
            <rFont val="Tahoma"/>
            <family val="2"/>
          </rPr>
          <t xml:space="preserve">AUT: 0,0000BEL: 19,90FRA: 17,95</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2512BEL: 5,61FRA: 2,30</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19</xdr:col>
                <xdr:colOff>53</xdr:colOff>
                <xdr:row>13</xdr:row>
                <xdr:rowOff>10</xdr:rowOff>
              </xdr:to>
            </anchor>
          </commentPr>
        </mc:Choice>
        <mc:Fallback/>
      </mc:AlternateContent>
    </comment>
    <comment ref="P15" authorId="0">
      <text>
        <r>
          <rPr>
            <b val="true"/>
            <sz val="8"/>
            <color rgb="FF000000"/>
            <rFont val="Tahoma"/>
            <family val="2"/>
          </rPr>
          <t xml:space="preserve">AUT: 1,66BEL: 22,72FRA: 9,85</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47</xdr:colOff>
                <xdr:row>14</xdr:row>
                <xdr:rowOff>10</xdr:rowOff>
              </xdr:to>
            </anchor>
          </commentPr>
        </mc:Choice>
        <mc:Fallback/>
      </mc:AlternateContent>
    </comment>
    <comment ref="P16" authorId="0">
      <text>
        <r>
          <rPr>
            <b val="true"/>
            <sz val="8"/>
            <color rgb="FF000000"/>
            <rFont val="Tahoma"/>
            <family val="2"/>
          </rPr>
          <t xml:space="preserve">AUT: NA; EF:NA; MA:NABEL: 0,013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NA,NO; EF:NA; MA:NABEL: NA,NE,NO; EF:NA; MA:NAFRA: 0,3941</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3</xdr:col>
                <xdr:colOff>12</xdr:colOff>
                <xdr:row>17</xdr:row>
                <xdr:rowOff>9</xdr:rowOff>
              </xdr:to>
            </anchor>
          </commentPr>
        </mc:Choice>
        <mc:Fallback/>
      </mc:AlternateContent>
    </comment>
    <comment ref="P18" authorId="0">
      <text>
        <r>
          <rPr>
            <b val="true"/>
            <sz val="8"/>
            <color rgb="FF000000"/>
            <rFont val="Tahoma"/>
            <family val="2"/>
          </rPr>
          <t xml:space="preserve">AUT: NA,NO; EF:NA; MA:NABEL: NO; EF:NA; MA:NAFRA: 0,3941</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3</xdr:col>
                <xdr:colOff>53</xdr:colOff>
                <xdr:row>18</xdr:row>
                <xdr:rowOff>10</xdr:rowOff>
              </xdr:to>
            </anchor>
          </commentPr>
        </mc:Choice>
        <mc:Fallback/>
      </mc:AlternateContent>
    </comment>
    <comment ref="P20" authorId="0">
      <text>
        <r>
          <rPr>
            <b val="true"/>
            <sz val="8"/>
            <color rgb="FF000000"/>
            <rFont val="Tahoma"/>
            <family val="2"/>
          </rPr>
          <t xml:space="preserve">AUT: 0,0024BEL: 20,10FRA: 6,00</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NA,NE,NO; EF:NA; MA:NAFRA: 4,48</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2</xdr:col>
                <xdr:colOff>40</xdr:colOff>
                <xdr:row>20</xdr:row>
                <xdr:rowOff>10</xdr:rowOff>
              </xdr:to>
            </anchor>
          </commentPr>
        </mc:Choice>
        <mc:Fallback/>
      </mc:AlternateContent>
    </comment>
    <comment ref="P22" authorId="0">
      <text>
        <r>
          <rPr>
            <b val="true"/>
            <sz val="8"/>
            <color rgb="FF000000"/>
            <rFont val="Tahoma"/>
            <family val="2"/>
          </rPr>
          <t xml:space="preserve">AUT: NA; EF:NA; MA:NABEL: 6,33FRA: 0,4191</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7</xdr:colOff>
                <xdr:row>21</xdr:row>
                <xdr:rowOff>10</xdr:rowOff>
              </xdr:to>
            </anchor>
          </commentPr>
        </mc:Choice>
        <mc:Fallback/>
      </mc:AlternateContent>
    </comment>
    <comment ref="P23" authorId="0">
      <text>
        <r>
          <rPr>
            <b val="true"/>
            <sz val="8"/>
            <color rgb="FF000000"/>
            <rFont val="Tahoma"/>
            <family val="2"/>
          </rPr>
          <t xml:space="preserve">AUT: 0,0024BEL: 3,28FRA: 1,09</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19</xdr:col>
                <xdr:colOff>53</xdr:colOff>
                <xdr:row>22</xdr:row>
                <xdr:rowOff>10</xdr:rowOff>
              </xdr:to>
            </anchor>
          </commentPr>
        </mc:Choice>
        <mc:Fallback/>
      </mc:AlternateContent>
    </comment>
    <comment ref="P24" authorId="0">
      <text>
        <r>
          <rPr>
            <b val="true"/>
            <sz val="8"/>
            <color rgb="FF000000"/>
            <rFont val="Tahoma"/>
            <family val="2"/>
          </rPr>
          <t xml:space="preserve">AUT: NOBEL: 0,0012FRA: 0,0138</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10,49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2</xdr:col>
                <xdr:colOff>14</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45</xdr:colOff>
                <xdr:row>9</xdr:row>
                <xdr:rowOff>10</xdr:rowOff>
              </xdr:to>
            </anchor>
          </commentPr>
        </mc:Choice>
        <mc:Fallback/>
      </mc:AlternateContent>
    </comment>
    <comment ref="F11"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3</xdr:colOff>
                <xdr:row>12</xdr:row>
                <xdr:rowOff>10</xdr:rowOff>
              </xdr:to>
            </anchor>
          </commentPr>
        </mc:Choice>
        <mc:Fallback/>
      </mc:AlternateContent>
    </comment>
    <comment ref="F1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0</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51</xdr:colOff>
                <xdr:row>24</xdr:row>
                <xdr:rowOff>10</xdr:rowOff>
              </xdr:to>
            </anchor>
          </commentPr>
        </mc:Choice>
        <mc:Fallback/>
      </mc:AlternateContent>
    </comment>
    <comment ref="F26"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7</xdr:colOff>
                <xdr:row>25</xdr:row>
                <xdr:rowOff>10</xdr:rowOff>
              </xdr:to>
            </anchor>
          </commentPr>
        </mc:Choice>
        <mc:Fallback/>
      </mc:AlternateContent>
    </comment>
    <comment ref="F27"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44</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4</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11</xdr:colOff>
                <xdr:row>14</xdr:row>
                <xdr:rowOff>10</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NA,NO; EF:NA; MA:NABEL: 0,4674FRA: 0,0191</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9</xdr:col>
                <xdr:colOff>13</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29</xdr:colOff>
                <xdr:row>26</xdr:row>
                <xdr:rowOff>10</xdr:rowOff>
              </xdr:to>
            </anchor>
          </commentPr>
        </mc:Choice>
        <mc:Fallback/>
      </mc:AlternateContent>
    </comment>
    <comment ref="N28" authorId="0">
      <text>
        <r>
          <rPr>
            <b val="true"/>
            <sz val="8"/>
            <color rgb="FF000000"/>
            <rFont val="Tahoma"/>
            <family val="2"/>
          </rPr>
          <t xml:space="preserve">AUT: NO; EF:NA; MA:NABEL: 0,4439FRA: 0,0191</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0,0235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18</xdr:colOff>
                <xdr:row>14</xdr:row>
                <xdr:rowOff>10</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NA,NO; EF:NA; MA:NABEL: 0,0619FRA: 1,27</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0</xdr:col>
                <xdr:colOff>7</xdr:colOff>
                <xdr:row>24</xdr:row>
                <xdr:rowOff>10</xdr:rowOff>
              </xdr:to>
            </anchor>
          </commentPr>
        </mc:Choice>
        <mc:Fallback/>
      </mc:AlternateContent>
    </comment>
    <comment ref="O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38</xdr:colOff>
                <xdr:row>26</xdr:row>
                <xdr:rowOff>7</xdr:rowOff>
              </xdr:to>
            </anchor>
          </commentPr>
        </mc:Choice>
        <mc:Fallback/>
      </mc:AlternateContent>
    </comment>
    <comment ref="O27" authorId="0">
      <text>
        <r>
          <rPr>
            <b val="true"/>
            <sz val="8"/>
            <color rgb="FF000000"/>
            <rFont val="Tahoma"/>
            <family val="2"/>
          </rPr>
          <t xml:space="preserve">AUT: NA,NO; EF:NA; MA:NABEL: NA,NE; EF:NA; MA:NAFRA: 1,18</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23</xdr:colOff>
                <xdr:row>26</xdr:row>
                <xdr:rowOff>10</xdr:rowOff>
              </xdr:to>
            </anchor>
          </commentPr>
        </mc:Choice>
        <mc:Fallback/>
      </mc:AlternateContent>
    </comment>
    <comment ref="O28" authorId="0">
      <text>
        <r>
          <rPr>
            <b val="true"/>
            <sz val="8"/>
            <color rgb="FF000000"/>
            <rFont val="Tahoma"/>
            <family val="2"/>
          </rPr>
          <t xml:space="preserve">AUT: NO; EF:NA; MA:NABEL: 0,0407FRA: 0,0829</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0,0212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3,86BEL: 50,98FRA: 19,95</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3,45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3,45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NA,NO; EF:NA; MA:NABEL: 1,30FRA: 0,0228</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1</xdr:col>
                <xdr:colOff>15</xdr:colOff>
                <xdr:row>24</xdr:row>
                <xdr:rowOff>10</xdr:rowOff>
              </xdr:to>
            </anchor>
          </commentPr>
        </mc:Choice>
        <mc:Fallback/>
      </mc:AlternateContent>
    </comment>
    <comment ref="P26" authorId="0">
      <text>
        <r>
          <rPr>
            <b val="true"/>
            <sz val="8"/>
            <color rgb="FF000000"/>
            <rFont val="Tahoma"/>
            <family val="2"/>
          </rPr>
          <t xml:space="preserve">AUT: NA,NO; EF:NA; MA:NABEL: 1,28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15</xdr:colOff>
                <xdr:row>25</xdr:row>
                <xdr:rowOff>10</xdr:rowOff>
              </xdr:to>
            </anchor>
          </commentPr>
        </mc:Choice>
        <mc:Fallback/>
      </mc:AlternateContent>
    </comment>
    <comment ref="P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3</xdr:col>
                <xdr:colOff>44</xdr:colOff>
                <xdr:row>26</xdr:row>
                <xdr:rowOff>10</xdr:rowOff>
              </xdr:to>
            </anchor>
          </commentPr>
        </mc:Choice>
        <mc:Fallback/>
      </mc:AlternateContent>
    </comment>
    <comment ref="P28" authorId="0">
      <text>
        <r>
          <rPr>
            <b val="true"/>
            <sz val="8"/>
            <color rgb="FF000000"/>
            <rFont val="Tahoma"/>
            <family val="2"/>
          </rPr>
          <t xml:space="preserve">AUT: NO; EF:NA; MA:NABEL: 0,0047FRA: 0,0228</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0,0250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25" authorId="0">
      <text>
        <r>
          <rPr>
            <b val="true"/>
            <sz val="8"/>
            <color rgb="FF000000"/>
            <rFont val="Tahoma"/>
            <family val="2"/>
          </rPr>
          <t xml:space="preserve">AUT: NO; EF:NA; MA:NABEL: 0,0337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3</xdr:col>
                <xdr:colOff>20</xdr:colOff>
                <xdr:row>24</xdr:row>
                <xdr:rowOff>10</xdr:rowOff>
              </xdr:to>
            </anchor>
          </commentPr>
        </mc:Choice>
        <mc:Fallback/>
      </mc:AlternateContent>
    </comment>
    <comment ref="Q28" authorId="0">
      <text>
        <r>
          <rPr>
            <b val="true"/>
            <sz val="8"/>
            <color rgb="FF000000"/>
            <rFont val="Tahoma"/>
            <family val="2"/>
          </rPr>
          <t xml:space="preserve">AUT: NO; EF:NA; MA:NABEL: 0,0128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0,0209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E9"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L9" authorId="0">
      <text>
        <r>
          <rPr>
            <b val="true"/>
            <sz val="8"/>
            <color rgb="FF000000"/>
            <rFont val="Tahoma"/>
            <family val="2"/>
          </rPr>
          <t xml:space="preserve">AUT: NO; EF:NA; MA:NABEL: 24,19FRA: 0,6679</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7</xdr:col>
                <xdr:colOff>3</xdr:colOff>
                <xdr:row>8</xdr:row>
                <xdr:rowOff>10</xdr:rowOff>
              </xdr:to>
            </anchor>
          </commentPr>
        </mc:Choice>
        <mc:Fallback/>
      </mc:AlternateContent>
    </comment>
    <comment ref="L10" authorId="0">
      <text>
        <r>
          <rPr>
            <b val="true"/>
            <sz val="8"/>
            <color rgb="FF000000"/>
            <rFont val="Tahoma"/>
            <family val="2"/>
          </rPr>
          <t xml:space="preserve">AUT: NO; EF:NA; MA:NABEL: 1,59FRA: 0,6679</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56</xdr:colOff>
                <xdr:row>9</xdr:row>
                <xdr:rowOff>10</xdr:rowOff>
              </xdr:to>
            </anchor>
          </commentPr>
        </mc:Choice>
        <mc:Fallback/>
      </mc:AlternateContent>
    </comment>
    <comment ref="L11" authorId="0">
      <text>
        <r>
          <rPr>
            <b val="true"/>
            <sz val="8"/>
            <color rgb="FF000000"/>
            <rFont val="Tahoma"/>
            <family val="2"/>
          </rPr>
          <t xml:space="preserve">AUT: 0,0000BEL: 22,59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8,57FRA: 0,2101</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2,33FRA: 0,2101</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6,24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71FRA: 0,0285</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5300FRA: 0,0285</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18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O9" authorId="0">
      <text>
        <r>
          <rPr>
            <b val="true"/>
            <sz val="8"/>
            <color rgb="FF000000"/>
            <rFont val="Tahoma"/>
            <family val="2"/>
          </rPr>
          <t xml:space="preserve">AUT: NO; EF:NA; MA:NABEL: 14,30FRA: 0,0535</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280FRA: 0,0535</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4,17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21</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H8"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11</xdr:colOff>
                <xdr:row>12</xdr:row>
                <xdr:rowOff>10</xdr:rowOff>
              </xdr:to>
            </anchor>
          </commentPr>
        </mc:Choice>
        <mc:Fallback/>
      </mc:AlternateContent>
    </comment>
    <comment ref="H14"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7,00BEL: 187,32FRA: 109,03</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8</xdr:colOff>
                <xdr:row>7</xdr:row>
                <xdr:rowOff>10</xdr:rowOff>
              </xdr:to>
            </anchor>
          </commentPr>
        </mc:Choice>
        <mc:Fallback/>
      </mc:AlternateContent>
    </comment>
    <comment ref="O9" authorId="0">
      <text>
        <r>
          <rPr>
            <b val="true"/>
            <sz val="8"/>
            <color rgb="FF000000"/>
            <rFont val="Tahoma"/>
            <family val="2"/>
          </rPr>
          <t xml:space="preserve">AUT: 7,00BEL: 181,07FRA: 106,93</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8</xdr:colOff>
                <xdr:row>8</xdr:row>
                <xdr:rowOff>10</xdr:rowOff>
              </xdr:to>
            </anchor>
          </commentPr>
        </mc:Choice>
        <mc:Fallback/>
      </mc:AlternateContent>
    </comment>
    <comment ref="O11" authorId="0">
      <text>
        <r>
          <rPr>
            <b val="true"/>
            <sz val="8"/>
            <color rgb="FF000000"/>
            <rFont val="Tahoma"/>
            <family val="2"/>
          </rPr>
          <t xml:space="preserve">AUT: 7,00BEL: 181,07FRA: 106,06</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8</xdr:colOff>
                <xdr:row>10</xdr:row>
                <xdr:rowOff>10</xdr:rowOff>
              </xdr:to>
            </anchor>
          </commentPr>
        </mc:Choice>
        <mc:Fallback/>
      </mc:AlternateContent>
    </comment>
    <comment ref="O12" authorId="0">
      <text>
        <r>
          <rPr>
            <b val="true"/>
            <sz val="8"/>
            <color rgb="FF000000"/>
            <rFont val="Tahoma"/>
            <family val="2"/>
          </rPr>
          <t xml:space="preserve">AUT: NA,NO; EF:NA; MA:NABEL: NA,NE,NO; EF:NA; MA:NAFRA: 0,8656</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1</xdr:col>
                <xdr:colOff>41</xdr:colOff>
                <xdr:row>12</xdr:row>
                <xdr:rowOff>8</xdr:rowOff>
              </xdr:to>
            </anchor>
          </commentPr>
        </mc:Choice>
        <mc:Fallback/>
      </mc:AlternateContent>
    </comment>
    <comment ref="O13" authorId="0">
      <text>
        <r>
          <rPr>
            <b val="true"/>
            <sz val="8"/>
            <color rgb="FF000000"/>
            <rFont val="Tahoma"/>
            <family val="2"/>
          </rPr>
          <t xml:space="preserve">AUT: 0,0043BEL: 5,78FRA: 2,08</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NA,NO; EF:NA; MA:NABEL: 0,4674FRA: 0,0191</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0</xdr:col>
                <xdr:colOff>8</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4,19FRA: 0,6679</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43</xdr:colOff>
                <xdr:row>19</xdr:row>
                <xdr:rowOff>10</xdr:rowOff>
              </xdr:to>
            </anchor>
          </commentPr>
        </mc:Choice>
        <mc:Fallback/>
      </mc:AlternateContent>
    </comment>
    <comment ref="O21" authorId="0">
      <text>
        <r>
          <rPr>
            <b val="true"/>
            <sz val="8"/>
            <color rgb="FF000000"/>
            <rFont val="Tahoma"/>
            <family val="2"/>
          </rPr>
          <t xml:space="preserve">AUT: NO; EF:NA; MA:NABEL: 1,59FRA: 0,6679</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36</xdr:colOff>
                <xdr:row>20</xdr:row>
                <xdr:rowOff>10</xdr:rowOff>
              </xdr:to>
            </anchor>
          </commentPr>
        </mc:Choice>
        <mc:Fallback/>
      </mc:AlternateContent>
    </comment>
    <comment ref="O22" authorId="0">
      <text>
        <r>
          <rPr>
            <b val="true"/>
            <sz val="8"/>
            <color rgb="FF000000"/>
            <rFont val="Tahoma"/>
            <family val="2"/>
          </rPr>
          <t xml:space="preserve">AUT: 0,0000BEL: 22,59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21,12BEL: 453,23FRA: 484,33</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21,11BEL: 415,60FRA: 425,68</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21,11BEL: 415,60FRA: 424,19</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NA,NO; EF:NA; MA:NABEL: NA,NE,NO; EF:NA; MA:NAFRA: 1,49</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2</xdr:col>
                <xdr:colOff>45</xdr:colOff>
                <xdr:row>12</xdr:row>
                <xdr:rowOff>8</xdr:rowOff>
              </xdr:to>
            </anchor>
          </commentPr>
        </mc:Choice>
        <mc:Fallback/>
      </mc:AlternateContent>
    </comment>
    <comment ref="P13" authorId="0">
      <text>
        <r>
          <rPr>
            <b val="true"/>
            <sz val="8"/>
            <color rgb="FF000000"/>
            <rFont val="Tahoma"/>
            <family val="2"/>
          </rPr>
          <t xml:space="preserve">AUT: 0,0169BEL: 37,57FRA: 57,38</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NA,NO; EF:NA; MA:NABEL: 0,0619FRA: 1,27</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0</xdr:col>
                <xdr:colOff>58</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8,57FRA: 0,2101</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2,33FRA: 0,2101</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6,24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7,37BEL: 146,10FRA: 72,23</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3</xdr:colOff>
                <xdr:row>7</xdr:row>
                <xdr:rowOff>10</xdr:rowOff>
              </xdr:to>
            </anchor>
          </commentPr>
        </mc:Choice>
        <mc:Fallback/>
      </mc:AlternateContent>
    </comment>
    <comment ref="Q9" authorId="0">
      <text>
        <r>
          <rPr>
            <b val="true"/>
            <sz val="8"/>
            <color rgb="FF000000"/>
            <rFont val="Tahoma"/>
            <family val="2"/>
          </rPr>
          <t xml:space="preserve">AUT: 3,09BEL: 58,01FRA: 46,55</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2,42BEL: 36,75FRA: 40,77</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6708BEL: 21,26FRA: 5,78</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1</xdr:col>
                <xdr:colOff>3</xdr:colOff>
                <xdr:row>11</xdr:row>
                <xdr:rowOff>10</xdr:rowOff>
              </xdr:to>
            </anchor>
          </commentPr>
        </mc:Choice>
        <mc:Fallback/>
      </mc:AlternateContent>
    </comment>
    <comment ref="Q13" authorId="0">
      <text>
        <r>
          <rPr>
            <b val="true"/>
            <sz val="8"/>
            <color rgb="FF000000"/>
            <rFont val="Tahoma"/>
            <family val="2"/>
          </rPr>
          <t xml:space="preserve">AUT: 0,4218BEL: 22,36FRA: 5,72</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3,86BEL: 50,98FRA: 19,95</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3,45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NA,NO; EF:NA; MA:NABEL: 1,30FRA: 0,0228</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2</xdr:col>
                <xdr:colOff>27</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71FRA: 0,0285</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5300FRA: 0,0285</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18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R8" authorId="0">
      <text>
        <r>
          <rPr>
            <b val="true"/>
            <sz val="8"/>
            <color rgb="FF000000"/>
            <rFont val="Tahoma"/>
            <family val="2"/>
          </rPr>
          <t xml:space="preserve">AUT: 1,93BEL: 120,84FRA: 45,90</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1,93BEL: 100,71FRA: 39,90</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14</xdr:colOff>
                <xdr:row>8</xdr:row>
                <xdr:rowOff>10</xdr:rowOff>
              </xdr:to>
            </anchor>
          </commentPr>
        </mc:Choice>
        <mc:Fallback/>
      </mc:AlternateContent>
    </comment>
    <comment ref="R11" authorId="0">
      <text>
        <r>
          <rPr>
            <b val="true"/>
            <sz val="8"/>
            <color rgb="FF000000"/>
            <rFont val="Tahoma"/>
            <family val="2"/>
          </rPr>
          <t xml:space="preserve">AUT: 1,93BEL: 100,71FRA: 39,51</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2</xdr:col>
                <xdr:colOff>1</xdr:colOff>
                <xdr:row>10</xdr:row>
                <xdr:rowOff>10</xdr:rowOff>
              </xdr:to>
            </anchor>
          </commentPr>
        </mc:Choice>
        <mc:Fallback/>
      </mc:AlternateContent>
    </comment>
    <comment ref="R12" authorId="0">
      <text>
        <r>
          <rPr>
            <b val="true"/>
            <sz val="8"/>
            <color rgb="FF000000"/>
            <rFont val="Tahoma"/>
            <family val="2"/>
          </rPr>
          <t xml:space="preserve">AUT: NA,NO; EF:NA; MA:NABEL: NA,NE,NO; EF:NA; MA:NAFRA: 0,3941</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5</xdr:col>
                <xdr:colOff>25</xdr:colOff>
                <xdr:row>12</xdr:row>
                <xdr:rowOff>8</xdr:rowOff>
              </xdr:to>
            </anchor>
          </commentPr>
        </mc:Choice>
        <mc:Fallback/>
      </mc:AlternateContent>
    </comment>
    <comment ref="R13" authorId="0">
      <text>
        <r>
          <rPr>
            <b val="true"/>
            <sz val="8"/>
            <color rgb="FF000000"/>
            <rFont val="Tahoma"/>
            <family val="2"/>
          </rPr>
          <t xml:space="preserve">AUT: 0,0024BEL: 20,10FRA: 6,00</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7" authorId="0">
      <text>
        <r>
          <rPr>
            <b val="true"/>
            <sz val="8"/>
            <color rgb="FF000000"/>
            <rFont val="Tahoma"/>
            <family val="2"/>
          </rPr>
          <t xml:space="preserve">AUT: NO; EF:NA; MA:NABEL: 0,0337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4</xdr:col>
                <xdr:colOff>20</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4,30FRA: 0,0535</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280FRA: 0,0535</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4,17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2</xdr:colOff>
                <xdr:row>10</xdr:row>
                <xdr:rowOff>10</xdr:rowOff>
              </xdr:to>
            </anchor>
          </commentPr>
        </mc:Choice>
        <mc:Fallback/>
      </mc:AlternateContent>
    </comment>
    <comment ref="B12"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9</xdr:colOff>
                <xdr:row>13</xdr:row>
                <xdr:rowOff>10</xdr:rowOff>
              </xdr:to>
            </anchor>
          </commentPr>
        </mc:Choice>
        <mc:Fallback/>
      </mc:AlternateContent>
    </comment>
    <comment ref="B15"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44</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7</xdr:col>
                <xdr:colOff>6</xdr:colOff>
                <xdr:row>16</xdr:row>
                <xdr:rowOff>9</xdr:rowOff>
              </xdr:to>
            </anchor>
          </commentPr>
        </mc:Choice>
        <mc:Fallback/>
      </mc:AlternateContent>
    </comment>
    <comment ref="B17"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18"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8</xdr:colOff>
                <xdr:row>19</xdr:row>
                <xdr:rowOff>10</xdr:rowOff>
              </xdr:to>
            </anchor>
          </commentPr>
        </mc:Choice>
        <mc:Fallback/>
      </mc:AlternateContent>
    </comment>
    <comment ref="B21"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5</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17</xdr:colOff>
                <xdr:row>25</xdr:row>
                <xdr:rowOff>10</xdr:rowOff>
              </xdr:to>
            </anchor>
          </commentPr>
        </mc:Choice>
        <mc:Fallback/>
      </mc:AlternateContent>
    </comment>
    <comment ref="B43"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5</xdr:col>
                <xdr:colOff>16</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91</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7</xdr:col>
                <xdr:colOff>50</xdr:colOff>
                <xdr:row>47</xdr:row>
                <xdr:rowOff>10</xdr:rowOff>
              </xdr:to>
            </anchor>
          </commentPr>
        </mc:Choice>
        <mc:Fallback/>
      </mc:AlternateContent>
    </comment>
    <comment ref="B51"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24</xdr:colOff>
                <xdr:row>50</xdr:row>
                <xdr:rowOff>10</xdr:rowOff>
              </xdr:to>
            </anchor>
          </commentPr>
        </mc:Choice>
        <mc:Fallback/>
      </mc:AlternateContent>
    </comment>
    <comment ref="B52"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C7"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xdr:colOff>
                <xdr:row>11</xdr:row>
                <xdr:rowOff>10</xdr:rowOff>
              </xdr:to>
            </anchor>
          </commentPr>
        </mc:Choice>
        <mc:Fallback/>
      </mc:AlternateContent>
    </comment>
    <comment ref="C13"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28</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20</xdr:colOff>
                <xdr:row>21</xdr:row>
                <xdr:rowOff>9</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3</xdr:colOff>
                <xdr:row>27</xdr:row>
                <xdr:rowOff>10</xdr:rowOff>
              </xdr:to>
            </anchor>
          </commentPr>
        </mc:Choice>
        <mc:Fallback/>
      </mc:AlternateContent>
    </comment>
    <comment ref="C29"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4</xdr:colOff>
                <xdr:row>30</xdr:row>
                <xdr:rowOff>10</xdr:rowOff>
              </xdr:to>
            </anchor>
          </commentPr>
        </mc:Choice>
        <mc:Fallback/>
      </mc:AlternateContent>
    </comment>
    <comment ref="C32"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0</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21</xdr:colOff>
                <xdr:row>42</xdr:row>
                <xdr:rowOff>10</xdr:rowOff>
              </xdr:to>
            </anchor>
          </commentPr>
        </mc:Choice>
        <mc:Fallback/>
      </mc:AlternateContent>
    </comment>
    <comment ref="C44"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15</xdr:colOff>
                <xdr:row>43</xdr:row>
                <xdr:rowOff>10</xdr:rowOff>
              </xdr:to>
            </anchor>
          </commentPr>
        </mc:Choice>
        <mc:Fallback/>
      </mc:AlternateContent>
    </comment>
    <comment ref="C45"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2</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D7"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12</xdr:colOff>
                <xdr:row>16</xdr:row>
                <xdr:rowOff>9</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72</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2</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7</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H7"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141,85BEL: 71156,63FRA: 38275,87</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4087,14BEL: 70780,97FRA: 38121,77</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59,20BEL: 22140,42FRA: 4791,56</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20,42BEL: 16022,74FRA: 15908,97</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799,13BEL: 13609,00FRA: 8388,55</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908,38BEL: 19008,45FRA: 8939,00</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0,3577FRA: 93,7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14</xdr:colOff>
                <xdr:row>13</xdr:row>
                <xdr:rowOff>10</xdr:rowOff>
              </xdr:to>
            </anchor>
          </commentPr>
        </mc:Choice>
        <mc:Fallback/>
      </mc:AlternateContent>
    </comment>
    <comment ref="H15" authorId="0">
      <text>
        <r>
          <rPr>
            <b val="true"/>
            <sz val="8"/>
            <color rgb="FF000000"/>
            <rFont val="Tahoma"/>
            <family val="2"/>
          </rPr>
          <t xml:space="preserve">AUT: 54,71BEL: 375,66FRA: 154,09</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A,NE,NO; EF:NA; MA:NAFRA: 13,11</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43</xdr:colOff>
                <xdr:row>16</xdr:row>
                <xdr:rowOff>9</xdr:rowOff>
              </xdr:to>
            </anchor>
          </commentPr>
        </mc:Choice>
        <mc:Fallback/>
      </mc:AlternateContent>
    </comment>
    <comment ref="H17" authorId="0">
      <text>
        <r>
          <rPr>
            <b val="true"/>
            <sz val="8"/>
            <color rgb="FF000000"/>
            <rFont val="Tahoma"/>
            <family val="2"/>
          </rPr>
          <t xml:space="preserve">AUT: 54,71BEL: 375,66FRA: 140,98</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5550,86FRA: 8511,62</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39,15FRA: 5265,75</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4703,55FRA: 1648,74</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608,16FRA: 1326,34</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3</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29,33BEL: 133,74FRA: 71,94</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6772,95; MA:T1a,T2FRA: 4759,50;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2106,00FRA: 1858,65</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2313,02; MA:T2FRA: 603,37;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2353,94; MA:T1aFRA: 2297,48</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E;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5</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8,49BEL: 1636,85FRA: 808,64</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1</xdr:colOff>
                <xdr:row>42</xdr:row>
                <xdr:rowOff>10</xdr:rowOff>
              </xdr:to>
            </anchor>
          </commentPr>
        </mc:Choice>
        <mc:Fallback/>
      </mc:AlternateContent>
    </comment>
    <comment ref="H44" authorId="0">
      <text>
        <r>
          <rPr>
            <b val="true"/>
            <sz val="8"/>
            <color rgb="FF000000"/>
            <rFont val="Tahoma"/>
            <family val="2"/>
          </rPr>
          <t xml:space="preserve">AUT: NA,NOBEL: 1197,10FRA: 623,61</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23</xdr:colOff>
                <xdr:row>43</xdr:row>
                <xdr:rowOff>10</xdr:rowOff>
              </xdr:to>
            </anchor>
          </commentPr>
        </mc:Choice>
        <mc:Fallback/>
      </mc:AlternateContent>
    </comment>
    <comment ref="H45" authorId="0">
      <text>
        <r>
          <rPr>
            <b val="true"/>
            <sz val="8"/>
            <color rgb="FF000000"/>
            <rFont val="Tahoma"/>
            <family val="2"/>
          </rPr>
          <t xml:space="preserve">AUT: 28,48BEL: 326,97FRA: 124,29</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037BEL: 75,54FRA: 55,71</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7</xdr:colOff>
                <xdr:row>45</xdr:row>
                <xdr:rowOff>10</xdr:rowOff>
              </xdr:to>
            </anchor>
          </commentPr>
        </mc:Choice>
        <mc:Fallback/>
      </mc:AlternateContent>
    </comment>
    <comment ref="H47" authorId="0">
      <text>
        <r>
          <rPr>
            <b val="true"/>
            <sz val="8"/>
            <color rgb="FF000000"/>
            <rFont val="Tahoma"/>
            <family val="2"/>
          </rPr>
          <t xml:space="preserve">AUT: NOBEL: 37,23FRA: 5,04</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19278,78FRA: 166,32</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33</xdr:colOff>
                <xdr:row>50</xdr:row>
                <xdr:rowOff>10</xdr:rowOff>
              </xdr:to>
            </anchor>
          </commentPr>
        </mc:Choice>
        <mc:Fallback/>
      </mc:AlternateContent>
    </comment>
    <comment ref="H52" authorId="0">
      <text>
        <r>
          <rPr>
            <b val="true"/>
            <sz val="8"/>
            <color rgb="FF000000"/>
            <rFont val="Tahoma"/>
            <family val="2"/>
          </rPr>
          <t xml:space="preserve">AUT: NO; EF:NA; MA:NABEL: 4421,07FRA: 166,32</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O; EF:NA; MA:NABEL: 14857,71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2</xdr:colOff>
                <xdr:row>9</xdr:row>
                <xdr:rowOff>10</xdr:rowOff>
              </xdr:to>
            </anchor>
          </commentPr>
        </mc:Choice>
        <mc:Fallback/>
      </mc:AlternateContent>
    </comment>
    <comment ref="B1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9</xdr:colOff>
                <xdr:row>12</xdr:row>
                <xdr:rowOff>10</xdr:rowOff>
              </xdr:to>
            </anchor>
          </commentPr>
        </mc:Choice>
        <mc:Fallback/>
      </mc:AlternateContent>
    </comment>
    <comment ref="B14"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9</xdr:colOff>
                <xdr:row>13</xdr:row>
                <xdr:rowOff>10</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72</xdr:colOff>
                <xdr:row>15</xdr:row>
                <xdr:rowOff>9</xdr:rowOff>
              </xdr:to>
            </anchor>
          </commentPr>
        </mc:Choice>
        <mc:Fallback/>
      </mc:AlternateContent>
    </comment>
    <comment ref="B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9</xdr:colOff>
                <xdr:row>15</xdr:row>
                <xdr:rowOff>10</xdr:rowOff>
              </xdr:to>
            </anchor>
          </commentPr>
        </mc:Choice>
        <mc:Fallback/>
      </mc:AlternateContent>
    </comment>
    <comment ref="B17"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3</xdr:colOff>
                <xdr:row>18</xdr:row>
                <xdr:rowOff>10</xdr:rowOff>
              </xdr:to>
            </anchor>
          </commentPr>
        </mc:Choice>
        <mc:Fallback/>
      </mc:AlternateContent>
    </comment>
    <comment ref="B20"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30</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60</xdr:colOff>
                <xdr:row>9</xdr:row>
                <xdr:rowOff>10</xdr:rowOff>
              </xdr:to>
            </anchor>
          </commentPr>
        </mc:Choice>
        <mc:Fallback/>
      </mc:AlternateContent>
    </comment>
    <comment ref="C1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7</xdr:colOff>
                <xdr:row>12</xdr:row>
                <xdr:rowOff>10</xdr:rowOff>
              </xdr:to>
            </anchor>
          </commentPr>
        </mc:Choice>
        <mc:Fallback/>
      </mc:AlternateContent>
    </comment>
    <comment ref="C14"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8</xdr:colOff>
                <xdr:row>13</xdr:row>
                <xdr:rowOff>10</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70</xdr:colOff>
                <xdr:row>15</xdr:row>
                <xdr:rowOff>9</xdr:rowOff>
              </xdr:to>
            </anchor>
          </commentPr>
        </mc:Choice>
        <mc:Fallback/>
      </mc:AlternateContent>
    </comment>
    <comment ref="C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8</xdr:colOff>
                <xdr:row>15</xdr:row>
                <xdr:rowOff>10</xdr:rowOff>
              </xdr:to>
            </anchor>
          </commentPr>
        </mc:Choice>
        <mc:Fallback/>
      </mc:AlternateContent>
    </comment>
    <comment ref="C17"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12</xdr:colOff>
                <xdr:row>18</xdr:row>
                <xdr:rowOff>10</xdr:rowOff>
              </xdr:to>
            </anchor>
          </commentPr>
        </mc:Choice>
        <mc:Fallback/>
      </mc:AlternateContent>
    </comment>
    <comment ref="C20"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9</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xdr:colOff>
                <xdr:row>10</xdr:row>
                <xdr:rowOff>10</xdr:rowOff>
              </xdr:to>
            </anchor>
          </commentPr>
        </mc:Choice>
        <mc:Fallback/>
      </mc:AlternateContent>
    </comment>
    <comment ref="D12"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21</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8</xdr:col>
                <xdr:colOff>3</xdr:colOff>
                <xdr:row>20</xdr:row>
                <xdr:rowOff>9</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6</xdr:colOff>
                <xdr:row>10</xdr:row>
                <xdr:rowOff>10</xdr:rowOff>
              </xdr:to>
            </anchor>
          </commentPr>
        </mc:Choice>
        <mc:Fallback/>
      </mc:AlternateContent>
    </comment>
    <comment ref="E12"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22</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4</xdr:colOff>
                <xdr:row>20</xdr:row>
                <xdr:rowOff>9</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69</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73</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73</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69</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75</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75</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85</xdr:colOff>
                <xdr:row>6</xdr:row>
                <xdr:rowOff>10</xdr:rowOff>
              </xdr:to>
            </anchor>
          </commentPr>
        </mc:Choice>
        <mc:Fallback/>
      </mc:AlternateContent>
    </comment>
    <comment ref="B24"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11</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1</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31</xdr:colOff>
                <xdr:row>28</xdr:row>
                <xdr:rowOff>9</xdr:rowOff>
              </xdr:to>
            </anchor>
          </commentPr>
        </mc:Choice>
        <mc:Fallback/>
      </mc:AlternateContent>
    </comment>
    <comment ref="C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85</xdr:colOff>
                <xdr:row>6</xdr:row>
                <xdr:rowOff>10</xdr:rowOff>
              </xdr:to>
            </anchor>
          </commentPr>
        </mc:Choice>
        <mc:Fallback/>
      </mc:AlternateContent>
    </comment>
    <comment ref="C24"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6</xdr:col>
                <xdr:colOff>11</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79</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30</xdr:colOff>
                <xdr:row>28</xdr:row>
                <xdr:rowOff>9</xdr:rowOff>
              </xdr:to>
            </anchor>
          </commentPr>
        </mc:Choice>
        <mc:Fallback/>
      </mc:AlternateContent>
    </comment>
    <comment ref="D8"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86</xdr:colOff>
                <xdr:row>8</xdr:row>
                <xdr:rowOff>10</xdr:rowOff>
              </xdr:to>
            </anchor>
          </commentPr>
        </mc:Choice>
        <mc:Fallback/>
      </mc:AlternateContent>
    </comment>
    <comment ref="D10"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8</xdr:colOff>
                <xdr:row>11</xdr:row>
                <xdr:rowOff>9</xdr:rowOff>
              </xdr:to>
            </anchor>
          </commentPr>
        </mc:Choice>
        <mc:Fallback/>
      </mc:AlternateContent>
    </comment>
    <comment ref="D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5</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1</xdr:colOff>
                <xdr:row>23</xdr:row>
                <xdr:rowOff>9</xdr:rowOff>
              </xdr:to>
            </anchor>
          </commentPr>
        </mc:Choice>
        <mc:Fallback/>
      </mc:AlternateContent>
    </comment>
    <comment ref="D25"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11</xdr:colOff>
                <xdr:row>24</xdr:row>
                <xdr:rowOff>9</xdr:rowOff>
              </xdr:to>
            </anchor>
          </commentPr>
        </mc:Choice>
        <mc:Fallback/>
      </mc:AlternateContent>
    </comment>
    <comment ref="D26"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4</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7</xdr:colOff>
                <xdr:row>8</xdr:row>
                <xdr:rowOff>10</xdr:rowOff>
              </xdr:to>
            </anchor>
          </commentPr>
        </mc:Choice>
        <mc:Fallback/>
      </mc:AlternateContent>
    </comment>
    <comment ref="E10"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8</xdr:colOff>
                <xdr:row>11</xdr:row>
                <xdr:rowOff>9</xdr:rowOff>
              </xdr:to>
            </anchor>
          </commentPr>
        </mc:Choice>
        <mc:Fallback/>
      </mc:AlternateContent>
    </comment>
    <comment ref="E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5</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9</xdr:rowOff>
              </xdr:to>
            </anchor>
          </commentPr>
        </mc:Choice>
        <mc:Fallback/>
      </mc:AlternateContent>
    </comment>
    <comment ref="E25"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11</xdr:colOff>
                <xdr:row>24</xdr:row>
                <xdr:rowOff>9</xdr:rowOff>
              </xdr:to>
            </anchor>
          </commentPr>
        </mc:Choice>
        <mc:Fallback/>
      </mc:AlternateContent>
    </comment>
    <comment ref="E26"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5</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3</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468,14BEL: 185155,15FRA: 112899,53</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447,61BEL: 183205,04FRA: 112657,9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20,54BEL: 1950,11FRA: 241,5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65,25FRA: 104,81</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56</xdr:colOff>
                <xdr:row>13</xdr:row>
                <xdr:rowOff>8</xdr:rowOff>
              </xdr:to>
            </anchor>
          </commentPr>
        </mc:Choice>
        <mc:Fallback/>
      </mc:AlternateContent>
    </comment>
    <comment ref="B15" authorId="0">
      <text>
        <r>
          <rPr>
            <b val="true"/>
            <sz val="8"/>
            <color rgb="FF000000"/>
            <rFont val="Tahoma"/>
            <family val="2"/>
          </rPr>
          <t xml:space="preserve">AUT: NO; EF:NA; MA:NABEL: 65,25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104,81</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16</xdr:colOff>
                <xdr:row>15</xdr:row>
                <xdr:rowOff>6</xdr:rowOff>
              </xdr:to>
            </anchor>
          </commentPr>
        </mc:Choice>
        <mc:Fallback/>
      </mc:AlternateContent>
    </comment>
    <comment ref="B17" authorId="0">
      <text>
        <r>
          <rPr>
            <b val="true"/>
            <sz val="8"/>
            <color rgb="FF000000"/>
            <rFont val="Tahoma"/>
            <family val="2"/>
          </rPr>
          <t xml:space="preserve">AUT: 10159,62BEL: 177455,75FRA: 110229,94</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4128,62BEL: 44172,00FRA: 35610,3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5992,62BEL: 131645,00FRA: 73895,46</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38,38BEL: 1638,75FRA: 724,18</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81,58BEL: 1140,79FRA: 962,78</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4</xdr:colOff>
                <xdr:row>24</xdr:row>
                <xdr:rowOff>4</xdr:rowOff>
              </xdr:to>
            </anchor>
          </commentPr>
        </mc:Choice>
        <mc:Fallback/>
      </mc:AlternateContent>
    </comment>
    <comment ref="B26" authorId="0">
      <text>
        <r>
          <rPr>
            <b val="true"/>
            <sz val="8"/>
            <color rgb="FF000000"/>
            <rFont val="Tahoma"/>
            <family val="2"/>
          </rPr>
          <t xml:space="preserve">AUT: 81,58BEL: 1140,79FRA: 962,78</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4</xdr:col>
                <xdr:colOff>4</xdr:colOff>
                <xdr:row>25</xdr:row>
                <xdr:rowOff>5</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206,41BEL: 4543,26FRA: 1360,45</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2" authorId="0">
      <text>
        <r>
          <rPr>
            <b val="true"/>
            <sz val="8"/>
            <color rgb="FF000000"/>
            <rFont val="Tahoma"/>
            <family val="2"/>
          </rPr>
          <t xml:space="preserve">AUT: 206,41BEL: 4543,26FRA: 1360,45</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20,54BEL: 1950,11FRA: 241,56</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68,41BEL: 13272,39FRA: 8082,30</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1,15BEL: 108,85FRA: 13,48</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5</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4,48FRA: 7,42</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4,48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7,42</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47,30BEL: 12850,61FRA: 7904,59</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304,94BEL: 3167,21FRA: 2442,87</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439,31BEL: 9577,19FRA: 5416,54</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9</xdr:col>
                <xdr:colOff>108</xdr:colOff>
                <xdr:row>18</xdr:row>
                <xdr:rowOff>5</xdr:rowOff>
              </xdr:to>
            </anchor>
          </commentPr>
        </mc:Choice>
        <mc:Fallback/>
      </mc:AlternateContent>
    </comment>
    <comment ref="H20" authorId="0">
      <text>
        <r>
          <rPr>
            <b val="true"/>
            <sz val="8"/>
            <color rgb="FF000000"/>
            <rFont val="Tahoma"/>
            <family val="2"/>
          </rPr>
          <t xml:space="preserve">AUT: 3,06BEL: 106,20FRA: 45,19</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75</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5,98BEL: 83,65FRA: 70,57</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68</xdr:colOff>
                <xdr:row>24</xdr:row>
                <xdr:rowOff>5</xdr:rowOff>
              </xdr:to>
            </anchor>
          </commentPr>
        </mc:Choice>
        <mc:Fallback/>
      </mc:AlternateContent>
    </comment>
    <comment ref="H26" authorId="0">
      <text>
        <r>
          <rPr>
            <b val="true"/>
            <sz val="8"/>
            <color rgb="FF000000"/>
            <rFont val="Tahoma"/>
            <family val="2"/>
          </rPr>
          <t xml:space="preserve">AUT: 5,98BEL: 83,65FRA: 70,57</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68</xdr:colOff>
                <xdr:row>25</xdr:row>
                <xdr:rowOff>7</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5,13BEL: 333,66FRA: 99,72</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2</xdr:colOff>
                <xdr:row>29</xdr:row>
                <xdr:rowOff>6</xdr:rowOff>
              </xdr:to>
            </anchor>
          </commentPr>
        </mc:Choice>
        <mc:Fallback/>
      </mc:AlternateContent>
    </comment>
    <comment ref="H32" authorId="0">
      <text>
        <r>
          <rPr>
            <b val="true"/>
            <sz val="8"/>
            <color rgb="FF000000"/>
            <rFont val="Tahoma"/>
            <family val="2"/>
          </rPr>
          <t xml:space="preserve">AUT: 15,13BEL: 333,66FRA: 99,72</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2</xdr:colOff>
                <xdr:row>31</xdr:row>
                <xdr:rowOff>4</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15BEL: 108,85FRA: 13,48</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75</xdr:colOff>
                <xdr:row>36</xdr:row>
                <xdr:rowOff>13</xdr:rowOff>
              </xdr:to>
            </anchor>
          </commentPr>
        </mc:Choice>
        <mc:Fallback/>
      </mc:AlternateContent>
    </comment>
    <comment ref="I8"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8</xdr:colOff>
                <xdr:row>7</xdr:row>
                <xdr:rowOff>10</xdr:rowOff>
              </xdr:to>
            </anchor>
          </commentPr>
        </mc:Choice>
        <mc:Fallback/>
      </mc:AlternateContent>
    </comment>
    <comment ref="I9" authorId="0">
      <text>
        <r>
          <rPr>
            <b val="true"/>
            <sz val="8"/>
            <color rgb="FF000000"/>
            <rFont val="Tahoma"/>
            <family val="2"/>
          </rPr>
          <t xml:space="preserve">AUT: 0,1902BEL: 1,77FRA: 2,05</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5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075FRA: 0,000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7FRA: 0,0032</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7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32</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1890BEL: 1,75FRA: 2,04</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1</xdr:col>
                <xdr:colOff>58</xdr:colOff>
                <xdr:row>16</xdr:row>
                <xdr:rowOff>5</xdr:rowOff>
              </xdr:to>
            </anchor>
          </commentPr>
        </mc:Choice>
        <mc:Fallback/>
      </mc:AlternateContent>
    </comment>
    <comment ref="I18" authorId="0">
      <text>
        <r>
          <rPr>
            <b val="true"/>
            <sz val="8"/>
            <color rgb="FF000000"/>
            <rFont val="Tahoma"/>
            <family val="2"/>
          </rPr>
          <t xml:space="preserve">AUT: 0,1712BEL: 1,13FRA: 1,68</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1</xdr:col>
                <xdr:colOff>58</xdr:colOff>
                <xdr:row>17</xdr:row>
                <xdr:rowOff>7</xdr:rowOff>
              </xdr:to>
            </anchor>
          </commentPr>
        </mc:Choice>
        <mc:Fallback/>
      </mc:AlternateContent>
    </comment>
    <comment ref="I19" authorId="0">
      <text>
        <r>
          <rPr>
            <b val="true"/>
            <sz val="8"/>
            <color rgb="FF000000"/>
            <rFont val="Tahoma"/>
            <family val="2"/>
          </rPr>
          <t xml:space="preserve">AUT: 0,0171BEL: 0,5944FRA: 0,334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7BEL: 0,0286FRA: 0,019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3BEL: 0,0057FRA: 0,0039</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3BEL: 0,0057FRA: 0,0039</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9BEL: 0,0115FRA: 0,0054</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09BEL: 0,0115FRA: 0,0054</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075FRA: 0,0001</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824BEL: 0,6088FRA: 0,8049</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1BEL: 0,0056FRA: 0,000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33</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33</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742BEL: 0,5996FRA: 0,732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284BEL: 0,3083FRA: 0,237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456BEL: 0,2854FRA: 0,489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0,0059FRA: 0,006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3BEL: 0,0007FRA: 0,0282</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3BEL: 0,0007FRA: 0,0282</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60BEL: 0,0085FRA: 0,0414</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60BEL: 0,0085FRA: 0,0414</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56FRA: 0,0007</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034,51BEL: 71407,38FRA: 37679,78</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8</xdr:colOff>
                <xdr:row>9</xdr:row>
                <xdr:rowOff>10</xdr:rowOff>
              </xdr:to>
            </anchor>
          </commentPr>
        </mc:Choice>
        <mc:Fallback/>
      </mc:AlternateContent>
    </comment>
    <comment ref="C11"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4</xdr:colOff>
                <xdr:row>10</xdr:row>
                <xdr:rowOff>10</xdr:rowOff>
              </xdr:to>
            </anchor>
          </commentPr>
        </mc:Choice>
        <mc:Fallback/>
      </mc:AlternateContent>
    </comment>
    <comment ref="C12" authorId="0">
      <text>
        <r>
          <rPr>
            <b val="true"/>
            <sz val="8"/>
            <color rgb="FF000000"/>
            <rFont val="Tahoma"/>
            <family val="2"/>
          </rPr>
          <t xml:space="preserve">AUT: 120,11BEL: 15998,01FRA: 15901,21</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2</xdr:colOff>
                <xdr:row>11</xdr:row>
                <xdr:rowOff>10</xdr:rowOff>
              </xdr:to>
            </anchor>
          </commentPr>
        </mc:Choice>
        <mc:Fallback/>
      </mc:AlternateContent>
    </comment>
    <comment ref="C13" authorId="0">
      <text>
        <r>
          <rPr>
            <b val="true"/>
            <sz val="8"/>
            <color rgb="FF000000"/>
            <rFont val="Tahoma"/>
            <family val="2"/>
          </rPr>
          <t xml:space="preserve">AUT: 769,56BEL: 14719,83FRA: 8095,78</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3</xdr:colOff>
                <xdr:row>12</xdr:row>
                <xdr:rowOff>10</xdr:rowOff>
              </xdr:to>
            </anchor>
          </commentPr>
        </mc:Choice>
        <mc:Fallback/>
      </mc:AlternateContent>
    </comment>
    <comment ref="C14" authorId="0">
      <text>
        <r>
          <rPr>
            <b val="true"/>
            <sz val="8"/>
            <color rgb="FF000000"/>
            <rFont val="Tahoma"/>
            <family val="2"/>
          </rPr>
          <t xml:space="preserve">AUT: 2895,32BEL: 18718,90FRA: 8812,92</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69</xdr:colOff>
                <xdr:row>13</xdr:row>
                <xdr:rowOff>10</xdr:rowOff>
              </xdr:to>
            </anchor>
          </commentPr>
        </mc:Choice>
        <mc:Fallback/>
      </mc:AlternateContent>
    </comment>
    <comment ref="C15" authorId="0">
      <text>
        <r>
          <rPr>
            <b val="true"/>
            <sz val="8"/>
            <color rgb="FF000000"/>
            <rFont val="Tahoma"/>
            <family val="2"/>
          </rPr>
          <t xml:space="preserve">AUT: NA; EF:NA; MA:NABEL: 41,00FRA: 95,65</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5</xdr:col>
                <xdr:colOff>97</xdr:colOff>
                <xdr:row>14</xdr:row>
                <xdr:rowOff>10</xdr:rowOff>
              </xdr:to>
            </anchor>
          </commentPr>
        </mc:Choice>
        <mc:Fallback/>
      </mc:AlternateContent>
    </comment>
    <comment ref="C16" authorId="0">
      <text>
        <r>
          <rPr>
            <b val="true"/>
            <sz val="8"/>
            <color rgb="FF000000"/>
            <rFont val="Tahoma"/>
            <family val="2"/>
          </rPr>
          <t xml:space="preserve">AUT: 1,11BEL: 109,75FRA: 0,1458</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21</xdr:colOff>
                <xdr:row>15</xdr:row>
                <xdr:rowOff>10</xdr:rowOff>
              </xdr:to>
            </anchor>
          </commentPr>
        </mc:Choice>
        <mc:Fallback/>
      </mc:AlternateContent>
    </comment>
    <comment ref="C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95</xdr:colOff>
                <xdr:row>16</xdr:row>
                <xdr:rowOff>10</xdr:rowOff>
              </xdr:to>
            </anchor>
          </commentPr>
        </mc:Choice>
        <mc:Fallback/>
      </mc:AlternateContent>
    </comment>
    <comment ref="C18" authorId="0">
      <text>
        <r>
          <rPr>
            <b val="true"/>
            <sz val="8"/>
            <color rgb="FF000000"/>
            <rFont val="Tahoma"/>
            <family val="2"/>
          </rPr>
          <t xml:space="preserve">AUT: 1,11BEL: 109,75FRA: 0,1458</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21</xdr:colOff>
                <xdr:row>17</xdr:row>
                <xdr:rowOff>10</xdr:rowOff>
              </xdr:to>
            </anchor>
          </commentPr>
        </mc:Choice>
        <mc:Fallback/>
      </mc:AlternateContent>
    </comment>
    <comment ref="C20" authorId="0">
      <text>
        <r>
          <rPr>
            <b val="true"/>
            <sz val="8"/>
            <color rgb="FF000000"/>
            <rFont val="Tahoma"/>
            <family val="2"/>
          </rPr>
          <t xml:space="preserve">AUT: 0,0000BEL: 239,15FRA: 5265,75</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49</xdr:colOff>
                <xdr:row>19</xdr:row>
                <xdr:rowOff>10</xdr:rowOff>
              </xdr:to>
            </anchor>
          </commentPr>
        </mc:Choice>
        <mc:Fallback/>
      </mc:AlternateContent>
    </comment>
    <comment ref="C21" authorId="0">
      <text>
        <r>
          <rPr>
            <b val="true"/>
            <sz val="8"/>
            <color rgb="FF000000"/>
            <rFont val="Tahoma"/>
            <family val="2"/>
          </rPr>
          <t xml:space="preserve">AUT: 0,0000BEL: 1126,49FRA: 531,74</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6</xdr:colOff>
                <xdr:row>20</xdr:row>
                <xdr:rowOff>10</xdr:rowOff>
              </xdr:to>
            </anchor>
          </commentPr>
        </mc:Choice>
        <mc:Fallback/>
      </mc:AlternateContent>
    </comment>
    <comment ref="C22" authorId="0">
      <text>
        <r>
          <rPr>
            <b val="true"/>
            <sz val="8"/>
            <color rgb="FF000000"/>
            <rFont val="Tahoma"/>
            <family val="2"/>
          </rPr>
          <t xml:space="preserve">AUT: 0,0000BEL: 608,16FRA: 1326,34</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8</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NE; EF:NA; MA:NAFRA: IE;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66</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81</xdr:colOff>
                <xdr:row>8</xdr:row>
                <xdr:rowOff>9</xdr:rowOff>
              </xdr:to>
            </anchor>
          </commentPr>
        </mc:Choice>
        <mc:Fallback/>
      </mc:AlternateContent>
    </comment>
    <comment ref="D10"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9</xdr:colOff>
                <xdr:row>9</xdr:row>
                <xdr:rowOff>10</xdr:rowOff>
              </xdr:to>
            </anchor>
          </commentPr>
        </mc:Choice>
        <mc:Fallback/>
      </mc:AlternateContent>
    </comment>
    <comment ref="D11"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4</xdr:colOff>
                <xdr:row>10</xdr:row>
                <xdr:rowOff>10</xdr:rowOff>
              </xdr:to>
            </anchor>
          </commentPr>
        </mc:Choice>
        <mc:Fallback/>
      </mc:AlternateContent>
    </comment>
    <comment ref="D12"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4</xdr:colOff>
                <xdr:row>11</xdr:row>
                <xdr:rowOff>10</xdr:rowOff>
              </xdr:to>
            </anchor>
          </commentPr>
        </mc:Choice>
        <mc:Fallback/>
      </mc:AlternateContent>
    </comment>
    <comment ref="D13"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3</xdr:colOff>
                <xdr:row>12</xdr:row>
                <xdr:rowOff>10</xdr:rowOff>
              </xdr:to>
            </anchor>
          </commentPr>
        </mc:Choice>
        <mc:Fallback/>
      </mc:AlternateContent>
    </comment>
    <comment ref="D14"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69</xdr:colOff>
                <xdr:row>13</xdr:row>
                <xdr:rowOff>10</xdr:rowOff>
              </xdr:to>
            </anchor>
          </commentPr>
        </mc:Choice>
        <mc:Fallback/>
      </mc:AlternateContent>
    </comment>
    <comment ref="D15"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35</xdr:colOff>
                <xdr:row>14</xdr:row>
                <xdr:rowOff>10</xdr:rowOff>
              </xdr:to>
            </anchor>
          </commentPr>
        </mc:Choice>
        <mc:Fallback/>
      </mc:AlternateContent>
    </comment>
    <comment ref="D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53</xdr:colOff>
                <xdr:row>15</xdr:row>
                <xdr:rowOff>10</xdr:rowOff>
              </xdr:to>
            </anchor>
          </commentPr>
        </mc:Choice>
        <mc:Fallback/>
      </mc:AlternateContent>
    </comment>
    <comment ref="D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95</xdr:colOff>
                <xdr:row>16</xdr:row>
                <xdr:rowOff>10</xdr:rowOff>
              </xdr:to>
            </anchor>
          </commentPr>
        </mc:Choice>
        <mc:Fallback/>
      </mc:AlternateContent>
    </comment>
    <comment ref="D18"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53</xdr:colOff>
                <xdr:row>17</xdr:row>
                <xdr:rowOff>10</xdr:rowOff>
              </xdr:to>
            </anchor>
          </commentPr>
        </mc:Choice>
        <mc:Fallback/>
      </mc:AlternateContent>
    </comment>
    <comment ref="D19"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6</xdr:colOff>
                <xdr:row>18</xdr:row>
                <xdr:rowOff>9</xdr:rowOff>
              </xdr:to>
            </anchor>
          </commentPr>
        </mc:Choice>
        <mc:Fallback/>
      </mc:AlternateContent>
    </comment>
    <comment ref="D20"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8</xdr:colOff>
                <xdr:row>19</xdr:row>
                <xdr:rowOff>10</xdr:rowOff>
              </xdr:to>
            </anchor>
          </commentPr>
        </mc:Choice>
        <mc:Fallback/>
      </mc:AlternateContent>
    </comment>
    <comment ref="D21"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15</xdr:colOff>
                <xdr:row>20</xdr:row>
                <xdr:rowOff>10</xdr:rowOff>
              </xdr:to>
            </anchor>
          </commentPr>
        </mc:Choice>
        <mc:Fallback/>
      </mc:AlternateContent>
    </comment>
    <comment ref="D22"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9</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9</xdr:col>
                <xdr:colOff>9</xdr:colOff>
                <xdr:row>24</xdr:row>
                <xdr:rowOff>9</xdr:rowOff>
              </xdr:to>
            </anchor>
          </commentPr>
        </mc:Choice>
        <mc:Fallback/>
      </mc:AlternateContent>
    </comment>
    <comment ref="I10" authorId="0">
      <text>
        <r>
          <rPr>
            <b val="true"/>
            <sz val="8"/>
            <color rgb="FF000000"/>
            <rFont val="Tahoma"/>
            <family val="2"/>
          </rPr>
          <t xml:space="preserve">AUT: 0,6211BEL: 8,74FRA: 7,66</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1</xdr:colOff>
                <xdr:row>9</xdr:row>
                <xdr:rowOff>10</xdr:rowOff>
              </xdr:to>
            </anchor>
          </commentPr>
        </mc:Choice>
        <mc:Fallback/>
      </mc:AlternateContent>
    </comment>
    <comment ref="I11"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4</xdr:colOff>
                <xdr:row>10</xdr:row>
                <xdr:rowOff>10</xdr:rowOff>
              </xdr:to>
            </anchor>
          </commentPr>
        </mc:Choice>
        <mc:Fallback/>
      </mc:AlternateContent>
    </comment>
    <comment ref="I12" authorId="0">
      <text>
        <r>
          <rPr>
            <b val="true"/>
            <sz val="8"/>
            <color rgb="FF000000"/>
            <rFont val="Tahoma"/>
            <family val="2"/>
          </rPr>
          <t xml:space="preserve">AUT: 0,0090BEL: 0,6092FRA: 2,21</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7</xdr:colOff>
                <xdr:row>11</xdr:row>
                <xdr:rowOff>10</xdr:rowOff>
              </xdr:to>
            </anchor>
          </commentPr>
        </mc:Choice>
        <mc:Fallback/>
      </mc:AlternateContent>
    </comment>
    <comment ref="I13" authorId="0">
      <text>
        <r>
          <rPr>
            <b val="true"/>
            <sz val="8"/>
            <color rgb="FF000000"/>
            <rFont val="Tahoma"/>
            <family val="2"/>
          </rPr>
          <t xml:space="preserve">AUT: 0,1902BEL: 2,42FRA: 1,97</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11</xdr:colOff>
                <xdr:row>12</xdr:row>
                <xdr:rowOff>10</xdr:rowOff>
              </xdr:to>
            </anchor>
          </commentPr>
        </mc:Choice>
        <mc:Fallback/>
      </mc:AlternateContent>
    </comment>
    <comment ref="I14" authorId="0">
      <text>
        <r>
          <rPr>
            <b val="true"/>
            <sz val="8"/>
            <color rgb="FF000000"/>
            <rFont val="Tahoma"/>
            <family val="2"/>
          </rPr>
          <t xml:space="preserve">AUT: 0,4214BEL: 5,34FRA: 3,37</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2</xdr:colOff>
                <xdr:row>13</xdr:row>
                <xdr:rowOff>10</xdr:rowOff>
              </xdr:to>
            </anchor>
          </commentPr>
        </mc:Choice>
        <mc:Fallback/>
      </mc:AlternateContent>
    </comment>
    <comment ref="I15" authorId="0">
      <text>
        <r>
          <rPr>
            <b val="true"/>
            <sz val="8"/>
            <color rgb="FF000000"/>
            <rFont val="Tahoma"/>
            <family val="2"/>
          </rPr>
          <t xml:space="preserve">AUT: NA; EF:NA; MA:NABEL: 0,0060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3</xdr:colOff>
                <xdr:row>15</xdr:row>
                <xdr:rowOff>10</xdr:rowOff>
              </xdr:to>
            </anchor>
          </commentPr>
        </mc:Choice>
        <mc:Fallback/>
      </mc:AlternateContent>
    </comment>
    <comment ref="I17"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3</xdr:colOff>
                <xdr:row>16</xdr:row>
                <xdr:rowOff>10</xdr:rowOff>
              </xdr:to>
            </anchor>
          </commentPr>
        </mc:Choice>
        <mc:Fallback/>
      </mc:AlternateContent>
    </comment>
    <comment ref="I18"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2</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0829FRA: 0,0007</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4</xdr:colOff>
                <xdr:row>20</xdr:row>
                <xdr:rowOff>10</xdr:rowOff>
              </xdr:to>
            </anchor>
          </commentPr>
        </mc:Choice>
        <mc:Fallback/>
      </mc:AlternateContent>
    </comment>
    <comment ref="I22" authorId="0">
      <text>
        <r>
          <rPr>
            <b val="true"/>
            <sz val="8"/>
            <color rgb="FF000000"/>
            <rFont val="Tahoma"/>
            <family val="2"/>
          </rPr>
          <t xml:space="preserve">AUT: 0,0000BEL: IE,NA,NO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58</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100,29FRA: 88,67</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3</xdr:colOff>
                <xdr:row>26</xdr:row>
                <xdr:rowOff>10</xdr:rowOff>
              </xdr:to>
            </anchor>
          </commentPr>
        </mc:Choice>
        <mc:Fallback/>
      </mc:AlternateContent>
    </comment>
    <comment ref="I28"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5</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0</xdr:colOff>
                <xdr:row>7</xdr:row>
                <xdr:rowOff>8</xdr:rowOff>
              </xdr:to>
            </anchor>
          </commentPr>
        </mc:Choice>
        <mc:Fallback/>
      </mc:AlternateContent>
    </comment>
    <comment ref="J9"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12</xdr:colOff>
                <xdr:row>8</xdr:row>
                <xdr:rowOff>9</xdr:rowOff>
              </xdr:to>
            </anchor>
          </commentPr>
        </mc:Choice>
        <mc:Fallback/>
      </mc:AlternateContent>
    </comment>
    <comment ref="J10"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9</xdr:colOff>
                <xdr:row>9</xdr:row>
                <xdr:rowOff>10</xdr:rowOff>
              </xdr:to>
            </anchor>
          </commentPr>
        </mc:Choice>
        <mc:Fallback/>
      </mc:AlternateContent>
    </comment>
    <comment ref="J11"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4</xdr:colOff>
                <xdr:row>10</xdr:row>
                <xdr:rowOff>10</xdr:rowOff>
              </xdr:to>
            </anchor>
          </commentPr>
        </mc:Choice>
        <mc:Fallback/>
      </mc:AlternateContent>
    </comment>
    <comment ref="J12"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11</xdr:colOff>
                <xdr:row>12</xdr:row>
                <xdr:rowOff>10</xdr:rowOff>
              </xdr:to>
            </anchor>
          </commentPr>
        </mc:Choice>
        <mc:Fallback/>
      </mc:AlternateContent>
    </comment>
    <comment ref="J14"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2</xdr:colOff>
                <xdr:row>13</xdr:row>
                <xdr:rowOff>10</xdr:rowOff>
              </xdr:to>
            </anchor>
          </commentPr>
        </mc:Choice>
        <mc:Fallback/>
      </mc:AlternateContent>
    </comment>
    <comment ref="J15"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4</xdr:colOff>
                <xdr:row>14</xdr:row>
                <xdr:rowOff>10</xdr:rowOff>
              </xdr:to>
            </anchor>
          </commentPr>
        </mc:Choice>
        <mc:Fallback/>
      </mc:AlternateContent>
    </comment>
    <comment ref="J16"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3</xdr:colOff>
                <xdr:row>15</xdr:row>
                <xdr:rowOff>10</xdr:rowOff>
              </xdr:to>
            </anchor>
          </commentPr>
        </mc:Choice>
        <mc:Fallback/>
      </mc:AlternateContent>
    </comment>
    <comment ref="J17"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3</xdr:colOff>
                <xdr:row>16</xdr:row>
                <xdr:rowOff>10</xdr:rowOff>
              </xdr:to>
            </anchor>
          </commentPr>
        </mc:Choice>
        <mc:Fallback/>
      </mc:AlternateContent>
    </comment>
    <comment ref="J18"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2</xdr:colOff>
                <xdr:row>17</xdr:row>
                <xdr:rowOff>10</xdr:rowOff>
              </xdr:to>
            </anchor>
          </commentPr>
        </mc:Choice>
        <mc:Fallback/>
      </mc:AlternateContent>
    </comment>
    <comment ref="J19"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35</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12</xdr:colOff>
                <xdr:row>20</xdr:row>
                <xdr:rowOff>10</xdr:rowOff>
              </xdr:to>
            </anchor>
          </commentPr>
        </mc:Choice>
        <mc:Fallback/>
      </mc:AlternateContent>
    </comment>
    <comment ref="J22"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18</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2</xdr:colOff>
                <xdr:row>26</xdr:row>
                <xdr:rowOff>10</xdr:rowOff>
              </xdr:to>
            </anchor>
          </commentPr>
        </mc:Choice>
        <mc:Fallback/>
      </mc:AlternateContent>
    </comment>
    <comment ref="J28"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5</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0</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49</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1273BEL: 2,32FRA: 1,14</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9</xdr:colOff>
                <xdr:row>9</xdr:row>
                <xdr:rowOff>10</xdr:rowOff>
              </xdr:to>
            </anchor>
          </commentPr>
        </mc:Choice>
        <mc:Fallback/>
      </mc:AlternateContent>
    </comment>
    <comment ref="O11"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2</xdr:colOff>
                <xdr:row>10</xdr:row>
                <xdr:rowOff>10</xdr:rowOff>
              </xdr:to>
            </anchor>
          </commentPr>
        </mc:Choice>
        <mc:Fallback/>
      </mc:AlternateContent>
    </comment>
    <comment ref="O12" authorId="0">
      <text>
        <r>
          <rPr>
            <b val="true"/>
            <sz val="8"/>
            <color rgb="FF000000"/>
            <rFont val="Tahoma"/>
            <family val="2"/>
          </rPr>
          <t xml:space="preserve">AUT: 0,0004BEL: 0,0317FRA: 0,1140</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39</xdr:colOff>
                <xdr:row>11</xdr:row>
                <xdr:rowOff>10</xdr:rowOff>
              </xdr:to>
            </anchor>
          </commentPr>
        </mc:Choice>
        <mc:Fallback/>
      </mc:AlternateContent>
    </comment>
    <comment ref="O13" authorId="0">
      <text>
        <r>
          <rPr>
            <b val="true"/>
            <sz val="8"/>
            <color rgb="FF000000"/>
            <rFont val="Tahoma"/>
            <family val="2"/>
          </rPr>
          <t xml:space="preserve">AUT: 0,0825BEL: 1,36FRA: 0,7965</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27</xdr:colOff>
                <xdr:row>12</xdr:row>
                <xdr:rowOff>10</xdr:rowOff>
              </xdr:to>
            </anchor>
          </commentPr>
        </mc:Choice>
        <mc:Fallback/>
      </mc:AlternateContent>
    </comment>
    <comment ref="O14" authorId="0">
      <text>
        <r>
          <rPr>
            <b val="true"/>
            <sz val="8"/>
            <color rgb="FF000000"/>
            <rFont val="Tahoma"/>
            <family val="2"/>
          </rPr>
          <t xml:space="preserve">AUT: 0,0132BEL: 0,2761FRA: 0,1785</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39</xdr:colOff>
                <xdr:row>13</xdr:row>
                <xdr:rowOff>10</xdr:rowOff>
              </xdr:to>
            </anchor>
          </commentPr>
        </mc:Choice>
        <mc:Fallback/>
      </mc:AlternateContent>
    </comment>
    <comment ref="O15"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95</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11,53FRA: 3,60</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18</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0</xdr:colOff>
                <xdr:row>24</xdr:row>
                <xdr:rowOff>9</xdr:rowOff>
              </xdr:to>
            </anchor>
          </commentPr>
        </mc:Choice>
        <mc:Fallback/>
      </mc:AlternateContent>
    </comment>
    <comment ref="O28" authorId="0">
      <text>
        <r>
          <rPr>
            <b val="true"/>
            <sz val="8"/>
            <color rgb="FF000000"/>
            <rFont val="Tahoma"/>
            <family val="2"/>
          </rPr>
          <t xml:space="preserve">AUT: 0,0000BEL: 1,74; MA:T2FRA: 1,43</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7</xdr:colOff>
                <xdr:row>7</xdr:row>
                <xdr:rowOff>8</xdr:rowOff>
              </xdr:to>
            </anchor>
          </commentPr>
        </mc:Choice>
        <mc:Fallback/>
      </mc:AlternateContent>
    </comment>
    <comment ref="P9"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8</xdr:colOff>
                <xdr:row>8</xdr:row>
                <xdr:rowOff>9</xdr:rowOff>
              </xdr:to>
            </anchor>
          </commentPr>
        </mc:Choice>
        <mc:Fallback/>
      </mc:AlternateContent>
    </comment>
    <comment ref="P10"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8</xdr:colOff>
                <xdr:row>9</xdr:row>
                <xdr:rowOff>10</xdr:rowOff>
              </xdr:to>
            </anchor>
          </commentPr>
        </mc:Choice>
        <mc:Fallback/>
      </mc:AlternateContent>
    </comment>
    <comment ref="P11"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2</xdr:colOff>
                <xdr:row>10</xdr:row>
                <xdr:rowOff>10</xdr:rowOff>
              </xdr:to>
            </anchor>
          </commentPr>
        </mc:Choice>
        <mc:Fallback/>
      </mc:AlternateContent>
    </comment>
    <comment ref="P12"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0</xdr:colOff>
                <xdr:row>11</xdr:row>
                <xdr:rowOff>10</xdr:rowOff>
              </xdr:to>
            </anchor>
          </commentPr>
        </mc:Choice>
        <mc:Fallback/>
      </mc:AlternateContent>
    </comment>
    <comment ref="P13"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2</xdr:colOff>
                <xdr:row>12</xdr:row>
                <xdr:rowOff>10</xdr:rowOff>
              </xdr:to>
            </anchor>
          </commentPr>
        </mc:Choice>
        <mc:Fallback/>
      </mc:AlternateContent>
    </comment>
    <comment ref="P14"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7</xdr:colOff>
                <xdr:row>13</xdr:row>
                <xdr:rowOff>10</xdr:rowOff>
              </xdr:to>
            </anchor>
          </commentPr>
        </mc:Choice>
        <mc:Fallback/>
      </mc:AlternateContent>
    </comment>
    <comment ref="P15"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24</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8</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8</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0</xdr:colOff>
                <xdr:row>24</xdr:row>
                <xdr:rowOff>9</xdr:rowOff>
              </xdr:to>
            </anchor>
          </commentPr>
        </mc:Choice>
        <mc:Fallback/>
      </mc:AlternateContent>
    </comment>
    <comment ref="P26"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6</xdr:colOff>
                <xdr:row>25</xdr:row>
                <xdr:rowOff>9</xdr:rowOff>
              </xdr:to>
            </anchor>
          </commentPr>
        </mc:Choice>
        <mc:Fallback/>
      </mc:AlternateContent>
    </comment>
    <comment ref="P28"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7</xdr:colOff>
                <xdr:row>27</xdr:row>
                <xdr:rowOff>10</xdr:rowOff>
              </xdr:to>
            </anchor>
          </commentPr>
        </mc:Choice>
        <mc:Fallback/>
      </mc:AlternateContent>
    </comment>
    <comment ref="P30"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5</xdr:colOff>
                <xdr:row>29</xdr:row>
                <xdr:rowOff>10</xdr:rowOff>
              </xdr:to>
            </anchor>
          </commentPr>
        </mc:Choice>
        <mc:Fallback/>
      </mc:AlternateContent>
    </comment>
    <comment ref="P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39</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6</xdr:col>
                <xdr:colOff>11</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91</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40</xdr:colOff>
                <xdr:row>12</xdr:row>
                <xdr:rowOff>9</xdr:rowOff>
              </xdr:to>
            </anchor>
          </commentPr>
        </mc:Choice>
        <mc:Fallback/>
      </mc:AlternateContent>
    </comment>
    <comment ref="C16" authorId="0">
      <text>
        <r>
          <rPr>
            <b val="true"/>
            <sz val="8"/>
            <color rgb="FF000000"/>
            <rFont val="Tahoma"/>
            <family val="2"/>
          </rPr>
          <t xml:space="preserve">AUT: NO; EF:NA; MA:NABEL: 19260,43FRA: 164,53</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12</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7</xdr:col>
                <xdr:colOff>11</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91</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40</xdr:colOff>
                <xdr:row>12</xdr:row>
                <xdr:rowOff>9</xdr:rowOff>
              </xdr:to>
            </anchor>
          </commentPr>
        </mc:Choice>
        <mc:Fallback/>
      </mc:AlternateContent>
    </comment>
    <comment ref="D16"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12</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20</xdr:colOff>
                <xdr:row>31</xdr:row>
                <xdr:rowOff>10</xdr:rowOff>
              </xdr:to>
            </anchor>
          </commentPr>
        </mc:Choice>
        <mc:Fallback/>
      </mc:AlternateContent>
    </comment>
    <comment ref="G33"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20</xdr:colOff>
                <xdr:row>32</xdr:row>
                <xdr:rowOff>10</xdr:rowOff>
              </xdr:to>
            </anchor>
          </commentPr>
        </mc:Choice>
        <mc:Fallback/>
      </mc:AlternateContent>
    </comment>
    <comment ref="I8" authorId="0">
      <text>
        <r>
          <rPr>
            <b val="true"/>
            <sz val="8"/>
            <color rgb="FF000000"/>
            <rFont val="Tahoma"/>
            <family val="2"/>
          </rPr>
          <t xml:space="preserve">AUT: NA,NO; EF:NA; MA:NABEL: 65,91FRA: 31,12</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5</xdr:colOff>
                <xdr:row>7</xdr:row>
                <xdr:rowOff>10</xdr:rowOff>
              </xdr:to>
            </anchor>
          </commentPr>
        </mc:Choice>
        <mc:Fallback/>
      </mc:AlternateContent>
    </comment>
    <comment ref="I9" authorId="0">
      <text>
        <r>
          <rPr>
            <b val="true"/>
            <sz val="8"/>
            <color rgb="FF000000"/>
            <rFont val="Tahoma"/>
            <family val="2"/>
          </rPr>
          <t xml:space="preserve">AUT: NA,NOBEL: 57,00FRA: 29,70</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8</xdr:colOff>
                <xdr:row>8</xdr:row>
                <xdr:rowOff>9</xdr:rowOff>
              </xdr:to>
            </anchor>
          </commentPr>
        </mc:Choice>
        <mc:Fallback/>
      </mc:AlternateContent>
    </comment>
    <comment ref="I10" authorId="0">
      <text>
        <r>
          <rPr>
            <b val="true"/>
            <sz val="8"/>
            <color rgb="FF000000"/>
            <rFont val="Tahoma"/>
            <family val="2"/>
          </rPr>
          <t xml:space="preserve">AUT: NA,NOBEL: 7,13FRA: 1,18</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0</xdr:col>
                <xdr:colOff>100</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9</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195FRA: 0,0014</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1</xdr:col>
                <xdr:colOff>100</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334BEL: 1,32FRA: 1,37</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100</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1</xdr:colOff>
                <xdr:row>7</xdr:row>
                <xdr:rowOff>10</xdr:rowOff>
              </xdr:to>
            </anchor>
          </commentPr>
        </mc:Choice>
        <mc:Fallback/>
      </mc:AlternateContent>
    </comment>
    <comment ref="J9"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11</xdr:colOff>
                <xdr:row>8</xdr:row>
                <xdr:rowOff>9</xdr:rowOff>
              </xdr:to>
            </anchor>
          </commentPr>
        </mc:Choice>
        <mc:Fallback/>
      </mc:AlternateContent>
    </comment>
    <comment ref="J10"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2</xdr:col>
                <xdr:colOff>93</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9</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2</xdr:col>
                <xdr:colOff>100</xdr:colOff>
                <xdr:row>15</xdr:row>
                <xdr:rowOff>9</xdr:rowOff>
              </xdr:to>
            </anchor>
          </commentPr>
        </mc:Choice>
        <mc:Fallback/>
      </mc:AlternateContent>
    </comment>
    <comment ref="J18" authorId="0">
      <text>
        <r>
          <rPr>
            <b val="true"/>
            <sz val="8"/>
            <color rgb="FF000000"/>
            <rFont val="Tahoma"/>
            <family val="2"/>
          </rPr>
          <t xml:space="preserve">AUT: 0,0334BEL: 1,35FRA: 1,37</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100</xdr:colOff>
                <xdr:row>17</xdr:row>
                <xdr:rowOff>9</xdr:rowOff>
              </xdr:to>
            </anchor>
          </commentPr>
        </mc:Choice>
        <mc:Fallback/>
      </mc:AlternateContent>
    </comment>
    <comment ref="J23"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8</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22</xdr:colOff>
                <xdr:row>7</xdr:row>
                <xdr:rowOff>10</xdr:rowOff>
              </xdr:to>
            </anchor>
          </commentPr>
        </mc:Choice>
        <mc:Fallback/>
      </mc:AlternateContent>
    </comment>
    <comment ref="O10"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26</xdr:colOff>
                <xdr:row>9</xdr:row>
                <xdr:rowOff>9</xdr:rowOff>
              </xdr:to>
            </anchor>
          </commentPr>
        </mc:Choice>
        <mc:Fallback/>
      </mc:AlternateContent>
    </comment>
    <comment ref="O11" authorId="0">
      <text>
        <r>
          <rPr>
            <b val="true"/>
            <sz val="8"/>
            <color rgb="FF000000"/>
            <rFont val="Tahoma"/>
            <family val="2"/>
          </rPr>
          <t xml:space="preserve">AUT: NO; EF:NA; MA:NABEL: IE,NE,NO; EF:NA; MA:NAFRA: 0,0003</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9</xdr:col>
                <xdr:colOff>13</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2,61FRA: 0,0057</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89</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69BEL: 0,0175FRA: 0,0464</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6</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22</xdr:colOff>
                <xdr:row>7</xdr:row>
                <xdr:rowOff>10</xdr:rowOff>
              </xdr:to>
            </anchor>
          </commentPr>
        </mc:Choice>
        <mc:Fallback/>
      </mc:AlternateContent>
    </comment>
    <comment ref="P10"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6</xdr:colOff>
                <xdr:row>9</xdr:row>
                <xdr:rowOff>9</xdr:rowOff>
              </xdr:to>
            </anchor>
          </commentPr>
        </mc:Choice>
        <mc:Fallback/>
      </mc:AlternateContent>
    </comment>
    <comment ref="P11"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40</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3</xdr:colOff>
                <xdr:row>15</xdr:row>
                <xdr:rowOff>9</xdr:rowOff>
              </xdr:to>
            </anchor>
          </commentPr>
        </mc:Choice>
        <mc:Fallback/>
      </mc:AlternateContent>
    </comment>
    <comment ref="P18" authorId="0">
      <text>
        <r>
          <rPr>
            <b val="true"/>
            <sz val="8"/>
            <color rgb="FF000000"/>
            <rFont val="Tahoma"/>
            <family val="2"/>
          </rPr>
          <t xml:space="preserve">AUT: 0,0169BEL: 0,0221FRA: 0,0511</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2</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7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84</xdr:colOff>
                <xdr:row>21</xdr:row>
                <xdr:rowOff>11</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8</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3</xdr:col>
                <xdr:colOff>30</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3</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3</xdr:col>
                <xdr:colOff>62</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92</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4</xdr:col>
                <xdr:colOff>8</xdr:colOff>
                <xdr:row>21</xdr:row>
                <xdr:rowOff>11</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4</xdr:col>
                <xdr:colOff>12</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3</xdr:col>
                <xdr:colOff>44</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5</xdr:col>
                <xdr:colOff>18</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4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3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1</xdr:col>
                <xdr:colOff>48</xdr:colOff>
                <xdr:row>46</xdr:row>
                <xdr:rowOff>15</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112</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2</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112</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2</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86</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3</xdr:col>
                <xdr:colOff>52</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5</xdr:col>
                <xdr:colOff>50</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3</xdr:col>
                <xdr:colOff>52</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3</xdr:col>
                <xdr:colOff>56</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3</xdr:col>
                <xdr:colOff>32</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3</xdr:col>
                <xdr:colOff>26</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49</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4</xdr:col>
                <xdr:colOff>16</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4</xdr:col>
                <xdr:colOff>19</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5</xdr:col>
                <xdr:colOff>62</xdr:colOff>
                <xdr:row>21</xdr:row>
                <xdr:rowOff>11</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6</xdr:col>
                <xdr:colOff>2</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1</xdr:col>
                <xdr:colOff>79</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5</xdr:col>
                <xdr:colOff>32</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6</xdr:col>
                <xdr:colOff>30</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2</xdr:col>
                <xdr:colOff>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3</xdr:col>
                <xdr:colOff>38</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3</xdr:col>
                <xdr:colOff>31</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3</xdr:col>
                <xdr:colOff>38</xdr:colOff>
                <xdr:row>46</xdr:row>
                <xdr:rowOff>15</xdr:rowOff>
              </xdr:to>
            </anchor>
          </commentPr>
        </mc:Choice>
        <mc:Fallback/>
      </mc:AlternateContent>
    </comment>
    <comment ref="K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4</xdr:col>
                <xdr:colOff>49</xdr:colOff>
                <xdr:row>6</xdr:row>
                <xdr:rowOff>10</xdr:rowOff>
              </xdr:to>
            </anchor>
          </commentPr>
        </mc:Choice>
        <mc:Fallback/>
      </mc:AlternateContent>
    </comment>
    <comment ref="K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4</xdr:col>
                <xdr:colOff>49</xdr:colOff>
                <xdr:row>7</xdr:row>
                <xdr:rowOff>7</xdr:rowOff>
              </xdr:to>
            </anchor>
          </commentPr>
        </mc:Choice>
        <mc:Fallback/>
      </mc:AlternateContent>
    </comment>
    <comment ref="K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4</xdr:col>
                <xdr:colOff>36</xdr:colOff>
                <xdr:row>8</xdr:row>
                <xdr:rowOff>4</xdr:rowOff>
              </xdr:to>
            </anchor>
          </commentPr>
        </mc:Choice>
        <mc:Fallback/>
      </mc:AlternateContent>
    </comment>
    <comment ref="K10"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4</xdr:col>
                <xdr:colOff>43</xdr:colOff>
                <xdr:row>9</xdr:row>
                <xdr:rowOff>0</xdr:rowOff>
              </xdr:to>
            </anchor>
          </commentPr>
        </mc:Choice>
        <mc:Fallback/>
      </mc:AlternateContent>
    </comment>
    <comment ref="K1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4</xdr:col>
                <xdr:colOff>36</xdr:colOff>
                <xdr:row>9</xdr:row>
                <xdr:rowOff>17</xdr:rowOff>
              </xdr:to>
            </anchor>
          </commentPr>
        </mc:Choice>
        <mc:Fallback/>
      </mc:AlternateContent>
    </comment>
    <comment ref="K12"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4</xdr:col>
                <xdr:colOff>43</xdr:colOff>
                <xdr:row>10</xdr:row>
                <xdr:rowOff>14</xdr:rowOff>
              </xdr:to>
            </anchor>
          </commentPr>
        </mc:Choice>
        <mc:Fallback/>
      </mc:AlternateContent>
    </comment>
    <comment ref="K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4</xdr:col>
                <xdr:colOff>10</xdr:colOff>
                <xdr:row>11</xdr:row>
                <xdr:rowOff>10</xdr:rowOff>
              </xdr:to>
            </anchor>
          </commentPr>
        </mc:Choice>
        <mc:Fallback/>
      </mc:AlternateContent>
    </comment>
    <comment ref="K14"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5</xdr:col>
                <xdr:colOff>46</xdr:colOff>
                <xdr:row>12</xdr:row>
                <xdr:rowOff>7</xdr:rowOff>
              </xdr:to>
            </anchor>
          </commentPr>
        </mc:Choice>
        <mc:Fallback/>
      </mc:AlternateContent>
    </comment>
    <comment ref="K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7</xdr:col>
                <xdr:colOff>38</xdr:colOff>
                <xdr:row>13</xdr:row>
                <xdr:rowOff>18</xdr:rowOff>
              </xdr:to>
            </anchor>
          </commentPr>
        </mc:Choice>
        <mc:Fallback/>
      </mc:AlternateContent>
    </comment>
    <comment ref="K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5</xdr:col>
                <xdr:colOff>46</xdr:colOff>
                <xdr:row>14</xdr:row>
                <xdr:rowOff>0</xdr:rowOff>
              </xdr:to>
            </anchor>
          </commentPr>
        </mc:Choice>
        <mc:Fallback/>
      </mc:AlternateContent>
    </comment>
    <comment ref="K17"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5</xdr:col>
                <xdr:colOff>44</xdr:colOff>
                <xdr:row>14</xdr:row>
                <xdr:rowOff>18</xdr:rowOff>
              </xdr:to>
            </anchor>
          </commentPr>
        </mc:Choice>
        <mc:Fallback/>
      </mc:AlternateContent>
    </comment>
    <comment ref="K18"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5</xdr:col>
                <xdr:colOff>20</xdr:colOff>
                <xdr:row>15</xdr:row>
                <xdr:rowOff>15</xdr:rowOff>
              </xdr:to>
            </anchor>
          </commentPr>
        </mc:Choice>
        <mc:Fallback/>
      </mc:AlternateContent>
    </comment>
    <comment ref="K19"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5</xdr:col>
                <xdr:colOff>20</xdr:colOff>
                <xdr:row>16</xdr:row>
                <xdr:rowOff>10</xdr:rowOff>
              </xdr:to>
            </anchor>
          </commentPr>
        </mc:Choice>
        <mc:Fallback/>
      </mc:AlternateContent>
    </comment>
    <comment ref="K20"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5</xdr:col>
                <xdr:colOff>37</xdr:colOff>
                <xdr:row>17</xdr:row>
                <xdr:rowOff>7</xdr:rowOff>
              </xdr:to>
            </anchor>
          </commentPr>
        </mc:Choice>
        <mc:Fallback/>
      </mc:AlternateContent>
    </comment>
    <comment ref="K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5</xdr:rowOff>
              </xdr:from>
              <xdr:to>
                <xdr:col>16</xdr:col>
                <xdr:colOff>6</xdr:colOff>
                <xdr:row>18</xdr:row>
                <xdr:rowOff>4</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6</xdr:col>
                <xdr:colOff>8</xdr:colOff>
                <xdr:row>20</xdr:row>
                <xdr:rowOff>14</xdr:rowOff>
              </xdr:to>
            </anchor>
          </commentPr>
        </mc:Choice>
        <mc:Fallback/>
      </mc:AlternateContent>
    </comment>
    <comment ref="K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7</xdr:col>
                <xdr:colOff>49</xdr:colOff>
                <xdr:row>21</xdr:row>
                <xdr:rowOff>11</xdr:rowOff>
              </xdr:to>
            </anchor>
          </commentPr>
        </mc:Choice>
        <mc:Fallback/>
      </mc:AlternateContent>
    </comment>
    <comment ref="K42"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4</xdr:row>
                <xdr:rowOff>17</xdr:rowOff>
              </xdr:from>
              <xdr:to>
                <xdr:col>15</xdr:col>
                <xdr:colOff>17</xdr:colOff>
                <xdr:row>35</xdr:row>
                <xdr:rowOff>15</xdr:rowOff>
              </xdr:to>
            </anchor>
          </commentPr>
        </mc:Choice>
        <mc:Fallback/>
      </mc:AlternateContent>
    </comment>
    <comment ref="K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7</xdr:col>
                <xdr:colOff>53</xdr:colOff>
                <xdr:row>37</xdr:row>
                <xdr:rowOff>7</xdr:rowOff>
              </xdr:to>
            </anchor>
          </commentPr>
        </mc:Choice>
        <mc:Fallback/>
      </mc:AlternateContent>
    </comment>
    <comment ref="K45"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7</xdr:row>
                <xdr:rowOff>7</xdr:rowOff>
              </xdr:from>
              <xdr:to>
                <xdr:col>14</xdr:col>
                <xdr:colOff>62</xdr:colOff>
                <xdr:row>38</xdr:row>
                <xdr:rowOff>5</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8</xdr:row>
                <xdr:rowOff>3</xdr:rowOff>
              </xdr:from>
              <xdr:to>
                <xdr:col>17</xdr:col>
                <xdr:colOff>20</xdr:colOff>
                <xdr:row>39</xdr:row>
                <xdr:rowOff>2</xdr:rowOff>
              </xdr:to>
            </anchor>
          </commentPr>
        </mc:Choice>
        <mc:Fallback/>
      </mc:AlternateContent>
    </comment>
    <comment ref="K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1</xdr:col>
                <xdr:colOff>12</xdr:colOff>
                <xdr:row>39</xdr:row>
                <xdr:rowOff>1</xdr:rowOff>
              </xdr:from>
              <xdr:to>
                <xdr:col>18</xdr:col>
                <xdr:colOff>18</xdr:colOff>
                <xdr:row>40</xdr:row>
                <xdr:rowOff>0</xdr:rowOff>
              </xdr:to>
            </anchor>
          </commentPr>
        </mc:Choice>
        <mc:Fallback/>
      </mc:AlternateContent>
    </comment>
    <comment ref="K50"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41</xdr:row>
                <xdr:rowOff>12</xdr:rowOff>
              </xdr:from>
              <xdr:to>
                <xdr:col>14</xdr:col>
                <xdr:colOff>49</xdr:colOff>
                <xdr:row>42</xdr:row>
                <xdr:rowOff>10</xdr:rowOff>
              </xdr:to>
            </anchor>
          </commentPr>
        </mc:Choice>
        <mc:Fallback/>
      </mc:AlternateContent>
    </comment>
    <comment ref="K53"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11</xdr:col>
                <xdr:colOff>12</xdr:colOff>
                <xdr:row>44</xdr:row>
                <xdr:rowOff>3</xdr:rowOff>
              </xdr:from>
              <xdr:to>
                <xdr:col>15</xdr:col>
                <xdr:colOff>26</xdr:colOff>
                <xdr:row>45</xdr:row>
                <xdr:rowOff>2</xdr:rowOff>
              </xdr:to>
            </anchor>
          </commentPr>
        </mc:Choice>
        <mc:Fallback/>
      </mc:AlternateContent>
    </comment>
    <comment ref="K54"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11</xdr:col>
                <xdr:colOff>12</xdr:colOff>
                <xdr:row>45</xdr:row>
                <xdr:rowOff>0</xdr:rowOff>
              </xdr:from>
              <xdr:to>
                <xdr:col>15</xdr:col>
                <xdr:colOff>19</xdr:colOff>
                <xdr:row>46</xdr:row>
                <xdr:rowOff>-2</xdr:rowOff>
              </xdr:to>
            </anchor>
          </commentPr>
        </mc:Choice>
        <mc:Fallback/>
      </mc:AlternateContent>
    </comment>
    <comment ref="K55"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7</xdr:rowOff>
              </xdr:from>
              <xdr:to>
                <xdr:col>15</xdr:col>
                <xdr:colOff>26</xdr:colOff>
                <xdr:row>46</xdr:row>
                <xdr:rowOff>15</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5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1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5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3</xdr:col>
                <xdr:colOff>61</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5</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3</xdr:col>
                <xdr:colOff>38</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2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1</xdr:col>
                <xdr:colOff>7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3</xdr:col>
                <xdr:colOff>63</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3</xdr:col>
                <xdr:colOff>2</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3</xdr:col>
                <xdr:colOff>26</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3</xdr:col>
                <xdr:colOff>63</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3</xdr:col>
                <xdr:colOff>27</xdr:colOff>
                <xdr:row>28</xdr:row>
                <xdr:rowOff>4</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4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26</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3</xdr:col>
                <xdr:colOff>2</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3</xdr:col>
                <xdr:colOff>28</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3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35</xdr:colOff>
                <xdr:row>46</xdr:row>
                <xdr:rowOff>14</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6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9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1</xdr:col>
                <xdr:colOff>7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6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1</xdr:col>
                <xdr:colOff>6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9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5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4</xdr:col>
                <xdr:colOff>30</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1</xdr:col>
                <xdr:colOff>5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3</xdr:col>
                <xdr:colOff>43</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5</xdr:col>
                <xdr:colOff>37</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3</xdr:col>
                <xdr:colOff>26</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4</xdr:col>
                <xdr:colOff>40</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3</xdr:col>
                <xdr:colOff>63</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5</xdr:col>
                <xdr:colOff>14</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3</xdr:col>
                <xdr:colOff>18</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3</xdr:col>
                <xdr:colOff>64</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5</xdr:col>
                <xdr:colOff>39</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4</xdr:col>
                <xdr:colOff>47</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5</xdr:col>
                <xdr:colOff>2</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5</xdr:col>
                <xdr:colOff>39</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5</xdr:col>
                <xdr:colOff>3</xdr:colOff>
                <xdr:row>28</xdr:row>
                <xdr:rowOff>4</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3</xdr:col>
                <xdr:colOff>30</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3</xdr:col>
                <xdr:colOff>16</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4</xdr:col>
                <xdr:colOff>47</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3</xdr:col>
                <xdr:colOff>12</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5</xdr:col>
                <xdr:colOff>4</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4</xdr:col>
                <xdr:colOff>0</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3</xdr:col>
                <xdr:colOff>25</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3</xdr:col>
                <xdr:colOff>25</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3</xdr:col>
                <xdr:colOff>25</xdr:colOff>
                <xdr:row>46</xdr:row>
                <xdr:rowOff>14</xdr:rowOff>
              </xdr:to>
            </anchor>
          </commentPr>
        </mc:Choice>
        <mc:Fallback/>
      </mc:AlternateContent>
    </comment>
    <comment ref="K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3</xdr:col>
                <xdr:colOff>56</xdr:colOff>
                <xdr:row>6</xdr:row>
                <xdr:rowOff>10</xdr:rowOff>
              </xdr:to>
            </anchor>
          </commentPr>
        </mc:Choice>
        <mc:Fallback/>
      </mc:AlternateContent>
    </comment>
    <comment ref="K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3</xdr:col>
                <xdr:colOff>56</xdr:colOff>
                <xdr:row>7</xdr:row>
                <xdr:rowOff>7</xdr:rowOff>
              </xdr:to>
            </anchor>
          </commentPr>
        </mc:Choice>
        <mc:Fallback/>
      </mc:AlternateContent>
    </comment>
    <comment ref="K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4</xdr:col>
                <xdr:colOff>12</xdr:colOff>
                <xdr:row>8</xdr:row>
                <xdr:rowOff>4</xdr:rowOff>
              </xdr:to>
            </anchor>
          </commentPr>
        </mc:Choice>
        <mc:Fallback/>
      </mc:AlternateContent>
    </comment>
    <comment ref="K10"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3</xdr:col>
                <xdr:colOff>69</xdr:colOff>
                <xdr:row>9</xdr:row>
                <xdr:rowOff>0</xdr:rowOff>
              </xdr:to>
            </anchor>
          </commentPr>
        </mc:Choice>
        <mc:Fallback/>
      </mc:AlternateContent>
    </comment>
    <comment ref="K1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3</xdr:col>
                <xdr:colOff>56</xdr:colOff>
                <xdr:row>9</xdr:row>
                <xdr:rowOff>17</xdr:rowOff>
              </xdr:to>
            </anchor>
          </commentPr>
        </mc:Choice>
        <mc:Fallback/>
      </mc:AlternateContent>
    </comment>
    <comment ref="K12"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3</xdr:col>
                <xdr:colOff>56</xdr:colOff>
                <xdr:row>10</xdr:row>
                <xdr:rowOff>14</xdr:rowOff>
              </xdr:to>
            </anchor>
          </commentPr>
        </mc:Choice>
        <mc:Fallback/>
      </mc:AlternateContent>
    </comment>
    <comment ref="K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4</xdr:col>
                <xdr:colOff>12</xdr:colOff>
                <xdr:row>11</xdr:row>
                <xdr:rowOff>10</xdr:rowOff>
              </xdr:to>
            </anchor>
          </commentPr>
        </mc:Choice>
        <mc:Fallback/>
      </mc:AlternateContent>
    </comment>
    <comment ref="K14"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3</xdr:col>
                <xdr:colOff>49</xdr:colOff>
                <xdr:row>12</xdr:row>
                <xdr:rowOff>7</xdr:rowOff>
              </xdr:to>
            </anchor>
          </commentPr>
        </mc:Choice>
        <mc:Fallback/>
      </mc:AlternateContent>
    </comment>
    <comment ref="K15"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6</xdr:col>
                <xdr:colOff>11</xdr:colOff>
                <xdr:row>13</xdr:row>
                <xdr:rowOff>4</xdr:rowOff>
              </xdr:to>
            </anchor>
          </commentPr>
        </mc:Choice>
        <mc:Fallback/>
      </mc:AlternateContent>
    </comment>
    <comment ref="K16"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3</xdr:col>
                <xdr:colOff>49</xdr:colOff>
                <xdr:row>14</xdr:row>
                <xdr:rowOff>0</xdr:rowOff>
              </xdr:to>
            </anchor>
          </commentPr>
        </mc:Choice>
        <mc:Fallback/>
      </mc:AlternateContent>
    </comment>
    <comment ref="K17"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5</xdr:col>
                <xdr:colOff>19</xdr:colOff>
                <xdr:row>14</xdr:row>
                <xdr:rowOff>18</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7</xdr:col>
                <xdr:colOff>23</xdr:colOff>
                <xdr:row>15</xdr:row>
                <xdr:rowOff>15</xdr:rowOff>
              </xdr:to>
            </anchor>
          </commentPr>
        </mc:Choice>
        <mc:Fallback/>
      </mc:AlternateContent>
    </comment>
    <comment ref="K19"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5</xdr:col>
                <xdr:colOff>2</xdr:colOff>
                <xdr:row>16</xdr:row>
                <xdr:rowOff>10</xdr:rowOff>
              </xdr:to>
            </anchor>
          </commentPr>
        </mc:Choice>
        <mc:Fallback/>
      </mc:AlternateContent>
    </comment>
    <comment ref="K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21</xdr:colOff>
                <xdr:row>18</xdr:row>
                <xdr:rowOff>2</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5</xdr:col>
                <xdr:colOff>40</xdr:colOff>
                <xdr:row>20</xdr:row>
                <xdr:rowOff>14</xdr:rowOff>
              </xdr:to>
            </anchor>
          </commentPr>
        </mc:Choice>
        <mc:Fallback/>
      </mc:AlternateContent>
    </comment>
    <comment ref="K26"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11</xdr:col>
                <xdr:colOff>12</xdr:colOff>
                <xdr:row>21</xdr:row>
                <xdr:rowOff>10</xdr:rowOff>
              </xdr:from>
              <xdr:to>
                <xdr:col>17</xdr:col>
                <xdr:colOff>0</xdr:colOff>
                <xdr:row>22</xdr:row>
                <xdr:rowOff>9</xdr:rowOff>
              </xdr:to>
            </anchor>
          </commentPr>
        </mc:Choice>
        <mc:Fallback/>
      </mc:AlternateContent>
    </comment>
    <comment ref="K27"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11</xdr:col>
                <xdr:colOff>12</xdr:colOff>
                <xdr:row>22</xdr:row>
                <xdr:rowOff>7</xdr:rowOff>
              </xdr:from>
              <xdr:to>
                <xdr:col>14</xdr:col>
                <xdr:colOff>63</xdr:colOff>
                <xdr:row>23</xdr:row>
                <xdr:rowOff>5</xdr:rowOff>
              </xdr:to>
            </anchor>
          </commentPr>
        </mc:Choice>
        <mc:Fallback/>
      </mc:AlternateContent>
    </comment>
    <comment ref="K28"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11</xdr:col>
                <xdr:colOff>12</xdr:colOff>
                <xdr:row>23</xdr:row>
                <xdr:rowOff>3</xdr:rowOff>
              </xdr:from>
              <xdr:to>
                <xdr:col>15</xdr:col>
                <xdr:colOff>40</xdr:colOff>
                <xdr:row>24</xdr:row>
                <xdr:rowOff>1</xdr:rowOff>
              </xdr:to>
            </anchor>
          </commentPr>
        </mc:Choice>
        <mc:Fallback/>
      </mc:AlternateContent>
    </comment>
    <comment ref="K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20</xdr:rowOff>
              </xdr:from>
              <xdr:to>
                <xdr:col>17</xdr:col>
                <xdr:colOff>25</xdr:colOff>
                <xdr:row>25</xdr:row>
                <xdr:rowOff>12</xdr:rowOff>
              </xdr:to>
            </anchor>
          </commentPr>
        </mc:Choice>
        <mc:Fallback/>
      </mc:AlternateContent>
    </comment>
    <comment ref="K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11</xdr:col>
                <xdr:colOff>12</xdr:colOff>
                <xdr:row>24</xdr:row>
                <xdr:rowOff>16</xdr:rowOff>
              </xdr:from>
              <xdr:to>
                <xdr:col>16</xdr:col>
                <xdr:colOff>25</xdr:colOff>
                <xdr:row>25</xdr:row>
                <xdr:rowOff>14</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2</xdr:rowOff>
              </xdr:from>
              <xdr:to>
                <xdr:col>16</xdr:col>
                <xdr:colOff>51</xdr:colOff>
                <xdr:row>26</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7</xdr:col>
                <xdr:colOff>25</xdr:colOff>
                <xdr:row>28</xdr:row>
                <xdr:rowOff>2</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5</xdr:rowOff>
              </xdr:from>
              <xdr:to>
                <xdr:col>16</xdr:col>
                <xdr:colOff>53</xdr:colOff>
                <xdr:row>28</xdr:row>
                <xdr:rowOff>4</xdr:rowOff>
              </xdr:to>
            </anchor>
          </commentPr>
        </mc:Choice>
        <mc:Fallback/>
      </mc:AlternateContent>
    </comment>
    <comment ref="K42"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11</xdr:col>
                <xdr:colOff>12</xdr:colOff>
                <xdr:row>34</xdr:row>
                <xdr:rowOff>16</xdr:rowOff>
              </xdr:from>
              <xdr:to>
                <xdr:col>13</xdr:col>
                <xdr:colOff>69</xdr:colOff>
                <xdr:row>35</xdr:row>
                <xdr:rowOff>15</xdr:rowOff>
              </xdr:to>
            </anchor>
          </commentPr>
        </mc:Choice>
        <mc:Fallback/>
      </mc:AlternateContent>
    </comment>
    <comment ref="K43"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5</xdr:col>
                <xdr:colOff>6</xdr:colOff>
                <xdr:row>36</xdr:row>
                <xdr:rowOff>11</xdr:rowOff>
              </xdr:to>
            </anchor>
          </commentPr>
        </mc:Choice>
        <mc:Fallback/>
      </mc:AlternateContent>
    </comment>
    <comment ref="K44"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11</xdr:col>
                <xdr:colOff>12</xdr:colOff>
                <xdr:row>36</xdr:row>
                <xdr:rowOff>9</xdr:rowOff>
              </xdr:from>
              <xdr:to>
                <xdr:col>14</xdr:col>
                <xdr:colOff>62</xdr:colOff>
                <xdr:row>37</xdr:row>
                <xdr:rowOff>8</xdr:rowOff>
              </xdr:to>
            </anchor>
          </commentPr>
        </mc:Choice>
        <mc:Fallback/>
      </mc:AlternateContent>
    </comment>
    <comment ref="K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6</xdr:rowOff>
              </xdr:from>
              <xdr:to>
                <xdr:col>16</xdr:col>
                <xdr:colOff>27</xdr:colOff>
                <xdr:row>38</xdr:row>
                <xdr:rowOff>5</xdr:rowOff>
              </xdr:to>
            </anchor>
          </commentPr>
        </mc:Choice>
        <mc:Fallback/>
      </mc:AlternateContent>
    </comment>
    <comment ref="K46"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11</xdr:col>
                <xdr:colOff>12</xdr:colOff>
                <xdr:row>38</xdr:row>
                <xdr:rowOff>2</xdr:rowOff>
              </xdr:from>
              <xdr:to>
                <xdr:col>14</xdr:col>
                <xdr:colOff>57</xdr:colOff>
                <xdr:row>39</xdr:row>
                <xdr:rowOff>1</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9</xdr:row>
                <xdr:rowOff>0</xdr:rowOff>
              </xdr:from>
              <xdr:to>
                <xdr:col>16</xdr:col>
                <xdr:colOff>53</xdr:colOff>
                <xdr:row>40</xdr:row>
                <xdr:rowOff>-1</xdr:rowOff>
              </xdr:to>
            </anchor>
          </commentPr>
        </mc:Choice>
        <mc:Fallback/>
      </mc:AlternateContent>
    </comment>
    <comment ref="K4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40</xdr:row>
                <xdr:rowOff>14</xdr:rowOff>
              </xdr:from>
              <xdr:to>
                <xdr:col>15</xdr:col>
                <xdr:colOff>47</xdr:colOff>
                <xdr:row>41</xdr:row>
                <xdr:rowOff>12</xdr:rowOff>
              </xdr:to>
            </anchor>
          </commentPr>
        </mc:Choice>
        <mc:Fallback/>
      </mc:AlternateContent>
    </comment>
    <comment ref="K53"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2</xdr:rowOff>
              </xdr:from>
              <xdr:to>
                <xdr:col>15</xdr:col>
                <xdr:colOff>1</xdr:colOff>
                <xdr:row>45</xdr:row>
                <xdr:rowOff>1</xdr:rowOff>
              </xdr:to>
            </anchor>
          </commentPr>
        </mc:Choice>
        <mc:Fallback/>
      </mc:AlternateContent>
    </comment>
    <comment ref="K54"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19</xdr:rowOff>
              </xdr:from>
              <xdr:to>
                <xdr:col>15</xdr:col>
                <xdr:colOff>1</xdr:colOff>
                <xdr:row>45</xdr:row>
                <xdr:rowOff>18</xdr:rowOff>
              </xdr:to>
            </anchor>
          </commentPr>
        </mc:Choice>
        <mc:Fallback/>
      </mc:AlternateContent>
    </comment>
    <comment ref="K55"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6</xdr:rowOff>
              </xdr:from>
              <xdr:to>
                <xdr:col>15</xdr:col>
                <xdr:colOff>1</xdr:colOff>
                <xdr:row>4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6963,11BEL: 288635,80FRA: 134564,26</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5373,82BEL: 161503,49FRA: 79924,1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260,62BEL: 5068,69FRA: 3721,3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3</xdr:colOff>
                <xdr:row>9</xdr:row>
                <xdr:rowOff>10</xdr:rowOff>
              </xdr:to>
            </anchor>
          </commentPr>
        </mc:Choice>
        <mc:Fallback/>
      </mc:AlternateContent>
    </comment>
    <comment ref="B11" authorId="0">
      <text>
        <r>
          <rPr>
            <b val="true"/>
            <sz val="8"/>
            <color rgb="FF000000"/>
            <rFont val="Tahoma"/>
            <family val="2"/>
          </rPr>
          <t xml:space="preserve">AUT: 31013,39BEL: 116354,12FRA: 46757,42</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111,44BEL: 4410,41FRA: 4161,3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203,84BEL: 1299,09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6</xdr:colOff>
                <xdr:row>12</xdr:row>
                <xdr:rowOff>10</xdr:rowOff>
              </xdr:to>
            </anchor>
          </commentPr>
        </mc:Choice>
        <mc:Fallback/>
      </mc:AlternateContent>
    </comment>
    <comment ref="B14" authorId="0">
      <text>
        <r>
          <rPr>
            <b val="true"/>
            <sz val="8"/>
            <color rgb="FF000000"/>
            <rFont val="Tahoma"/>
            <family val="2"/>
          </rPr>
          <t xml:space="preserve">AUT: 15056,76BEL: 54497,99FRA: 25476,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4984,23BEL: 21223,86FRA: 13344,97</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0,5905BEL: 14,32FRA: 25,12</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06</xdr:colOff>
                <xdr:row>15</xdr:row>
                <xdr:rowOff>10</xdr:rowOff>
              </xdr:to>
            </anchor>
          </commentPr>
        </mc:Choice>
        <mc:Fallback/>
      </mc:AlternateContent>
    </comment>
    <comment ref="B17" authorId="0">
      <text>
        <r>
          <rPr>
            <b val="true"/>
            <sz val="8"/>
            <color rgb="FF000000"/>
            <rFont val="Tahoma"/>
            <family val="2"/>
          </rPr>
          <t xml:space="preserve">AUT: 10069,88BEL: 31935,64FRA: 12105,91</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9</xdr:colOff>
                <xdr:row>16</xdr:row>
                <xdr:rowOff>8</xdr:rowOff>
              </xdr:to>
            </anchor>
          </commentPr>
        </mc:Choice>
        <mc:Fallback/>
      </mc:AlternateContent>
    </comment>
    <comment ref="B18" authorId="0">
      <text>
        <r>
          <rPr>
            <b val="true"/>
            <sz val="8"/>
            <color rgb="FF000000"/>
            <rFont val="Tahoma"/>
            <family val="2"/>
          </rPr>
          <t xml:space="preserve">AUT: NO; EF:NA; MA:NABEL: 25,07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3</xdr:col>
                <xdr:colOff>171</xdr:colOff>
                <xdr:row>17</xdr:row>
                <xdr:rowOff>7</xdr:rowOff>
              </xdr:to>
            </anchor>
          </commentPr>
        </mc:Choice>
        <mc:Fallback/>
      </mc:AlternateContent>
    </comment>
    <comment ref="B19" authorId="0">
      <text>
        <r>
          <rPr>
            <b val="true"/>
            <sz val="8"/>
            <color rgb="FF000000"/>
            <rFont val="Tahoma"/>
            <family val="2"/>
          </rPr>
          <t xml:space="preserve">AUT: 2,06BEL: 1299,09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13</xdr:colOff>
                <xdr:row>18</xdr:row>
                <xdr:rowOff>6</xdr:rowOff>
              </xdr:to>
            </anchor>
          </commentPr>
        </mc:Choice>
        <mc:Fallback/>
      </mc:AlternateContent>
    </comment>
    <comment ref="B20" authorId="0">
      <text>
        <r>
          <rPr>
            <b val="true"/>
            <sz val="8"/>
            <color rgb="FF000000"/>
            <rFont val="Tahoma"/>
            <family val="2"/>
          </rPr>
          <t xml:space="preserve">AUT: 31906,35BEL: 203781,27FRA: 105174,35</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10389,59BEL: 113243,43FRA: 62665,30</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65</xdr:colOff>
                <xdr:row>20</xdr:row>
                <xdr:rowOff>4</xdr:rowOff>
              </xdr:to>
            </anchor>
          </commentPr>
        </mc:Choice>
        <mc:Fallback/>
      </mc:AlternateContent>
    </comment>
    <comment ref="B22" authorId="0">
      <text>
        <r>
          <rPr>
            <b val="true"/>
            <sz val="8"/>
            <color rgb="FF000000"/>
            <rFont val="Tahoma"/>
            <family val="2"/>
          </rPr>
          <t xml:space="preserve">AUT: 260,03BEL: 4613,50FRA: 3696,24</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0943,51BEL: 81539,00FRA: 34651,51</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11,44BEL: 4385,34FRA: 4161,30</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201,78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30356,55FRA: 3913,91</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7036,20FRA: 3913,91</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440,86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19</xdr:colOff>
                <xdr:row>27</xdr:row>
                <xdr:rowOff>5</xdr:rowOff>
              </xdr:to>
            </anchor>
          </commentPr>
        </mc:Choice>
        <mc:Fallback/>
      </mc:AlternateContent>
    </comment>
    <comment ref="B29" authorId="0">
      <text>
        <r>
          <rPr>
            <b val="true"/>
            <sz val="8"/>
            <color rgb="FF000000"/>
            <rFont val="Tahoma"/>
            <family val="2"/>
          </rPr>
          <t xml:space="preserve">AUT: 0,0000BEL: 2879,48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2" authorId="0">
      <text>
        <r>
          <rPr>
            <b val="true"/>
            <sz val="8"/>
            <color rgb="FF000000"/>
            <rFont val="Tahoma"/>
            <family val="2"/>
          </rPr>
          <t xml:space="preserve">AUT: 0,0000BEL: 2,02FRA: 1310,22</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3</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2,02FRA: 1310,22</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3</xdr:colOff>
                <xdr:row>33</xdr:row>
                <xdr:rowOff>10</xdr:rowOff>
              </xdr:to>
            </anchor>
          </commentPr>
        </mc:Choice>
        <mc:Fallback/>
      </mc:AlternateContent>
    </comment>
    <comment ref="H8"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1127,29BEL: 11808,97FRA: 5858,44</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9</xdr:colOff>
                <xdr:row>8</xdr:row>
                <xdr:rowOff>10</xdr:rowOff>
              </xdr:to>
            </anchor>
          </commentPr>
        </mc:Choice>
        <mc:Fallback/>
      </mc:AlternateContent>
    </comment>
    <comment ref="H10" authorId="0">
      <text>
        <r>
          <rPr>
            <b val="true"/>
            <sz val="8"/>
            <color rgb="FF000000"/>
            <rFont val="Tahoma"/>
            <family val="2"/>
          </rPr>
          <t xml:space="preserve">AUT: 24,16BEL: 469,91FRA: 345,41</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7</xdr:colOff>
                <xdr:row>9</xdr:row>
                <xdr:rowOff>10</xdr:rowOff>
              </xdr:to>
            </anchor>
          </commentPr>
        </mc:Choice>
        <mc:Fallback/>
      </mc:AlternateContent>
    </comment>
    <comment ref="H11" authorId="0">
      <text>
        <r>
          <rPr>
            <b val="true"/>
            <sz val="8"/>
            <color rgb="FF000000"/>
            <rFont val="Tahoma"/>
            <family val="2"/>
          </rPr>
          <t xml:space="preserve">AUT: 1730,55BEL: 6494,83FRA: 2609,06</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1,14BEL: 483,56FRA: 416,13</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13,45BEL: 77,74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927,82BEL: 3414,75FRA: 1656,02</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365,73BEL: 1553,05FRA: 978,19</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0</xdr:colOff>
                <xdr:row>14</xdr:row>
                <xdr:rowOff>10</xdr:rowOff>
              </xdr:to>
            </anchor>
          </commentPr>
        </mc:Choice>
        <mc:Fallback/>
      </mc:AlternateContent>
    </comment>
    <comment ref="H16" authorId="0">
      <text>
        <r>
          <rPr>
            <b val="true"/>
            <sz val="8"/>
            <color rgb="FF000000"/>
            <rFont val="Tahoma"/>
            <family val="2"/>
          </rPr>
          <t xml:space="preserve">AUT: 0,0547BEL: 1,33FRA: 2,33</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7</xdr:colOff>
                <xdr:row>15</xdr:row>
                <xdr:rowOff>10</xdr:rowOff>
              </xdr:to>
            </anchor>
          </commentPr>
        </mc:Choice>
        <mc:Fallback/>
      </mc:AlternateContent>
    </comment>
    <comment ref="H17" authorId="0">
      <text>
        <r>
          <rPr>
            <b val="true"/>
            <sz val="8"/>
            <color rgb="FF000000"/>
            <rFont val="Tahoma"/>
            <family val="2"/>
          </rPr>
          <t xml:space="preserve">AUT: 561,90BEL: 1782,63FRA: 675,51</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2,80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78</xdr:colOff>
                <xdr:row>17</xdr:row>
                <xdr:rowOff>7</xdr:rowOff>
              </xdr:to>
            </anchor>
          </commentPr>
        </mc:Choice>
        <mc:Fallback/>
      </mc:AlternateContent>
    </comment>
    <comment ref="H19" authorId="0">
      <text>
        <r>
          <rPr>
            <b val="true"/>
            <sz val="8"/>
            <color rgb="FF000000"/>
            <rFont val="Tahoma"/>
            <family val="2"/>
          </rPr>
          <t xml:space="preserve">AUT: 0,1363BEL: 77,74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967,63BEL: 13211,97FRA: 6870,0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761,56BEL: 8232,80FRA: 4593,37</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24,10BEL: 427,71FRA: 343,09</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168,65BEL: 4551,47FRA: 1933,55</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1,14BEL: 480,77FRA: 416,13</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13,32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224,72FRA: 286,89</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2023,12FRA: 286,89</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40,87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27</xdr:colOff>
                <xdr:row>27</xdr:row>
                <xdr:rowOff>5</xdr:rowOff>
              </xdr:to>
            </anchor>
          </commentPr>
        </mc:Choice>
        <mc:Fallback/>
      </mc:AlternateContent>
    </comment>
    <comment ref="H29" authorId="0">
      <text>
        <r>
          <rPr>
            <b val="true"/>
            <sz val="8"/>
            <color rgb="FF000000"/>
            <rFont val="Tahoma"/>
            <family val="2"/>
          </rPr>
          <t xml:space="preserve">AUT: 0,0000BEL: 160,73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2"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7</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7</xdr:colOff>
                <xdr:row>33</xdr:row>
                <xdr:rowOff>10</xdr:rowOff>
              </xdr:to>
            </anchor>
          </commentPr>
        </mc:Choice>
        <mc:Fallback/>
      </mc:AlternateContent>
    </comment>
    <comment ref="I8"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537BEL: 1,52FRA: 0,7783</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782BEL: 1,52FRA: 1,11</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7</xdr:colOff>
                <xdr:row>9</xdr:row>
                <xdr:rowOff>10</xdr:rowOff>
              </xdr:to>
            </anchor>
          </commentPr>
        </mc:Choice>
        <mc:Fallback/>
      </mc:AlternateContent>
    </comment>
    <comment ref="I11" authorId="0">
      <text>
        <r>
          <rPr>
            <b val="true"/>
            <sz val="8"/>
            <color rgb="FF000000"/>
            <rFont val="Tahoma"/>
            <family val="2"/>
          </rPr>
          <t xml:space="preserve">AUT: 0,1551BEL: 0,5818FRA: 0,2338</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334BEL: 1,32FRA: 1,25</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0BEL: 0,3897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1004BEL: 0,7598FRA: 0,1942</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498BEL: 0,2102FRA: 0,1335</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0,0002BEL: 0,0001FRA: 0,0003</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1</xdr:col>
                <xdr:colOff>23</xdr:colOff>
                <xdr:row>15</xdr:row>
                <xdr:rowOff>10</xdr:rowOff>
              </xdr:to>
            </anchor>
          </commentPr>
        </mc:Choice>
        <mc:Fallback/>
      </mc:AlternateContent>
    </comment>
    <comment ref="I17" authorId="0">
      <text>
        <r>
          <rPr>
            <b val="true"/>
            <sz val="8"/>
            <color rgb="FF000000"/>
            <rFont val="Tahoma"/>
            <family val="2"/>
          </rPr>
          <t xml:space="preserve">AUT: 0,0503BEL: 0,1597FRA: 0,0605</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01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3897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3211BEL: 4,21FRA: 3,16</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1039BEL: 1,10FRA: 0,6267</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0780BEL: 1,38FRA: 1,11</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0</xdr:col>
                <xdr:colOff>7</xdr:colOff>
                <xdr:row>21</xdr:row>
                <xdr:rowOff>3</xdr:rowOff>
              </xdr:to>
            </anchor>
          </commentPr>
        </mc:Choice>
        <mc:Fallback/>
      </mc:AlternateContent>
    </comment>
    <comment ref="I23" authorId="0">
      <text>
        <r>
          <rPr>
            <b val="true"/>
            <sz val="8"/>
            <color rgb="FF000000"/>
            <rFont val="Tahoma"/>
            <family val="2"/>
          </rPr>
          <t xml:space="preserve">AUT: 0,1047BEL: 0,4077FRA: 0,1733</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334BEL: 1,32FRA: 1,25</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3524FRA: 0,0182</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2058FRA: 0,0182</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1323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144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2"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92BEL: 0,1040FRA: 0,1519</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4BEL: 0,0071FRA: 0,0052</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1BEL: 0,0123FRA: 0,004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4BEL: 0,0175FRA: 0,0167</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52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40BEL: 0,0209FRA: 0,0093</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30BEL: 0,0125FRA: 0,0080</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4</xdr:col>
                <xdr:colOff>1</xdr:colOff>
                <xdr:row>15</xdr:row>
                <xdr:rowOff>10</xdr:rowOff>
              </xdr:to>
            </anchor>
          </commentPr>
        </mc:Choice>
        <mc:Fallback/>
      </mc:AlternateContent>
    </comment>
    <comment ref="J17" authorId="0">
      <text>
        <r>
          <rPr>
            <b val="true"/>
            <sz val="8"/>
            <color rgb="FF000000"/>
            <rFont val="Tahoma"/>
            <family val="2"/>
          </rPr>
          <t xml:space="preserve">AUT: 0,0010BEL: 0,0032FRA: 0,0012</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52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92BEL: 0,0968FRA: 0,0629</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62BEL: 0,0640FRA: 0,0376</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4BEL: 0,0065FRA: 0,0052</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1BEL: 0,0088FRA: 0,0035</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4BEL: 0,0175FRA: 0,0167</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283FRA: 0,1063</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74FRA: 0,1063</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06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3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1</xdr:colOff>
                <xdr:row>28</xdr:row>
                <xdr:rowOff>10</xdr:rowOff>
              </xdr:to>
            </anchor>
          </commentPr>
        </mc:Choice>
        <mc:Fallback/>
      </mc:AlternateContent>
    </comment>
    <comment ref="J32"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83</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7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83</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9</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60</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4</xdr:col>
                <xdr:colOff>9</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1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3</xdr:col>
                <xdr:colOff>61</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1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3</xdr:col>
                <xdr:colOff>26</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3</xdr:col>
                <xdr:colOff>63</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3</xdr:col>
                <xdr:colOff>27</xdr:colOff>
                <xdr:row>32</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1</xdr:col>
                <xdr:colOff>6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3</xdr:col>
                <xdr:colOff>4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3</xdr:col>
                <xdr:colOff>28</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3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35</xdr:colOff>
                <xdr:row>54</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1</xdr:col>
                <xdr:colOff>6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1</xdr:col>
                <xdr:colOff>92</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1</xdr:col>
                <xdr:colOff>92</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1</xdr:col>
                <xdr:colOff>92</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1</xdr:col>
                <xdr:colOff>92</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92</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56</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5</xdr:col>
                <xdr:colOff>43</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5</xdr:col>
                <xdr:colOff>56</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6</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5</xdr:col>
                <xdr:colOff>44</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3</xdr:col>
                <xdr:colOff>6</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3</xdr:col>
                <xdr:colOff>63</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3</xdr:col>
                <xdr:colOff>63</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1</xdr:col>
                <xdr:colOff>92</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4</xdr:col>
                <xdr:colOff>16</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1</xdr:col>
                <xdr:colOff>107</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4</xdr:col>
                <xdr:colOff>0</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8</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5</xdr:col>
                <xdr:colOff>45</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5</xdr:col>
                <xdr:colOff>10</xdr:colOff>
                <xdr:row>32</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1</xdr:col>
                <xdr:colOff>92</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1</xdr:col>
                <xdr:colOff>92</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3</xdr:col>
                <xdr:colOff>53</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5</xdr:col>
                <xdr:colOff>27</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5</xdr:col>
                <xdr:colOff>11</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3</xdr:col>
                <xdr:colOff>17</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3</xdr:col>
                <xdr:colOff>25</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3</xdr:col>
                <xdr:colOff>25</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3</xdr:col>
                <xdr:colOff>25</xdr:colOff>
                <xdr:row>54</xdr:row>
                <xdr:rowOff>0</xdr:rowOff>
              </xdr:to>
            </anchor>
          </commentPr>
        </mc:Choice>
        <mc:Fallback/>
      </mc:AlternateContent>
    </comment>
    <comment ref="K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3</xdr:col>
                <xdr:colOff>56</xdr:colOff>
                <xdr:row>6</xdr:row>
                <xdr:rowOff>10</xdr:rowOff>
              </xdr:to>
            </anchor>
          </commentPr>
        </mc:Choice>
        <mc:Fallback/>
      </mc:AlternateContent>
    </comment>
    <comment ref="K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6</xdr:row>
                <xdr:rowOff>8</xdr:rowOff>
              </xdr:from>
              <xdr:to>
                <xdr:col>13</xdr:col>
                <xdr:colOff>56</xdr:colOff>
                <xdr:row>7</xdr:row>
                <xdr:rowOff>10</xdr:rowOff>
              </xdr:to>
            </anchor>
          </commentPr>
        </mc:Choice>
        <mc:Fallback/>
      </mc:AlternateContent>
    </comment>
    <comment ref="K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4</xdr:col>
                <xdr:colOff>18</xdr:colOff>
                <xdr:row>8</xdr:row>
                <xdr:rowOff>10</xdr:rowOff>
              </xdr:to>
            </anchor>
          </commentPr>
        </mc:Choice>
        <mc:Fallback/>
      </mc:AlternateContent>
    </comment>
    <comment ref="K10"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11</xdr:col>
                <xdr:colOff>12</xdr:colOff>
                <xdr:row>8</xdr:row>
                <xdr:rowOff>8</xdr:rowOff>
              </xdr:from>
              <xdr:to>
                <xdr:col>14</xdr:col>
                <xdr:colOff>18</xdr:colOff>
                <xdr:row>9</xdr:row>
                <xdr:rowOff>10</xdr:rowOff>
              </xdr:to>
            </anchor>
          </commentPr>
        </mc:Choice>
        <mc:Fallback/>
      </mc:AlternateContent>
    </comment>
    <comment ref="K1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4</xdr:col>
                <xdr:colOff>18</xdr:colOff>
                <xdr:row>10</xdr:row>
                <xdr:rowOff>10</xdr:rowOff>
              </xdr:to>
            </anchor>
          </commentPr>
        </mc:Choice>
        <mc:Fallback/>
      </mc:AlternateContent>
    </comment>
    <comment ref="K12"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11</xdr:col>
                <xdr:colOff>12</xdr:colOff>
                <xdr:row>10</xdr:row>
                <xdr:rowOff>8</xdr:rowOff>
              </xdr:from>
              <xdr:to>
                <xdr:col>14</xdr:col>
                <xdr:colOff>18</xdr:colOff>
                <xdr:row>11</xdr:row>
                <xdr:rowOff>10</xdr:rowOff>
              </xdr:to>
            </anchor>
          </commentPr>
        </mc:Choice>
        <mc:Fallback/>
      </mc:AlternateContent>
    </comment>
    <comment ref="K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4</xdr:col>
                <xdr:colOff>18</xdr:colOff>
                <xdr:row>12</xdr:row>
                <xdr:rowOff>10</xdr:rowOff>
              </xdr:to>
            </anchor>
          </commentPr>
        </mc:Choice>
        <mc:Fallback/>
      </mc:AlternateContent>
    </comment>
    <comment ref="K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7</xdr:col>
                <xdr:colOff>44</xdr:colOff>
                <xdr:row>14</xdr:row>
                <xdr:rowOff>9</xdr:rowOff>
              </xdr:to>
            </anchor>
          </commentPr>
        </mc:Choice>
        <mc:Fallback/>
      </mc:AlternateContent>
    </comment>
    <comment ref="K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7</xdr:col>
                <xdr:colOff>30</xdr:colOff>
                <xdr:row>15</xdr:row>
                <xdr:rowOff>9</xdr:rowOff>
              </xdr:to>
            </anchor>
          </commentPr>
        </mc:Choice>
        <mc:Fallback/>
      </mc:AlternateContent>
    </comment>
    <comment ref="K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7</xdr:col>
                <xdr:colOff>44</xdr:colOff>
                <xdr:row>16</xdr:row>
                <xdr:rowOff>8</xdr:rowOff>
              </xdr:to>
            </anchor>
          </commentPr>
        </mc:Choice>
        <mc:Fallback/>
      </mc:AlternateContent>
    </comment>
    <comment ref="K17"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4</xdr:col>
                <xdr:colOff>58</xdr:colOff>
                <xdr:row>16</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7</xdr:col>
                <xdr:colOff>31</xdr:colOff>
                <xdr:row>17</xdr:row>
                <xdr:rowOff>10</xdr:rowOff>
              </xdr:to>
            </anchor>
          </commentPr>
        </mc:Choice>
        <mc:Fallback/>
      </mc:AlternateContent>
    </comment>
    <comment ref="K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4</xdr:col>
                <xdr:colOff>58</xdr:colOff>
                <xdr:row>18</xdr:row>
                <xdr:rowOff>10</xdr:rowOff>
              </xdr:to>
            </anchor>
          </commentPr>
        </mc:Choice>
        <mc:Fallback/>
      </mc:AlternateContent>
    </comment>
    <comment ref="K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5</xdr:col>
                <xdr:colOff>46</xdr:colOff>
                <xdr:row>19</xdr:row>
                <xdr:rowOff>10</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5</xdr:col>
                <xdr:colOff>46</xdr:colOff>
                <xdr:row>23</xdr:row>
                <xdr:rowOff>10</xdr:rowOff>
              </xdr:to>
            </anchor>
          </commentPr>
        </mc:Choice>
        <mc:Fallback/>
      </mc:AlternateContent>
    </comment>
    <comment ref="K25"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4</xdr:col>
                <xdr:colOff>18</xdr:colOff>
                <xdr:row>24</xdr:row>
                <xdr:rowOff>10</xdr:rowOff>
              </xdr:to>
            </anchor>
          </commentPr>
        </mc:Choice>
        <mc:Fallback/>
      </mc:AlternateContent>
    </comment>
    <comment ref="K26"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0</xdr:colOff>
                <xdr:row>25</xdr:row>
                <xdr:rowOff>10</xdr:rowOff>
              </xdr:to>
            </anchor>
          </commentPr>
        </mc:Choice>
        <mc:Fallback/>
      </mc:AlternateContent>
    </comment>
    <comment ref="K28"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4</xdr:col>
                <xdr:colOff>33</xdr:colOff>
                <xdr:row>27</xdr:row>
                <xdr:rowOff>10</xdr:rowOff>
              </xdr:to>
            </anchor>
          </commentPr>
        </mc:Choice>
        <mc:Fallback/>
      </mc:AlternateContent>
    </comment>
    <comment ref="K30"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5</xdr:col>
                <xdr:colOff>47</xdr:colOff>
                <xdr:row>29</xdr:row>
                <xdr:rowOff>10</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62</xdr:colOff>
                <xdr:row>30</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0</xdr:row>
                <xdr:rowOff>8</xdr:rowOff>
              </xdr:from>
              <xdr:to>
                <xdr:col>17</xdr:col>
                <xdr:colOff>33</xdr:colOff>
                <xdr:row>32</xdr:row>
                <xdr:rowOff>9</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1</xdr:row>
                <xdr:rowOff>8</xdr:rowOff>
              </xdr:from>
              <xdr:to>
                <xdr:col>16</xdr:col>
                <xdr:colOff>63</xdr:colOff>
                <xdr:row>32</xdr:row>
                <xdr:rowOff>10</xdr:rowOff>
              </xdr:to>
            </anchor>
          </commentPr>
        </mc:Choice>
        <mc:Fallback/>
      </mc:AlternateContent>
    </comment>
    <comment ref="K42"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11</xdr:col>
                <xdr:colOff>12</xdr:colOff>
                <xdr:row>40</xdr:row>
                <xdr:rowOff>8</xdr:rowOff>
              </xdr:from>
              <xdr:to>
                <xdr:col>14</xdr:col>
                <xdr:colOff>18</xdr:colOff>
                <xdr:row>41</xdr:row>
                <xdr:rowOff>10</xdr:rowOff>
              </xdr:to>
            </anchor>
          </commentPr>
        </mc:Choice>
        <mc:Fallback/>
      </mc:AlternateContent>
    </comment>
    <comment ref="K44"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11</xdr:col>
                <xdr:colOff>12</xdr:colOff>
                <xdr:row>42</xdr:row>
                <xdr:rowOff>8</xdr:rowOff>
              </xdr:from>
              <xdr:to>
                <xdr:col>14</xdr:col>
                <xdr:colOff>18</xdr:colOff>
                <xdr:row>43</xdr:row>
                <xdr:rowOff>10</xdr:rowOff>
              </xdr:to>
            </anchor>
          </commentPr>
        </mc:Choice>
        <mc:Fallback/>
      </mc:AlternateContent>
    </comment>
    <comment ref="K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1</xdr:col>
                <xdr:colOff>12</xdr:colOff>
                <xdr:row>43</xdr:row>
                <xdr:rowOff>8</xdr:rowOff>
              </xdr:from>
              <xdr:to>
                <xdr:col>15</xdr:col>
                <xdr:colOff>36</xdr:colOff>
                <xdr:row>44</xdr:row>
                <xdr:rowOff>10</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4</xdr:row>
                <xdr:rowOff>8</xdr:rowOff>
              </xdr:from>
              <xdr:to>
                <xdr:col>17</xdr:col>
                <xdr:colOff>15</xdr:colOff>
                <xdr:row>45</xdr:row>
                <xdr:rowOff>10</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5</xdr:row>
                <xdr:rowOff>8</xdr:rowOff>
              </xdr:from>
              <xdr:to>
                <xdr:col>16</xdr:col>
                <xdr:colOff>64</xdr:colOff>
                <xdr:row>46</xdr:row>
                <xdr:rowOff>10</xdr:rowOff>
              </xdr:to>
            </anchor>
          </commentPr>
        </mc:Choice>
        <mc:Fallback/>
      </mc:AlternateContent>
    </comment>
    <comment ref="K49"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47</xdr:row>
                <xdr:rowOff>9</xdr:rowOff>
              </xdr:from>
              <xdr:to>
                <xdr:col>14</xdr:col>
                <xdr:colOff>68</xdr:colOff>
                <xdr:row>48</xdr:row>
                <xdr:rowOff>7</xdr:rowOff>
              </xdr:to>
            </anchor>
          </commentPr>
        </mc:Choice>
        <mc:Fallback/>
      </mc:AlternateContent>
    </comment>
    <comment ref="K53"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11</xdr:col>
                <xdr:colOff>12</xdr:colOff>
                <xdr:row>50</xdr:row>
                <xdr:rowOff>14</xdr:rowOff>
              </xdr:from>
              <xdr:to>
                <xdr:col>15</xdr:col>
                <xdr:colOff>7</xdr:colOff>
                <xdr:row>51</xdr:row>
                <xdr:rowOff>16</xdr:rowOff>
              </xdr:to>
            </anchor>
          </commentPr>
        </mc:Choice>
        <mc:Fallback/>
      </mc:AlternateContent>
    </comment>
    <comment ref="K54"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11</xdr:col>
                <xdr:colOff>12</xdr:colOff>
                <xdr:row>51</xdr:row>
                <xdr:rowOff>13</xdr:rowOff>
              </xdr:from>
              <xdr:to>
                <xdr:col>15</xdr:col>
                <xdr:colOff>7</xdr:colOff>
                <xdr:row>52</xdr:row>
                <xdr:rowOff>16</xdr:rowOff>
              </xdr:to>
            </anchor>
          </commentPr>
        </mc:Choice>
        <mc:Fallback/>
      </mc:AlternateContent>
    </comment>
    <comment ref="K55"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11</xdr:col>
                <xdr:colOff>12</xdr:colOff>
                <xdr:row>52</xdr:row>
                <xdr:rowOff>13</xdr:rowOff>
              </xdr:from>
              <xdr:to>
                <xdr:col>15</xdr:col>
                <xdr:colOff>7</xdr:colOff>
                <xdr:row>54</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7</xdr:row>
                <xdr:rowOff>0</xdr:rowOff>
              </xdr:from>
              <xdr:to>
                <xdr:col>3</xdr:col>
                <xdr:colOff>109</xdr:colOff>
                <xdr:row>8</xdr:row>
                <xdr:rowOff>-1</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17</xdr:rowOff>
              </xdr:from>
              <xdr:to>
                <xdr:col>5</xdr:col>
                <xdr:colOff>38</xdr:colOff>
                <xdr:row>8</xdr:row>
                <xdr:rowOff>1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13</xdr:rowOff>
              </xdr:from>
              <xdr:to>
                <xdr:col>5</xdr:col>
                <xdr:colOff>38</xdr:colOff>
                <xdr:row>9</xdr:row>
                <xdr:rowOff>1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5</xdr:col>
                <xdr:colOff>38</xdr:colOff>
                <xdr:row>10</xdr:row>
                <xdr:rowOff>9</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5</xdr:col>
                <xdr:colOff>38</xdr:colOff>
                <xdr:row>11</xdr:row>
                <xdr:rowOff>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3</xdr:rowOff>
              </xdr:from>
              <xdr:to>
                <xdr:col>5</xdr:col>
                <xdr:colOff>38</xdr:colOff>
                <xdr:row>12</xdr:row>
                <xdr:rowOff>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5</xdr:col>
                <xdr:colOff>38</xdr:colOff>
                <xdr:row>13</xdr:row>
                <xdr:rowOff>-1</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17</xdr:rowOff>
              </xdr:from>
              <xdr:to>
                <xdr:col>5</xdr:col>
                <xdr:colOff>38</xdr:colOff>
                <xdr:row>13</xdr:row>
                <xdr:rowOff>1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38</xdr:colOff>
                <xdr:row>14</xdr:row>
                <xdr:rowOff>1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0</xdr:rowOff>
              </xdr:from>
              <xdr:to>
                <xdr:col>5</xdr:col>
                <xdr:colOff>38</xdr:colOff>
                <xdr:row>15</xdr:row>
                <xdr:rowOff>9</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7</xdr:rowOff>
              </xdr:from>
              <xdr:to>
                <xdr:col>5</xdr:col>
                <xdr:colOff>38</xdr:colOff>
                <xdr:row>16</xdr:row>
                <xdr:rowOff>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3</xdr:rowOff>
              </xdr:from>
              <xdr:to>
                <xdr:col>5</xdr:col>
                <xdr:colOff>38</xdr:colOff>
                <xdr:row>17</xdr:row>
                <xdr:rowOff>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5</xdr:col>
                <xdr:colOff>38</xdr:colOff>
                <xdr:row>18</xdr:row>
                <xdr:rowOff>-1</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17</xdr:rowOff>
              </xdr:from>
              <xdr:to>
                <xdr:col>5</xdr:col>
                <xdr:colOff>38</xdr:colOff>
                <xdr:row>18</xdr:row>
                <xdr:rowOff>1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55</xdr:colOff>
                <xdr:row>21</xdr:row>
                <xdr:rowOff>1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55</xdr:colOff>
                <xdr:row>22</xdr:row>
                <xdr:rowOff>7</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5</xdr:col>
                <xdr:colOff>55</xdr:colOff>
                <xdr:row>23</xdr:row>
                <xdr:rowOff>3</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xdr:rowOff>
              </xdr:from>
              <xdr:to>
                <xdr:col>5</xdr:col>
                <xdr:colOff>55</xdr:colOff>
                <xdr:row>24</xdr:row>
                <xdr:rowOff>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8</xdr:rowOff>
              </xdr:from>
              <xdr:to>
                <xdr:col>5</xdr:col>
                <xdr:colOff>55</xdr:colOff>
                <xdr:row>24</xdr:row>
                <xdr:rowOff>1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4</xdr:rowOff>
              </xdr:from>
              <xdr:to>
                <xdr:col>5</xdr:col>
                <xdr:colOff>55</xdr:colOff>
                <xdr:row>25</xdr:row>
                <xdr:rowOff>1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1</xdr:rowOff>
              </xdr:from>
              <xdr:to>
                <xdr:col>5</xdr:col>
                <xdr:colOff>55</xdr:colOff>
                <xdr:row>26</xdr:row>
                <xdr:rowOff>1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4</xdr:col>
                <xdr:colOff>112</xdr:colOff>
                <xdr:row>27</xdr:row>
                <xdr:rowOff>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3</xdr:rowOff>
              </xdr:from>
              <xdr:to>
                <xdr:col>5</xdr:col>
                <xdr:colOff>55</xdr:colOff>
                <xdr:row>30</xdr:row>
                <xdr:rowOff>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7</xdr:row>
                <xdr:rowOff>0</xdr:rowOff>
              </xdr:from>
              <xdr:to>
                <xdr:col>4</xdr:col>
                <xdr:colOff>109</xdr:colOff>
                <xdr:row>8</xdr:row>
                <xdr:rowOff>-1</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7</xdr:rowOff>
              </xdr:from>
              <xdr:to>
                <xdr:col>6</xdr:col>
                <xdr:colOff>38</xdr:colOff>
                <xdr:row>8</xdr:row>
                <xdr:rowOff>1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38</xdr:colOff>
                <xdr:row>9</xdr:row>
                <xdr:rowOff>1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38</xdr:colOff>
                <xdr:row>10</xdr:row>
                <xdr:rowOff>9</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6</xdr:col>
                <xdr:colOff>38</xdr:colOff>
                <xdr:row>11</xdr:row>
                <xdr:rowOff>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3</xdr:rowOff>
              </xdr:from>
              <xdr:to>
                <xdr:col>6</xdr:col>
                <xdr:colOff>38</xdr:colOff>
                <xdr:row>12</xdr:row>
                <xdr:rowOff>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0</xdr:rowOff>
              </xdr:from>
              <xdr:to>
                <xdr:col>6</xdr:col>
                <xdr:colOff>38</xdr:colOff>
                <xdr:row>13</xdr:row>
                <xdr:rowOff>-1</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17</xdr:rowOff>
              </xdr:from>
              <xdr:to>
                <xdr:col>6</xdr:col>
                <xdr:colOff>38</xdr:colOff>
                <xdr:row>13</xdr:row>
                <xdr:rowOff>1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8</xdr:colOff>
                <xdr:row>14</xdr:row>
                <xdr:rowOff>1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38</xdr:colOff>
                <xdr:row>15</xdr:row>
                <xdr:rowOff>9</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7</xdr:rowOff>
              </xdr:from>
              <xdr:to>
                <xdr:col>6</xdr:col>
                <xdr:colOff>38</xdr:colOff>
                <xdr:row>16</xdr:row>
                <xdr:rowOff>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3</xdr:rowOff>
              </xdr:from>
              <xdr:to>
                <xdr:col>6</xdr:col>
                <xdr:colOff>38</xdr:colOff>
                <xdr:row>17</xdr:row>
                <xdr:rowOff>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0</xdr:rowOff>
              </xdr:from>
              <xdr:to>
                <xdr:col>6</xdr:col>
                <xdr:colOff>38</xdr:colOff>
                <xdr:row>18</xdr:row>
                <xdr:rowOff>-1</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17</xdr:rowOff>
              </xdr:from>
              <xdr:to>
                <xdr:col>6</xdr:col>
                <xdr:colOff>38</xdr:colOff>
                <xdr:row>18</xdr:row>
                <xdr:rowOff>1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55</xdr:colOff>
                <xdr:row>21</xdr:row>
                <xdr:rowOff>1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55</xdr:colOff>
                <xdr:row>22</xdr:row>
                <xdr:rowOff>7</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6</xdr:col>
                <xdr:colOff>55</xdr:colOff>
                <xdr:row>23</xdr:row>
                <xdr:rowOff>3</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xdr:rowOff>
              </xdr:from>
              <xdr:to>
                <xdr:col>6</xdr:col>
                <xdr:colOff>55</xdr:colOff>
                <xdr:row>24</xdr:row>
                <xdr:rowOff>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8</xdr:rowOff>
              </xdr:from>
              <xdr:to>
                <xdr:col>6</xdr:col>
                <xdr:colOff>55</xdr:colOff>
                <xdr:row>24</xdr:row>
                <xdr:rowOff>1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4</xdr:rowOff>
              </xdr:from>
              <xdr:to>
                <xdr:col>6</xdr:col>
                <xdr:colOff>55</xdr:colOff>
                <xdr:row>25</xdr:row>
                <xdr:rowOff>1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1</xdr:rowOff>
              </xdr:from>
              <xdr:to>
                <xdr:col>6</xdr:col>
                <xdr:colOff>55</xdr:colOff>
                <xdr:row>26</xdr:row>
                <xdr:rowOff>1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112</xdr:colOff>
                <xdr:row>27</xdr:row>
                <xdr:rowOff>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3</xdr:rowOff>
              </xdr:from>
              <xdr:to>
                <xdr:col>6</xdr:col>
                <xdr:colOff>55</xdr:colOff>
                <xdr:row>30</xdr:row>
                <xdr:rowOff>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7</xdr:row>
                <xdr:rowOff>0</xdr:rowOff>
              </xdr:from>
              <xdr:to>
                <xdr:col>5</xdr:col>
                <xdr:colOff>109</xdr:colOff>
                <xdr:row>8</xdr:row>
                <xdr:rowOff>-1</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7</xdr:rowOff>
              </xdr:from>
              <xdr:to>
                <xdr:col>7</xdr:col>
                <xdr:colOff>38</xdr:colOff>
                <xdr:row>8</xdr:row>
                <xdr:rowOff>1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38</xdr:colOff>
                <xdr:row>9</xdr:row>
                <xdr:rowOff>1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7</xdr:col>
                <xdr:colOff>38</xdr:colOff>
                <xdr:row>10</xdr:row>
                <xdr:rowOff>9</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7</xdr:rowOff>
              </xdr:from>
              <xdr:to>
                <xdr:col>7</xdr:col>
                <xdr:colOff>38</xdr:colOff>
                <xdr:row>11</xdr:row>
                <xdr:rowOff>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3</xdr:rowOff>
              </xdr:from>
              <xdr:to>
                <xdr:col>7</xdr:col>
                <xdr:colOff>38</xdr:colOff>
                <xdr:row>12</xdr:row>
                <xdr:rowOff>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0</xdr:rowOff>
              </xdr:from>
              <xdr:to>
                <xdr:col>7</xdr:col>
                <xdr:colOff>38</xdr:colOff>
                <xdr:row>13</xdr:row>
                <xdr:rowOff>-1</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17</xdr:rowOff>
              </xdr:from>
              <xdr:to>
                <xdr:col>7</xdr:col>
                <xdr:colOff>38</xdr:colOff>
                <xdr:row>13</xdr:row>
                <xdr:rowOff>1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38</xdr:colOff>
                <xdr:row>14</xdr:row>
                <xdr:rowOff>1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38</xdr:colOff>
                <xdr:row>15</xdr:row>
                <xdr:rowOff>9</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7</xdr:rowOff>
              </xdr:from>
              <xdr:to>
                <xdr:col>7</xdr:col>
                <xdr:colOff>38</xdr:colOff>
                <xdr:row>16</xdr:row>
                <xdr:rowOff>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3</xdr:rowOff>
              </xdr:from>
              <xdr:to>
                <xdr:col>7</xdr:col>
                <xdr:colOff>38</xdr:colOff>
                <xdr:row>17</xdr:row>
                <xdr:rowOff>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0</xdr:rowOff>
              </xdr:from>
              <xdr:to>
                <xdr:col>7</xdr:col>
                <xdr:colOff>38</xdr:colOff>
                <xdr:row>18</xdr:row>
                <xdr:rowOff>-1</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17</xdr:rowOff>
              </xdr:from>
              <xdr:to>
                <xdr:col>7</xdr:col>
                <xdr:colOff>38</xdr:colOff>
                <xdr:row>18</xdr:row>
                <xdr:rowOff>1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55</xdr:colOff>
                <xdr:row>21</xdr:row>
                <xdr:rowOff>1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55</xdr:colOff>
                <xdr:row>22</xdr:row>
                <xdr:rowOff>7</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7</xdr:col>
                <xdr:colOff>55</xdr:colOff>
                <xdr:row>23</xdr:row>
                <xdr:rowOff>3</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xdr:rowOff>
              </xdr:from>
              <xdr:to>
                <xdr:col>7</xdr:col>
                <xdr:colOff>55</xdr:colOff>
                <xdr:row>24</xdr:row>
                <xdr:rowOff>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8</xdr:rowOff>
              </xdr:from>
              <xdr:to>
                <xdr:col>7</xdr:col>
                <xdr:colOff>55</xdr:colOff>
                <xdr:row>24</xdr:row>
                <xdr:rowOff>1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4</xdr:rowOff>
              </xdr:from>
              <xdr:to>
                <xdr:col>7</xdr:col>
                <xdr:colOff>55</xdr:colOff>
                <xdr:row>25</xdr:row>
                <xdr:rowOff>1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1</xdr:rowOff>
              </xdr:from>
              <xdr:to>
                <xdr:col>7</xdr:col>
                <xdr:colOff>55</xdr:colOff>
                <xdr:row>26</xdr:row>
                <xdr:rowOff>1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6</xdr:col>
                <xdr:colOff>112</xdr:colOff>
                <xdr:row>27</xdr:row>
                <xdr:rowOff>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3</xdr:rowOff>
              </xdr:from>
              <xdr:to>
                <xdr:col>7</xdr:col>
                <xdr:colOff>55</xdr:colOff>
                <xdr:row>30</xdr:row>
                <xdr:rowOff>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7</xdr:row>
                <xdr:rowOff>0</xdr:rowOff>
              </xdr:from>
              <xdr:to>
                <xdr:col>6</xdr:col>
                <xdr:colOff>109</xdr:colOff>
                <xdr:row>8</xdr:row>
                <xdr:rowOff>-1</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17</xdr:rowOff>
              </xdr:from>
              <xdr:to>
                <xdr:col>8</xdr:col>
                <xdr:colOff>38</xdr:colOff>
                <xdr:row>8</xdr:row>
                <xdr:rowOff>1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13</xdr:rowOff>
              </xdr:from>
              <xdr:to>
                <xdr:col>8</xdr:col>
                <xdr:colOff>38</xdr:colOff>
                <xdr:row>9</xdr:row>
                <xdr:rowOff>1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8</xdr:col>
                <xdr:colOff>38</xdr:colOff>
                <xdr:row>10</xdr:row>
                <xdr:rowOff>9</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7</xdr:rowOff>
              </xdr:from>
              <xdr:to>
                <xdr:col>8</xdr:col>
                <xdr:colOff>38</xdr:colOff>
                <xdr:row>11</xdr:row>
                <xdr:rowOff>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3</xdr:rowOff>
              </xdr:from>
              <xdr:to>
                <xdr:col>8</xdr:col>
                <xdr:colOff>38</xdr:colOff>
                <xdr:row>12</xdr:row>
                <xdr:rowOff>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0</xdr:rowOff>
              </xdr:from>
              <xdr:to>
                <xdr:col>8</xdr:col>
                <xdr:colOff>38</xdr:colOff>
                <xdr:row>13</xdr:row>
                <xdr:rowOff>-1</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17</xdr:rowOff>
              </xdr:from>
              <xdr:to>
                <xdr:col>8</xdr:col>
                <xdr:colOff>38</xdr:colOff>
                <xdr:row>13</xdr:row>
                <xdr:rowOff>1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38</xdr:colOff>
                <xdr:row>14</xdr:row>
                <xdr:rowOff>1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0</xdr:rowOff>
              </xdr:from>
              <xdr:to>
                <xdr:col>8</xdr:col>
                <xdr:colOff>38</xdr:colOff>
                <xdr:row>15</xdr:row>
                <xdr:rowOff>9</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7</xdr:rowOff>
              </xdr:from>
              <xdr:to>
                <xdr:col>8</xdr:col>
                <xdr:colOff>38</xdr:colOff>
                <xdr:row>16</xdr:row>
                <xdr:rowOff>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3</xdr:rowOff>
              </xdr:from>
              <xdr:to>
                <xdr:col>8</xdr:col>
                <xdr:colOff>38</xdr:colOff>
                <xdr:row>17</xdr:row>
                <xdr:rowOff>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0</xdr:rowOff>
              </xdr:from>
              <xdr:to>
                <xdr:col>8</xdr:col>
                <xdr:colOff>38</xdr:colOff>
                <xdr:row>18</xdr:row>
                <xdr:rowOff>-1</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17</xdr:rowOff>
              </xdr:from>
              <xdr:to>
                <xdr:col>8</xdr:col>
                <xdr:colOff>38</xdr:colOff>
                <xdr:row>18</xdr:row>
                <xdr:rowOff>1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55</xdr:colOff>
                <xdr:row>21</xdr:row>
                <xdr:rowOff>1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55</xdr:colOff>
                <xdr:row>22</xdr:row>
                <xdr:rowOff>7</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8</xdr:col>
                <xdr:colOff>55</xdr:colOff>
                <xdr:row>23</xdr:row>
                <xdr:rowOff>3</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xdr:rowOff>
              </xdr:from>
              <xdr:to>
                <xdr:col>8</xdr:col>
                <xdr:colOff>55</xdr:colOff>
                <xdr:row>24</xdr:row>
                <xdr:rowOff>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8</xdr:rowOff>
              </xdr:from>
              <xdr:to>
                <xdr:col>8</xdr:col>
                <xdr:colOff>55</xdr:colOff>
                <xdr:row>24</xdr:row>
                <xdr:rowOff>1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4</xdr:rowOff>
              </xdr:from>
              <xdr:to>
                <xdr:col>8</xdr:col>
                <xdr:colOff>55</xdr:colOff>
                <xdr:row>25</xdr:row>
                <xdr:rowOff>1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1</xdr:rowOff>
              </xdr:from>
              <xdr:to>
                <xdr:col>8</xdr:col>
                <xdr:colOff>55</xdr:colOff>
                <xdr:row>26</xdr:row>
                <xdr:rowOff>1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112</xdr:colOff>
                <xdr:row>27</xdr:row>
                <xdr:rowOff>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3</xdr:rowOff>
              </xdr:from>
              <xdr:to>
                <xdr:col>8</xdr:col>
                <xdr:colOff>55</xdr:colOff>
                <xdr:row>30</xdr:row>
                <xdr:rowOff>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7</xdr:row>
                <xdr:rowOff>0</xdr:rowOff>
              </xdr:from>
              <xdr:to>
                <xdr:col>7</xdr:col>
                <xdr:colOff>109</xdr:colOff>
                <xdr:row>8</xdr:row>
                <xdr:rowOff>-1</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38</xdr:colOff>
                <xdr:row>8</xdr:row>
                <xdr:rowOff>1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13</xdr:rowOff>
              </xdr:from>
              <xdr:to>
                <xdr:col>9</xdr:col>
                <xdr:colOff>38</xdr:colOff>
                <xdr:row>9</xdr:row>
                <xdr:rowOff>1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9</xdr:col>
                <xdr:colOff>38</xdr:colOff>
                <xdr:row>10</xdr:row>
                <xdr:rowOff>9</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7</xdr:rowOff>
              </xdr:from>
              <xdr:to>
                <xdr:col>9</xdr:col>
                <xdr:colOff>38</xdr:colOff>
                <xdr:row>11</xdr:row>
                <xdr:rowOff>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3</xdr:rowOff>
              </xdr:from>
              <xdr:to>
                <xdr:col>9</xdr:col>
                <xdr:colOff>38</xdr:colOff>
                <xdr:row>12</xdr:row>
                <xdr:rowOff>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0</xdr:rowOff>
              </xdr:from>
              <xdr:to>
                <xdr:col>9</xdr:col>
                <xdr:colOff>38</xdr:colOff>
                <xdr:row>13</xdr:row>
                <xdr:rowOff>-1</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17</xdr:rowOff>
              </xdr:from>
              <xdr:to>
                <xdr:col>9</xdr:col>
                <xdr:colOff>38</xdr:colOff>
                <xdr:row>13</xdr:row>
                <xdr:rowOff>1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38</xdr:colOff>
                <xdr:row>14</xdr:row>
                <xdr:rowOff>1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38</xdr:colOff>
                <xdr:row>15</xdr:row>
                <xdr:rowOff>9</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7</xdr:rowOff>
              </xdr:from>
              <xdr:to>
                <xdr:col>9</xdr:col>
                <xdr:colOff>38</xdr:colOff>
                <xdr:row>16</xdr:row>
                <xdr:rowOff>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3</xdr:rowOff>
              </xdr:from>
              <xdr:to>
                <xdr:col>9</xdr:col>
                <xdr:colOff>38</xdr:colOff>
                <xdr:row>17</xdr:row>
                <xdr:rowOff>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0</xdr:rowOff>
              </xdr:from>
              <xdr:to>
                <xdr:col>9</xdr:col>
                <xdr:colOff>38</xdr:colOff>
                <xdr:row>18</xdr:row>
                <xdr:rowOff>-1</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7</xdr:rowOff>
              </xdr:from>
              <xdr:to>
                <xdr:col>9</xdr:col>
                <xdr:colOff>38</xdr:colOff>
                <xdr:row>18</xdr:row>
                <xdr:rowOff>1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55</xdr:colOff>
                <xdr:row>21</xdr:row>
                <xdr:rowOff>1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5</xdr:colOff>
                <xdr:row>22</xdr:row>
                <xdr:rowOff>7</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9</xdr:col>
                <xdr:colOff>55</xdr:colOff>
                <xdr:row>23</xdr:row>
                <xdr:rowOff>3</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xdr:rowOff>
              </xdr:from>
              <xdr:to>
                <xdr:col>9</xdr:col>
                <xdr:colOff>55</xdr:colOff>
                <xdr:row>24</xdr:row>
                <xdr:rowOff>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9</xdr:col>
                <xdr:colOff>55</xdr:colOff>
                <xdr:row>24</xdr:row>
                <xdr:rowOff>1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4</xdr:rowOff>
              </xdr:from>
              <xdr:to>
                <xdr:col>9</xdr:col>
                <xdr:colOff>55</xdr:colOff>
                <xdr:row>25</xdr:row>
                <xdr:rowOff>1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1</xdr:rowOff>
              </xdr:from>
              <xdr:to>
                <xdr:col>9</xdr:col>
                <xdr:colOff>55</xdr:colOff>
                <xdr:row>26</xdr:row>
                <xdr:rowOff>1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8</xdr:col>
                <xdr:colOff>112</xdr:colOff>
                <xdr:row>27</xdr:row>
                <xdr:rowOff>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3</xdr:rowOff>
              </xdr:from>
              <xdr:to>
                <xdr:col>9</xdr:col>
                <xdr:colOff>55</xdr:colOff>
                <xdr:row>30</xdr:row>
                <xdr:rowOff>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7</xdr:row>
                <xdr:rowOff>0</xdr:rowOff>
              </xdr:from>
              <xdr:to>
                <xdr:col>8</xdr:col>
                <xdr:colOff>109</xdr:colOff>
                <xdr:row>8</xdr:row>
                <xdr:rowOff>-1</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17</xdr:rowOff>
              </xdr:from>
              <xdr:to>
                <xdr:col>10</xdr:col>
                <xdr:colOff>38</xdr:colOff>
                <xdr:row>8</xdr:row>
                <xdr:rowOff>1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13</xdr:rowOff>
              </xdr:from>
              <xdr:to>
                <xdr:col>10</xdr:col>
                <xdr:colOff>38</xdr:colOff>
                <xdr:row>9</xdr:row>
                <xdr:rowOff>1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0</xdr:col>
                <xdr:colOff>38</xdr:colOff>
                <xdr:row>10</xdr:row>
                <xdr:rowOff>9</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7</xdr:rowOff>
              </xdr:from>
              <xdr:to>
                <xdr:col>10</xdr:col>
                <xdr:colOff>38</xdr:colOff>
                <xdr:row>11</xdr:row>
                <xdr:rowOff>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3</xdr:rowOff>
              </xdr:from>
              <xdr:to>
                <xdr:col>10</xdr:col>
                <xdr:colOff>38</xdr:colOff>
                <xdr:row>12</xdr:row>
                <xdr:rowOff>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0</xdr:rowOff>
              </xdr:from>
              <xdr:to>
                <xdr:col>10</xdr:col>
                <xdr:colOff>38</xdr:colOff>
                <xdr:row>13</xdr:row>
                <xdr:rowOff>-1</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17</xdr:rowOff>
              </xdr:from>
              <xdr:to>
                <xdr:col>10</xdr:col>
                <xdr:colOff>38</xdr:colOff>
                <xdr:row>13</xdr:row>
                <xdr:rowOff>1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38</xdr:colOff>
                <xdr:row>14</xdr:row>
                <xdr:rowOff>1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0</xdr:col>
                <xdr:colOff>38</xdr:colOff>
                <xdr:row>15</xdr:row>
                <xdr:rowOff>9</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7</xdr:rowOff>
              </xdr:from>
              <xdr:to>
                <xdr:col>10</xdr:col>
                <xdr:colOff>38</xdr:colOff>
                <xdr:row>16</xdr:row>
                <xdr:rowOff>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3</xdr:rowOff>
              </xdr:from>
              <xdr:to>
                <xdr:col>10</xdr:col>
                <xdr:colOff>38</xdr:colOff>
                <xdr:row>17</xdr:row>
                <xdr:rowOff>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0</xdr:rowOff>
              </xdr:from>
              <xdr:to>
                <xdr:col>10</xdr:col>
                <xdr:colOff>38</xdr:colOff>
                <xdr:row>18</xdr:row>
                <xdr:rowOff>-1</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17</xdr:rowOff>
              </xdr:from>
              <xdr:to>
                <xdr:col>10</xdr:col>
                <xdr:colOff>38</xdr:colOff>
                <xdr:row>18</xdr:row>
                <xdr:rowOff>1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55</xdr:colOff>
                <xdr:row>21</xdr:row>
                <xdr:rowOff>1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5</xdr:colOff>
                <xdr:row>22</xdr:row>
                <xdr:rowOff>7</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10</xdr:col>
                <xdr:colOff>55</xdr:colOff>
                <xdr:row>23</xdr:row>
                <xdr:rowOff>3</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xdr:rowOff>
              </xdr:from>
              <xdr:to>
                <xdr:col>10</xdr:col>
                <xdr:colOff>55</xdr:colOff>
                <xdr:row>24</xdr:row>
                <xdr:rowOff>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8</xdr:rowOff>
              </xdr:from>
              <xdr:to>
                <xdr:col>10</xdr:col>
                <xdr:colOff>55</xdr:colOff>
                <xdr:row>24</xdr:row>
                <xdr:rowOff>1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4</xdr:rowOff>
              </xdr:from>
              <xdr:to>
                <xdr:col>10</xdr:col>
                <xdr:colOff>55</xdr:colOff>
                <xdr:row>25</xdr:row>
                <xdr:rowOff>1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1</xdr:rowOff>
              </xdr:from>
              <xdr:to>
                <xdr:col>10</xdr:col>
                <xdr:colOff>55</xdr:colOff>
                <xdr:row>26</xdr:row>
                <xdr:rowOff>1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9</xdr:col>
                <xdr:colOff>112</xdr:colOff>
                <xdr:row>27</xdr:row>
                <xdr:rowOff>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3</xdr:rowOff>
              </xdr:from>
              <xdr:to>
                <xdr:col>10</xdr:col>
                <xdr:colOff>55</xdr:colOff>
                <xdr:row>30</xdr:row>
                <xdr:rowOff>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7</xdr:row>
                <xdr:rowOff>0</xdr:rowOff>
              </xdr:from>
              <xdr:to>
                <xdr:col>9</xdr:col>
                <xdr:colOff>109</xdr:colOff>
                <xdr:row>8</xdr:row>
                <xdr:rowOff>-1</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7</xdr:rowOff>
              </xdr:from>
              <xdr:to>
                <xdr:col>11</xdr:col>
                <xdr:colOff>38</xdr:colOff>
                <xdr:row>8</xdr:row>
                <xdr:rowOff>1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13</xdr:rowOff>
              </xdr:from>
              <xdr:to>
                <xdr:col>11</xdr:col>
                <xdr:colOff>38</xdr:colOff>
                <xdr:row>9</xdr:row>
                <xdr:rowOff>1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1</xdr:col>
                <xdr:colOff>38</xdr:colOff>
                <xdr:row>10</xdr:row>
                <xdr:rowOff>9</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38</xdr:colOff>
                <xdr:row>11</xdr:row>
                <xdr:rowOff>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3</xdr:rowOff>
              </xdr:from>
              <xdr:to>
                <xdr:col>11</xdr:col>
                <xdr:colOff>38</xdr:colOff>
                <xdr:row>12</xdr:row>
                <xdr:rowOff>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0</xdr:rowOff>
              </xdr:from>
              <xdr:to>
                <xdr:col>11</xdr:col>
                <xdr:colOff>38</xdr:colOff>
                <xdr:row>13</xdr:row>
                <xdr:rowOff>-1</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17</xdr:rowOff>
              </xdr:from>
              <xdr:to>
                <xdr:col>11</xdr:col>
                <xdr:colOff>38</xdr:colOff>
                <xdr:row>13</xdr:row>
                <xdr:rowOff>1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38</xdr:colOff>
                <xdr:row>14</xdr:row>
                <xdr:rowOff>1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1</xdr:col>
                <xdr:colOff>38</xdr:colOff>
                <xdr:row>15</xdr:row>
                <xdr:rowOff>9</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7</xdr:rowOff>
              </xdr:from>
              <xdr:to>
                <xdr:col>11</xdr:col>
                <xdr:colOff>38</xdr:colOff>
                <xdr:row>16</xdr:row>
                <xdr:rowOff>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3</xdr:rowOff>
              </xdr:from>
              <xdr:to>
                <xdr:col>11</xdr:col>
                <xdr:colOff>38</xdr:colOff>
                <xdr:row>17</xdr:row>
                <xdr:rowOff>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0</xdr:rowOff>
              </xdr:from>
              <xdr:to>
                <xdr:col>11</xdr:col>
                <xdr:colOff>38</xdr:colOff>
                <xdr:row>18</xdr:row>
                <xdr:rowOff>-1</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17</xdr:rowOff>
              </xdr:from>
              <xdr:to>
                <xdr:col>11</xdr:col>
                <xdr:colOff>38</xdr:colOff>
                <xdr:row>18</xdr:row>
                <xdr:rowOff>1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55</xdr:colOff>
                <xdr:row>21</xdr:row>
                <xdr:rowOff>1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55</xdr:colOff>
                <xdr:row>22</xdr:row>
                <xdr:rowOff>7</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1</xdr:col>
                <xdr:colOff>55</xdr:colOff>
                <xdr:row>23</xdr:row>
                <xdr:rowOff>3</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xdr:rowOff>
              </xdr:from>
              <xdr:to>
                <xdr:col>11</xdr:col>
                <xdr:colOff>55</xdr:colOff>
                <xdr:row>24</xdr:row>
                <xdr:rowOff>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8</xdr:rowOff>
              </xdr:from>
              <xdr:to>
                <xdr:col>11</xdr:col>
                <xdr:colOff>55</xdr:colOff>
                <xdr:row>24</xdr:row>
                <xdr:rowOff>1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4</xdr:rowOff>
              </xdr:from>
              <xdr:to>
                <xdr:col>11</xdr:col>
                <xdr:colOff>55</xdr:colOff>
                <xdr:row>25</xdr:row>
                <xdr:rowOff>1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1</xdr:rowOff>
              </xdr:from>
              <xdr:to>
                <xdr:col>11</xdr:col>
                <xdr:colOff>55</xdr:colOff>
                <xdr:row>26</xdr:row>
                <xdr:rowOff>1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112</xdr:colOff>
                <xdr:row>27</xdr:row>
                <xdr:rowOff>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11</xdr:col>
                <xdr:colOff>55</xdr:colOff>
                <xdr:row>30</xdr:row>
                <xdr:rowOff>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7</xdr:row>
                <xdr:rowOff>0</xdr:rowOff>
              </xdr:from>
              <xdr:to>
                <xdr:col>10</xdr:col>
                <xdr:colOff>109</xdr:colOff>
                <xdr:row>8</xdr:row>
                <xdr:rowOff>-1</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7</xdr:rowOff>
              </xdr:from>
              <xdr:to>
                <xdr:col>13</xdr:col>
                <xdr:colOff>28</xdr:colOff>
                <xdr:row>8</xdr:row>
                <xdr:rowOff>1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3</xdr:col>
                <xdr:colOff>28</xdr:colOff>
                <xdr:row>9</xdr:row>
                <xdr:rowOff>1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3</xdr:col>
                <xdr:colOff>28</xdr:colOff>
                <xdr:row>10</xdr:row>
                <xdr:rowOff>9</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3</xdr:col>
                <xdr:colOff>28</xdr:colOff>
                <xdr:row>11</xdr:row>
                <xdr:rowOff>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3</xdr:rowOff>
              </xdr:from>
              <xdr:to>
                <xdr:col>13</xdr:col>
                <xdr:colOff>28</xdr:colOff>
                <xdr:row>12</xdr:row>
                <xdr:rowOff>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0</xdr:rowOff>
              </xdr:from>
              <xdr:to>
                <xdr:col>13</xdr:col>
                <xdr:colOff>28</xdr:colOff>
                <xdr:row>13</xdr:row>
                <xdr:rowOff>-1</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17</xdr:rowOff>
              </xdr:from>
              <xdr:to>
                <xdr:col>13</xdr:col>
                <xdr:colOff>28</xdr:colOff>
                <xdr:row>13</xdr:row>
                <xdr:rowOff>1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3</xdr:col>
                <xdr:colOff>28</xdr:colOff>
                <xdr:row>14</xdr:row>
                <xdr:rowOff>1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3</xdr:col>
                <xdr:colOff>28</xdr:colOff>
                <xdr:row>15</xdr:row>
                <xdr:rowOff>9</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7</xdr:rowOff>
              </xdr:from>
              <xdr:to>
                <xdr:col>13</xdr:col>
                <xdr:colOff>28</xdr:colOff>
                <xdr:row>16</xdr:row>
                <xdr:rowOff>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3</xdr:rowOff>
              </xdr:from>
              <xdr:to>
                <xdr:col>13</xdr:col>
                <xdr:colOff>28</xdr:colOff>
                <xdr:row>17</xdr:row>
                <xdr:rowOff>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0</xdr:rowOff>
              </xdr:from>
              <xdr:to>
                <xdr:col>13</xdr:col>
                <xdr:colOff>28</xdr:colOff>
                <xdr:row>18</xdr:row>
                <xdr:rowOff>-1</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17</xdr:rowOff>
              </xdr:from>
              <xdr:to>
                <xdr:col>13</xdr:col>
                <xdr:colOff>28</xdr:colOff>
                <xdr:row>18</xdr:row>
                <xdr:rowOff>1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3</xdr:col>
                <xdr:colOff>45</xdr:colOff>
                <xdr:row>21</xdr:row>
                <xdr:rowOff>1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3</xdr:col>
                <xdr:colOff>45</xdr:colOff>
                <xdr:row>22</xdr:row>
                <xdr:rowOff>7</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3</xdr:col>
                <xdr:colOff>45</xdr:colOff>
                <xdr:row>23</xdr:row>
                <xdr:rowOff>3</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3</xdr:col>
                <xdr:colOff>45</xdr:colOff>
                <xdr:row>24</xdr:row>
                <xdr:rowOff>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8</xdr:rowOff>
              </xdr:from>
              <xdr:to>
                <xdr:col>13</xdr:col>
                <xdr:colOff>45</xdr:colOff>
                <xdr:row>24</xdr:row>
                <xdr:rowOff>1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4</xdr:rowOff>
              </xdr:from>
              <xdr:to>
                <xdr:col>13</xdr:col>
                <xdr:colOff>45</xdr:colOff>
                <xdr:row>25</xdr:row>
                <xdr:rowOff>1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1</xdr:rowOff>
              </xdr:from>
              <xdr:to>
                <xdr:col>13</xdr:col>
                <xdr:colOff>45</xdr:colOff>
                <xdr:row>26</xdr:row>
                <xdr:rowOff>1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112</xdr:colOff>
                <xdr:row>27</xdr:row>
                <xdr:rowOff>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3</xdr:col>
                <xdr:colOff>45</xdr:colOff>
                <xdr:row>30</xdr:row>
                <xdr:rowOff>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7</xdr:row>
                <xdr:rowOff>0</xdr:rowOff>
              </xdr:from>
              <xdr:to>
                <xdr:col>11</xdr:col>
                <xdr:colOff>109</xdr:colOff>
                <xdr:row>8</xdr:row>
                <xdr:rowOff>-1</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7</xdr:rowOff>
              </xdr:from>
              <xdr:to>
                <xdr:col>14</xdr:col>
                <xdr:colOff>29</xdr:colOff>
                <xdr:row>8</xdr:row>
                <xdr:rowOff>1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4</xdr:col>
                <xdr:colOff>29</xdr:colOff>
                <xdr:row>9</xdr:row>
                <xdr:rowOff>1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4</xdr:col>
                <xdr:colOff>29</xdr:colOff>
                <xdr:row>10</xdr:row>
                <xdr:rowOff>9</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4</xdr:col>
                <xdr:colOff>29</xdr:colOff>
                <xdr:row>11</xdr:row>
                <xdr:rowOff>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3</xdr:rowOff>
              </xdr:from>
              <xdr:to>
                <xdr:col>14</xdr:col>
                <xdr:colOff>29</xdr:colOff>
                <xdr:row>12</xdr:row>
                <xdr:rowOff>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0</xdr:rowOff>
              </xdr:from>
              <xdr:to>
                <xdr:col>14</xdr:col>
                <xdr:colOff>29</xdr:colOff>
                <xdr:row>13</xdr:row>
                <xdr:rowOff>-1</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17</xdr:rowOff>
              </xdr:from>
              <xdr:to>
                <xdr:col>14</xdr:col>
                <xdr:colOff>29</xdr:colOff>
                <xdr:row>13</xdr:row>
                <xdr:rowOff>1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4</xdr:col>
                <xdr:colOff>29</xdr:colOff>
                <xdr:row>14</xdr:row>
                <xdr:rowOff>1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0</xdr:rowOff>
              </xdr:from>
              <xdr:to>
                <xdr:col>14</xdr:col>
                <xdr:colOff>29</xdr:colOff>
                <xdr:row>15</xdr:row>
                <xdr:rowOff>9</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7</xdr:rowOff>
              </xdr:from>
              <xdr:to>
                <xdr:col>14</xdr:col>
                <xdr:colOff>29</xdr:colOff>
                <xdr:row>16</xdr:row>
                <xdr:rowOff>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3</xdr:rowOff>
              </xdr:from>
              <xdr:to>
                <xdr:col>14</xdr:col>
                <xdr:colOff>29</xdr:colOff>
                <xdr:row>17</xdr:row>
                <xdr:rowOff>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0</xdr:rowOff>
              </xdr:from>
              <xdr:to>
                <xdr:col>14</xdr:col>
                <xdr:colOff>29</xdr:colOff>
                <xdr:row>18</xdr:row>
                <xdr:rowOff>-1</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17</xdr:rowOff>
              </xdr:from>
              <xdr:to>
                <xdr:col>14</xdr:col>
                <xdr:colOff>29</xdr:colOff>
                <xdr:row>18</xdr:row>
                <xdr:rowOff>1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46</xdr:colOff>
                <xdr:row>21</xdr:row>
                <xdr:rowOff>1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4</xdr:col>
                <xdr:colOff>46</xdr:colOff>
                <xdr:row>22</xdr:row>
                <xdr:rowOff>7</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4</xdr:col>
                <xdr:colOff>46</xdr:colOff>
                <xdr:row>23</xdr:row>
                <xdr:rowOff>3</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xdr:rowOff>
              </xdr:from>
              <xdr:to>
                <xdr:col>14</xdr:col>
                <xdr:colOff>46</xdr:colOff>
                <xdr:row>24</xdr:row>
                <xdr:rowOff>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8</xdr:rowOff>
              </xdr:from>
              <xdr:to>
                <xdr:col>14</xdr:col>
                <xdr:colOff>46</xdr:colOff>
                <xdr:row>24</xdr:row>
                <xdr:rowOff>1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4</xdr:rowOff>
              </xdr:from>
              <xdr:to>
                <xdr:col>14</xdr:col>
                <xdr:colOff>46</xdr:colOff>
                <xdr:row>25</xdr:row>
                <xdr:rowOff>1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1</xdr:rowOff>
              </xdr:from>
              <xdr:to>
                <xdr:col>14</xdr:col>
                <xdr:colOff>46</xdr:colOff>
                <xdr:row>26</xdr:row>
                <xdr:rowOff>1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102</xdr:colOff>
                <xdr:row>27</xdr:row>
                <xdr:rowOff>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4</xdr:col>
                <xdr:colOff>46</xdr:colOff>
                <xdr:row>30</xdr:row>
                <xdr:rowOff>2</xdr:rowOff>
              </xdr:to>
            </anchor>
          </commentPr>
        </mc:Choice>
        <mc:Fallback/>
      </mc:AlternateContent>
    </comment>
    <comment ref="K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1</xdr:col>
                <xdr:colOff>12</xdr:colOff>
                <xdr:row>7</xdr:row>
                <xdr:rowOff>0</xdr:rowOff>
              </xdr:from>
              <xdr:to>
                <xdr:col>13</xdr:col>
                <xdr:colOff>99</xdr:colOff>
                <xdr:row>8</xdr:row>
                <xdr:rowOff>-1</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7</xdr:rowOff>
              </xdr:from>
              <xdr:to>
                <xdr:col>16</xdr:col>
                <xdr:colOff>12</xdr:colOff>
                <xdr:row>8</xdr:row>
                <xdr:rowOff>15</xdr:rowOff>
              </xdr:to>
            </anchor>
          </commentPr>
        </mc:Choice>
        <mc:Fallback/>
      </mc:AlternateContent>
    </comment>
    <comment ref="K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6</xdr:col>
                <xdr:colOff>12</xdr:colOff>
                <xdr:row>9</xdr:row>
                <xdr:rowOff>12</xdr:rowOff>
              </xdr:to>
            </anchor>
          </commentPr>
        </mc:Choice>
        <mc:Fallback/>
      </mc:AlternateContent>
    </comment>
    <comment ref="K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6</xdr:col>
                <xdr:colOff>12</xdr:colOff>
                <xdr:row>10</xdr:row>
                <xdr:rowOff>9</xdr:rowOff>
              </xdr:to>
            </anchor>
          </commentPr>
        </mc:Choice>
        <mc:Fallback/>
      </mc:AlternateContent>
    </comment>
    <comment ref="K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0</xdr:row>
                <xdr:rowOff>7</xdr:rowOff>
              </xdr:from>
              <xdr:to>
                <xdr:col>16</xdr:col>
                <xdr:colOff>12</xdr:colOff>
                <xdr:row>11</xdr:row>
                <xdr:rowOff>5</xdr:rowOff>
              </xdr:to>
            </anchor>
          </commentPr>
        </mc:Choice>
        <mc:Fallback/>
      </mc:AlternateContent>
    </comment>
    <comment ref="K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1</xdr:row>
                <xdr:rowOff>3</xdr:rowOff>
              </xdr:from>
              <xdr:to>
                <xdr:col>16</xdr:col>
                <xdr:colOff>12</xdr:colOff>
                <xdr:row>12</xdr:row>
                <xdr:rowOff>2</xdr:rowOff>
              </xdr:to>
            </anchor>
          </commentPr>
        </mc:Choice>
        <mc:Fallback/>
      </mc:AlternateContent>
    </comment>
    <comment ref="K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0</xdr:rowOff>
              </xdr:from>
              <xdr:to>
                <xdr:col>16</xdr:col>
                <xdr:colOff>12</xdr:colOff>
                <xdr:row>13</xdr:row>
                <xdr:rowOff>-1</xdr:rowOff>
              </xdr:to>
            </anchor>
          </commentPr>
        </mc:Choice>
        <mc:Fallback/>
      </mc:AlternateContent>
    </comment>
    <comment ref="K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17</xdr:rowOff>
              </xdr:from>
              <xdr:to>
                <xdr:col>16</xdr:col>
                <xdr:colOff>12</xdr:colOff>
                <xdr:row>13</xdr:row>
                <xdr:rowOff>15</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6</xdr:col>
                <xdr:colOff>12</xdr:colOff>
                <xdr:row>14</xdr:row>
                <xdr:rowOff>12</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6</xdr:col>
                <xdr:colOff>12</xdr:colOff>
                <xdr:row>15</xdr:row>
                <xdr:rowOff>9</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7</xdr:rowOff>
              </xdr:from>
              <xdr:to>
                <xdr:col>16</xdr:col>
                <xdr:colOff>12</xdr:colOff>
                <xdr:row>16</xdr:row>
                <xdr:rowOff>5</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3</xdr:rowOff>
              </xdr:from>
              <xdr:to>
                <xdr:col>16</xdr:col>
                <xdr:colOff>12</xdr:colOff>
                <xdr:row>17</xdr:row>
                <xdr:rowOff>2</xdr:rowOff>
              </xdr:to>
            </anchor>
          </commentPr>
        </mc:Choice>
        <mc:Fallback/>
      </mc:AlternateContent>
    </comment>
    <comment ref="K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0</xdr:rowOff>
              </xdr:from>
              <xdr:to>
                <xdr:col>16</xdr:col>
                <xdr:colOff>12</xdr:colOff>
                <xdr:row>18</xdr:row>
                <xdr:rowOff>-1</xdr:rowOff>
              </xdr:to>
            </anchor>
          </commentPr>
        </mc:Choice>
        <mc:Fallback/>
      </mc:AlternateContent>
    </comment>
    <comment ref="K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17</xdr:rowOff>
              </xdr:from>
              <xdr:to>
                <xdr:col>16</xdr:col>
                <xdr:colOff>12</xdr:colOff>
                <xdr:row>18</xdr:row>
                <xdr:rowOff>15</xdr:rowOff>
              </xdr:to>
            </anchor>
          </commentPr>
        </mc:Choice>
        <mc:Fallback/>
      </mc:AlternateContent>
    </comment>
    <comment ref="K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6</xdr:col>
                <xdr:colOff>30</xdr:colOff>
                <xdr:row>21</xdr:row>
                <xdr:rowOff>11</xdr:rowOff>
              </xdr:to>
            </anchor>
          </commentPr>
        </mc:Choice>
        <mc:Fallback/>
      </mc:AlternateContent>
    </comment>
    <comment ref="K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6</xdr:col>
                <xdr:colOff>30</xdr:colOff>
                <xdr:row>22</xdr:row>
                <xdr:rowOff>7</xdr:rowOff>
              </xdr:to>
            </anchor>
          </commentPr>
        </mc:Choice>
        <mc:Fallback/>
      </mc:AlternateContent>
    </comment>
    <comment ref="K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6</xdr:col>
                <xdr:colOff>30</xdr:colOff>
                <xdr:row>23</xdr:row>
                <xdr:rowOff>3</xdr:rowOff>
              </xdr:to>
            </anchor>
          </commentPr>
        </mc:Choice>
        <mc:Fallback/>
      </mc:AlternateContent>
    </comment>
    <comment ref="K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xdr:rowOff>
              </xdr:from>
              <xdr:to>
                <xdr:col>16</xdr:col>
                <xdr:colOff>30</xdr:colOff>
                <xdr:row>24</xdr:row>
                <xdr:rowOff>0</xdr:rowOff>
              </xdr:to>
            </anchor>
          </commentPr>
        </mc:Choice>
        <mc:Fallback/>
      </mc:AlternateContent>
    </comment>
    <comment ref="K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8</xdr:rowOff>
              </xdr:from>
              <xdr:to>
                <xdr:col>16</xdr:col>
                <xdr:colOff>30</xdr:colOff>
                <xdr:row>24</xdr:row>
                <xdr:rowOff>16</xdr:rowOff>
              </xdr:to>
            </anchor>
          </commentPr>
        </mc:Choice>
        <mc:Fallback/>
      </mc:AlternateContent>
    </comment>
    <comment ref="K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4</xdr:rowOff>
              </xdr:from>
              <xdr:to>
                <xdr:col>16</xdr:col>
                <xdr:colOff>30</xdr:colOff>
                <xdr:row>25</xdr:row>
                <xdr:rowOff>13</xdr:rowOff>
              </xdr:to>
            </anchor>
          </commentPr>
        </mc:Choice>
        <mc:Fallback/>
      </mc:AlternateContent>
    </comment>
    <comment ref="K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1</xdr:rowOff>
              </xdr:from>
              <xdr:to>
                <xdr:col>16</xdr:col>
                <xdr:colOff>30</xdr:colOff>
                <xdr:row>26</xdr:row>
                <xdr:rowOff>10</xdr:rowOff>
              </xdr:to>
            </anchor>
          </commentPr>
        </mc:Choice>
        <mc:Fallback/>
      </mc:AlternateContent>
    </comment>
    <comment ref="K31"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5</xdr:col>
                <xdr:colOff>36</xdr:colOff>
                <xdr:row>27</xdr:row>
                <xdr:rowOff>6</xdr:rowOff>
              </xdr:to>
            </anchor>
          </commentPr>
        </mc:Choice>
        <mc:Fallback/>
      </mc:AlternateContent>
    </comment>
    <comment ref="K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3</xdr:rowOff>
              </xdr:from>
              <xdr:to>
                <xdr:col>16</xdr:col>
                <xdr:colOff>30</xdr:colOff>
                <xdr:row>30</xdr:row>
                <xdr:rowOff>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118</xdr:colOff>
                <xdr:row>7</xdr:row>
                <xdr:rowOff>1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4</xdr:col>
                <xdr:colOff>66</xdr:colOff>
                <xdr:row>8</xdr:row>
                <xdr:rowOff>1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2</xdr:colOff>
                <xdr:row>10</xdr:row>
                <xdr:rowOff>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11</xdr:colOff>
                <xdr:row>14</xdr:row>
                <xdr:rowOff>1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5</xdr:col>
                <xdr:colOff>11</xdr:colOff>
                <xdr:row>15</xdr:row>
                <xdr:rowOff>7</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18</xdr:rowOff>
              </xdr:from>
              <xdr:to>
                <xdr:col>3</xdr:col>
                <xdr:colOff>118</xdr:colOff>
                <xdr:row>20</xdr:row>
                <xdr:rowOff>17</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20</xdr:row>
                <xdr:rowOff>16</xdr:rowOff>
              </xdr:from>
              <xdr:to>
                <xdr:col>3</xdr:col>
                <xdr:colOff>94</xdr:colOff>
                <xdr:row>21</xdr:row>
                <xdr:rowOff>11</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72</xdr:colOff>
                <xdr:row>22</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4</xdr:col>
                <xdr:colOff>110</xdr:colOff>
                <xdr:row>23</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4</xdr:row>
                <xdr:rowOff>0</xdr:rowOff>
              </xdr:from>
              <xdr:to>
                <xdr:col>3</xdr:col>
                <xdr:colOff>91</xdr:colOff>
                <xdr:row>25</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7</xdr:rowOff>
              </xdr:from>
              <xdr:to>
                <xdr:col>5</xdr:col>
                <xdr:colOff>16</xdr:colOff>
                <xdr:row>25</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13</xdr:rowOff>
              </xdr:from>
              <xdr:to>
                <xdr:col>5</xdr:col>
                <xdr:colOff>11</xdr:colOff>
                <xdr:row>26</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19</xdr:rowOff>
              </xdr:from>
              <xdr:to>
                <xdr:col>4</xdr:col>
                <xdr:colOff>118</xdr:colOff>
                <xdr:row>7</xdr:row>
                <xdr:rowOff>1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15</xdr:rowOff>
              </xdr:from>
              <xdr:to>
                <xdr:col>5</xdr:col>
                <xdr:colOff>66</xdr:colOff>
                <xdr:row>8</xdr:row>
                <xdr:rowOff>1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12</xdr:colOff>
                <xdr:row>10</xdr:row>
                <xdr:rowOff>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11</xdr:colOff>
                <xdr:row>14</xdr:row>
                <xdr:rowOff>1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6</xdr:col>
                <xdr:colOff>11</xdr:colOff>
                <xdr:row>15</xdr:row>
                <xdr:rowOff>7</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18</xdr:rowOff>
              </xdr:from>
              <xdr:to>
                <xdr:col>4</xdr:col>
                <xdr:colOff>118</xdr:colOff>
                <xdr:row>20</xdr:row>
                <xdr:rowOff>17</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20</xdr:row>
                <xdr:rowOff>16</xdr:rowOff>
              </xdr:from>
              <xdr:to>
                <xdr:col>4</xdr:col>
                <xdr:colOff>94</xdr:colOff>
                <xdr:row>21</xdr:row>
                <xdr:rowOff>11</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72</xdr:colOff>
                <xdr:row>22</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5</xdr:col>
                <xdr:colOff>110</xdr:colOff>
                <xdr:row>23</xdr:row>
                <xdr:rowOff>4</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4</xdr:row>
                <xdr:rowOff>0</xdr:rowOff>
              </xdr:from>
              <xdr:to>
                <xdr:col>4</xdr:col>
                <xdr:colOff>91</xdr:colOff>
                <xdr:row>25</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7</xdr:rowOff>
              </xdr:from>
              <xdr:to>
                <xdr:col>6</xdr:col>
                <xdr:colOff>16</xdr:colOff>
                <xdr:row>25</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11</xdr:colOff>
                <xdr:row>26</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19</xdr:rowOff>
              </xdr:from>
              <xdr:to>
                <xdr:col>5</xdr:col>
                <xdr:colOff>118</xdr:colOff>
                <xdr:row>7</xdr:row>
                <xdr:rowOff>1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15</xdr:rowOff>
              </xdr:from>
              <xdr:to>
                <xdr:col>6</xdr:col>
                <xdr:colOff>66</xdr:colOff>
                <xdr:row>8</xdr:row>
                <xdr:rowOff>1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11</xdr:colOff>
                <xdr:row>14</xdr:row>
                <xdr:rowOff>1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4</xdr:row>
                <xdr:rowOff>9</xdr:rowOff>
              </xdr:from>
              <xdr:to>
                <xdr:col>7</xdr:col>
                <xdr:colOff>11</xdr:colOff>
                <xdr:row>15</xdr:row>
                <xdr:rowOff>7</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18</xdr:rowOff>
              </xdr:from>
              <xdr:to>
                <xdr:col>5</xdr:col>
                <xdr:colOff>118</xdr:colOff>
                <xdr:row>20</xdr:row>
                <xdr:rowOff>17</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20</xdr:row>
                <xdr:rowOff>16</xdr:rowOff>
              </xdr:from>
              <xdr:to>
                <xdr:col>5</xdr:col>
                <xdr:colOff>94</xdr:colOff>
                <xdr:row>21</xdr:row>
                <xdr:rowOff>11</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72</xdr:colOff>
                <xdr:row>22</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6</xdr:col>
                <xdr:colOff>110</xdr:colOff>
                <xdr:row>23</xdr:row>
                <xdr:rowOff>4</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4</xdr:row>
                <xdr:rowOff>0</xdr:rowOff>
              </xdr:from>
              <xdr:to>
                <xdr:col>5</xdr:col>
                <xdr:colOff>91</xdr:colOff>
                <xdr:row>25</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7</xdr:rowOff>
              </xdr:from>
              <xdr:to>
                <xdr:col>7</xdr:col>
                <xdr:colOff>16</xdr:colOff>
                <xdr:row>25</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11</xdr:colOff>
                <xdr:row>26</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19</xdr:rowOff>
              </xdr:from>
              <xdr:to>
                <xdr:col>6</xdr:col>
                <xdr:colOff>118</xdr:colOff>
                <xdr:row>7</xdr:row>
                <xdr:rowOff>1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15</xdr:rowOff>
              </xdr:from>
              <xdr:to>
                <xdr:col>7</xdr:col>
                <xdr:colOff>66</xdr:colOff>
                <xdr:row>8</xdr:row>
                <xdr:rowOff>1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11</xdr:colOff>
                <xdr:row>14</xdr:row>
                <xdr:rowOff>1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4</xdr:row>
                <xdr:rowOff>9</xdr:rowOff>
              </xdr:from>
              <xdr:to>
                <xdr:col>8</xdr:col>
                <xdr:colOff>11</xdr:colOff>
                <xdr:row>15</xdr:row>
                <xdr:rowOff>7</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18</xdr:rowOff>
              </xdr:from>
              <xdr:to>
                <xdr:col>6</xdr:col>
                <xdr:colOff>118</xdr:colOff>
                <xdr:row>20</xdr:row>
                <xdr:rowOff>17</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20</xdr:row>
                <xdr:rowOff>16</xdr:rowOff>
              </xdr:from>
              <xdr:to>
                <xdr:col>6</xdr:col>
                <xdr:colOff>94</xdr:colOff>
                <xdr:row>21</xdr:row>
                <xdr:rowOff>11</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72</xdr:colOff>
                <xdr:row>22</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7</xdr:col>
                <xdr:colOff>110</xdr:colOff>
                <xdr:row>23</xdr:row>
                <xdr:rowOff>4</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4</xdr:row>
                <xdr:rowOff>0</xdr:rowOff>
              </xdr:from>
              <xdr:to>
                <xdr:col>6</xdr:col>
                <xdr:colOff>91</xdr:colOff>
                <xdr:row>25</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7</xdr:rowOff>
              </xdr:from>
              <xdr:to>
                <xdr:col>8</xdr:col>
                <xdr:colOff>16</xdr:colOff>
                <xdr:row>25</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5</xdr:row>
                <xdr:rowOff>13</xdr:rowOff>
              </xdr:from>
              <xdr:to>
                <xdr:col>8</xdr:col>
                <xdr:colOff>11</xdr:colOff>
                <xdr:row>26</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19</xdr:rowOff>
              </xdr:from>
              <xdr:to>
                <xdr:col>7</xdr:col>
                <xdr:colOff>118</xdr:colOff>
                <xdr:row>7</xdr:row>
                <xdr:rowOff>1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15</xdr:rowOff>
              </xdr:from>
              <xdr:to>
                <xdr:col>8</xdr:col>
                <xdr:colOff>66</xdr:colOff>
                <xdr:row>8</xdr:row>
                <xdr:rowOff>1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12</xdr:colOff>
                <xdr:row>10</xdr:row>
                <xdr:rowOff>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11</xdr:colOff>
                <xdr:row>14</xdr:row>
                <xdr:rowOff>1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4</xdr:row>
                <xdr:rowOff>9</xdr:rowOff>
              </xdr:from>
              <xdr:to>
                <xdr:col>9</xdr:col>
                <xdr:colOff>11</xdr:colOff>
                <xdr:row>15</xdr:row>
                <xdr:rowOff>7</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7</xdr:col>
                <xdr:colOff>118</xdr:colOff>
                <xdr:row>20</xdr:row>
                <xdr:rowOff>17</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20</xdr:row>
                <xdr:rowOff>16</xdr:rowOff>
              </xdr:from>
              <xdr:to>
                <xdr:col>7</xdr:col>
                <xdr:colOff>94</xdr:colOff>
                <xdr:row>21</xdr:row>
                <xdr:rowOff>11</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7</xdr:col>
                <xdr:colOff>72</xdr:colOff>
                <xdr:row>22</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8</xdr:col>
                <xdr:colOff>110</xdr:colOff>
                <xdr:row>23</xdr:row>
                <xdr:rowOff>4</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4</xdr:row>
                <xdr:rowOff>0</xdr:rowOff>
              </xdr:from>
              <xdr:to>
                <xdr:col>7</xdr:col>
                <xdr:colOff>91</xdr:colOff>
                <xdr:row>25</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7</xdr:rowOff>
              </xdr:from>
              <xdr:to>
                <xdr:col>9</xdr:col>
                <xdr:colOff>16</xdr:colOff>
                <xdr:row>25</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5</xdr:row>
                <xdr:rowOff>13</xdr:rowOff>
              </xdr:from>
              <xdr:to>
                <xdr:col>9</xdr:col>
                <xdr:colOff>11</xdr:colOff>
                <xdr:row>26</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19</xdr:rowOff>
              </xdr:from>
              <xdr:to>
                <xdr:col>8</xdr:col>
                <xdr:colOff>118</xdr:colOff>
                <xdr:row>7</xdr:row>
                <xdr:rowOff>1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15</xdr:rowOff>
              </xdr:from>
              <xdr:to>
                <xdr:col>9</xdr:col>
                <xdr:colOff>66</xdr:colOff>
                <xdr:row>8</xdr:row>
                <xdr:rowOff>1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2</xdr:colOff>
                <xdr:row>10</xdr:row>
                <xdr:rowOff>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11</xdr:colOff>
                <xdr:row>14</xdr:row>
                <xdr:rowOff>1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4</xdr:row>
                <xdr:rowOff>9</xdr:rowOff>
              </xdr:from>
              <xdr:to>
                <xdr:col>10</xdr:col>
                <xdr:colOff>11</xdr:colOff>
                <xdr:row>15</xdr:row>
                <xdr:rowOff>7</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18</xdr:rowOff>
              </xdr:from>
              <xdr:to>
                <xdr:col>8</xdr:col>
                <xdr:colOff>118</xdr:colOff>
                <xdr:row>20</xdr:row>
                <xdr:rowOff>17</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20</xdr:row>
                <xdr:rowOff>16</xdr:rowOff>
              </xdr:from>
              <xdr:to>
                <xdr:col>8</xdr:col>
                <xdr:colOff>94</xdr:colOff>
                <xdr:row>21</xdr:row>
                <xdr:rowOff>11</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8</xdr:col>
                <xdr:colOff>72</xdr:colOff>
                <xdr:row>22</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9</xdr:col>
                <xdr:colOff>110</xdr:colOff>
                <xdr:row>23</xdr:row>
                <xdr:rowOff>4</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4</xdr:row>
                <xdr:rowOff>0</xdr:rowOff>
              </xdr:from>
              <xdr:to>
                <xdr:col>8</xdr:col>
                <xdr:colOff>91</xdr:colOff>
                <xdr:row>25</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7</xdr:rowOff>
              </xdr:from>
              <xdr:to>
                <xdr:col>10</xdr:col>
                <xdr:colOff>16</xdr:colOff>
                <xdr:row>25</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5</xdr:row>
                <xdr:rowOff>13</xdr:rowOff>
              </xdr:from>
              <xdr:to>
                <xdr:col>10</xdr:col>
                <xdr:colOff>11</xdr:colOff>
                <xdr:row>26</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19</xdr:rowOff>
              </xdr:from>
              <xdr:to>
                <xdr:col>9</xdr:col>
                <xdr:colOff>118</xdr:colOff>
                <xdr:row>7</xdr:row>
                <xdr:rowOff>1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15</xdr:rowOff>
              </xdr:from>
              <xdr:to>
                <xdr:col>10</xdr:col>
                <xdr:colOff>66</xdr:colOff>
                <xdr:row>8</xdr:row>
                <xdr:rowOff>1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12</xdr:colOff>
                <xdr:row>10</xdr:row>
                <xdr:rowOff>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11</xdr:colOff>
                <xdr:row>14</xdr:row>
                <xdr:rowOff>1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11</xdr:colOff>
                <xdr:row>15</xdr:row>
                <xdr:rowOff>7</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18</xdr:rowOff>
              </xdr:from>
              <xdr:to>
                <xdr:col>9</xdr:col>
                <xdr:colOff>118</xdr:colOff>
                <xdr:row>20</xdr:row>
                <xdr:rowOff>17</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20</xdr:row>
                <xdr:rowOff>16</xdr:rowOff>
              </xdr:from>
              <xdr:to>
                <xdr:col>9</xdr:col>
                <xdr:colOff>94</xdr:colOff>
                <xdr:row>21</xdr:row>
                <xdr:rowOff>11</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9</xdr:col>
                <xdr:colOff>72</xdr:colOff>
                <xdr:row>22</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0</xdr:col>
                <xdr:colOff>110</xdr:colOff>
                <xdr:row>23</xdr:row>
                <xdr:rowOff>4</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4</xdr:row>
                <xdr:rowOff>0</xdr:rowOff>
              </xdr:from>
              <xdr:to>
                <xdr:col>9</xdr:col>
                <xdr:colOff>85</xdr:colOff>
                <xdr:row>25</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7</xdr:rowOff>
              </xdr:from>
              <xdr:to>
                <xdr:col>11</xdr:col>
                <xdr:colOff>16</xdr:colOff>
                <xdr:row>25</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11</xdr:colOff>
                <xdr:row>26</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19</xdr:rowOff>
              </xdr:from>
              <xdr:to>
                <xdr:col>10</xdr:col>
                <xdr:colOff>118</xdr:colOff>
                <xdr:row>7</xdr:row>
                <xdr:rowOff>1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15</xdr:rowOff>
              </xdr:from>
              <xdr:to>
                <xdr:col>11</xdr:col>
                <xdr:colOff>66</xdr:colOff>
                <xdr:row>8</xdr:row>
                <xdr:rowOff>1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12</xdr:colOff>
                <xdr:row>10</xdr:row>
                <xdr:rowOff>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11</xdr:colOff>
                <xdr:row>14</xdr:row>
                <xdr:rowOff>1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4</xdr:row>
                <xdr:rowOff>9</xdr:rowOff>
              </xdr:from>
              <xdr:to>
                <xdr:col>12</xdr:col>
                <xdr:colOff>11</xdr:colOff>
                <xdr:row>15</xdr:row>
                <xdr:rowOff>7</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18</xdr:rowOff>
              </xdr:from>
              <xdr:to>
                <xdr:col>10</xdr:col>
                <xdr:colOff>118</xdr:colOff>
                <xdr:row>20</xdr:row>
                <xdr:rowOff>17</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20</xdr:row>
                <xdr:rowOff>16</xdr:rowOff>
              </xdr:from>
              <xdr:to>
                <xdr:col>10</xdr:col>
                <xdr:colOff>94</xdr:colOff>
                <xdr:row>21</xdr:row>
                <xdr:rowOff>11</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0</xdr:col>
                <xdr:colOff>72</xdr:colOff>
                <xdr:row>22</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1</xdr:col>
                <xdr:colOff>110</xdr:colOff>
                <xdr:row>23</xdr:row>
                <xdr:rowOff>4</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4</xdr:row>
                <xdr:rowOff>0</xdr:rowOff>
              </xdr:from>
              <xdr:to>
                <xdr:col>10</xdr:col>
                <xdr:colOff>85</xdr:colOff>
                <xdr:row>25</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7</xdr:rowOff>
              </xdr:from>
              <xdr:to>
                <xdr:col>12</xdr:col>
                <xdr:colOff>16</xdr:colOff>
                <xdr:row>25</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1</xdr:colOff>
                <xdr:row>26</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19</xdr:rowOff>
              </xdr:from>
              <xdr:to>
                <xdr:col>11</xdr:col>
                <xdr:colOff>118</xdr:colOff>
                <xdr:row>7</xdr:row>
                <xdr:rowOff>1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15</xdr:rowOff>
              </xdr:from>
              <xdr:to>
                <xdr:col>12</xdr:col>
                <xdr:colOff>66</xdr:colOff>
                <xdr:row>8</xdr:row>
                <xdr:rowOff>1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2</xdr:col>
                <xdr:colOff>12</xdr:colOff>
                <xdr:row>10</xdr:row>
                <xdr:rowOff>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11</xdr:colOff>
                <xdr:row>14</xdr:row>
                <xdr:rowOff>1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4</xdr:row>
                <xdr:rowOff>9</xdr:rowOff>
              </xdr:from>
              <xdr:to>
                <xdr:col>13</xdr:col>
                <xdr:colOff>11</xdr:colOff>
                <xdr:row>15</xdr:row>
                <xdr:rowOff>7</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18</xdr:rowOff>
              </xdr:from>
              <xdr:to>
                <xdr:col>11</xdr:col>
                <xdr:colOff>118</xdr:colOff>
                <xdr:row>20</xdr:row>
                <xdr:rowOff>17</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20</xdr:row>
                <xdr:rowOff>16</xdr:rowOff>
              </xdr:from>
              <xdr:to>
                <xdr:col>11</xdr:col>
                <xdr:colOff>94</xdr:colOff>
                <xdr:row>21</xdr:row>
                <xdr:rowOff>11</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1</xdr:col>
                <xdr:colOff>72</xdr:colOff>
                <xdr:row>22</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2</xdr:col>
                <xdr:colOff>110</xdr:colOff>
                <xdr:row>23</xdr:row>
                <xdr:rowOff>4</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4</xdr:row>
                <xdr:rowOff>0</xdr:rowOff>
              </xdr:from>
              <xdr:to>
                <xdr:col>11</xdr:col>
                <xdr:colOff>85</xdr:colOff>
                <xdr:row>25</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16</xdr:colOff>
                <xdr:row>25</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11</xdr:colOff>
                <xdr:row>26</xdr:row>
                <xdr:rowOff>12</xdr:rowOff>
              </xdr:to>
            </anchor>
          </commentPr>
        </mc:Choice>
        <mc:Fallback/>
      </mc:AlternateContent>
    </comment>
    <comment ref="K8"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6</xdr:row>
                <xdr:rowOff>19</xdr:rowOff>
              </xdr:from>
              <xdr:to>
                <xdr:col>12</xdr:col>
                <xdr:colOff>118</xdr:colOff>
                <xdr:row>7</xdr:row>
                <xdr:rowOff>17</xdr:rowOff>
              </xdr:to>
            </anchor>
          </commentPr>
        </mc:Choice>
        <mc:Fallback/>
      </mc:AlternateContent>
    </comment>
    <comment ref="K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7</xdr:row>
                <xdr:rowOff>15</xdr:rowOff>
              </xdr:from>
              <xdr:to>
                <xdr:col>13</xdr:col>
                <xdr:colOff>66</xdr:colOff>
                <xdr:row>8</xdr:row>
                <xdr:rowOff>14</xdr:rowOff>
              </xdr:to>
            </anchor>
          </commentPr>
        </mc:Choice>
        <mc:Fallback/>
      </mc:AlternateContent>
    </comment>
    <comment ref="K11"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3</xdr:col>
                <xdr:colOff>12</xdr:colOff>
                <xdr:row>10</xdr:row>
                <xdr:rowOff>7</xdr:rowOff>
              </xdr:to>
            </anchor>
          </commentPr>
        </mc:Choice>
        <mc:Fallback/>
      </mc:AlternateContent>
    </comment>
    <comment ref="K16"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11</xdr:colOff>
                <xdr:row>14</xdr:row>
                <xdr:rowOff>11</xdr:rowOff>
              </xdr:to>
            </anchor>
          </commentPr>
        </mc:Choice>
        <mc:Fallback/>
      </mc:AlternateContent>
    </comment>
    <comment ref="K17"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4</xdr:row>
                <xdr:rowOff>9</xdr:rowOff>
              </xdr:from>
              <xdr:to>
                <xdr:col>14</xdr:col>
                <xdr:colOff>11</xdr:colOff>
                <xdr:row>15</xdr:row>
                <xdr:rowOff>7</xdr:rowOff>
              </xdr:to>
            </anchor>
          </commentPr>
        </mc:Choice>
        <mc:Fallback/>
      </mc:AlternateContent>
    </comment>
    <comment ref="K22" authorId="0">
      <text>
        <r>
          <rPr>
            <b val="true"/>
            <sz val="8"/>
            <color rgb="FF000000"/>
            <rFont val="Tahoma"/>
            <family val="2"/>
          </rPr>
          <t xml:space="preserve">AUT: 4141,85BEL: 71156,63FRA: 38275,87</t>
        </r>
      </text>
      <mc:AlternateContent>
        <mc:Choice Requires="v2">
          <commentPr autoFill="true" autoScale="false" colHidden="false" locked="false" rowHidden="false" textHAlign="justify" textVAlign="top">
            <anchor moveWithCells="false" sizeWithCells="false">
              <xdr:from>
                <xdr:col>11</xdr:col>
                <xdr:colOff>12</xdr:colOff>
                <xdr:row>19</xdr:row>
                <xdr:rowOff>18</xdr:rowOff>
              </xdr:from>
              <xdr:to>
                <xdr:col>12</xdr:col>
                <xdr:colOff>118</xdr:colOff>
                <xdr:row>20</xdr:row>
                <xdr:rowOff>17</xdr:rowOff>
              </xdr:to>
            </anchor>
          </commentPr>
        </mc:Choice>
        <mc:Fallback/>
      </mc:AlternateContent>
    </comment>
    <comment ref="K23" authorId="0">
      <text>
        <r>
          <rPr>
            <b val="true"/>
            <sz val="8"/>
            <color rgb="FF000000"/>
            <rFont val="Tahoma"/>
            <family val="2"/>
          </rPr>
          <t xml:space="preserve">AUT: NA,NOBEL: 5550,86FRA: 8511,62</t>
        </r>
      </text>
      <mc:AlternateContent>
        <mc:Choice Requires="v2">
          <commentPr autoFill="true" autoScale="false" colHidden="false" locked="false" rowHidden="false" textHAlign="justify" textVAlign="top">
            <anchor moveWithCells="false" sizeWithCells="false">
              <xdr:from>
                <xdr:col>11</xdr:col>
                <xdr:colOff>12</xdr:colOff>
                <xdr:row>20</xdr:row>
                <xdr:rowOff>16</xdr:rowOff>
              </xdr:from>
              <xdr:to>
                <xdr:col>12</xdr:col>
                <xdr:colOff>94</xdr:colOff>
                <xdr:row>21</xdr:row>
                <xdr:rowOff>11</xdr:rowOff>
              </xdr:to>
            </anchor>
          </commentPr>
        </mc:Choice>
        <mc:Fallback/>
      </mc:AlternateContent>
    </comment>
    <comment ref="K24" authorId="0">
      <text>
        <r>
          <rPr>
            <b val="true"/>
            <sz val="8"/>
            <color rgb="FF000000"/>
            <rFont val="Tahoma"/>
            <family val="2"/>
          </rPr>
          <t xml:space="preserve">AUT: 29,33BEL: 133,74FRA: 71,94</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2</xdr:col>
                <xdr:colOff>72</xdr:colOff>
                <xdr:row>22</xdr:row>
                <xdr:rowOff>7</xdr:rowOff>
              </xdr:to>
            </anchor>
          </commentPr>
        </mc:Choice>
        <mc:Fallback/>
      </mc:AlternateContent>
    </comment>
    <comment ref="K25" authorId="0">
      <text>
        <r>
          <rPr>
            <b val="true"/>
            <sz val="8"/>
            <color rgb="FF000000"/>
            <rFont val="Tahoma"/>
            <family val="2"/>
          </rPr>
          <t xml:space="preserve">AUT: NA,NOBEL: 6772,95; MA:T1a,T2FRA: 4759,50; EF:CS; MA:T2</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3</xdr:col>
                <xdr:colOff>110</xdr:colOff>
                <xdr:row>23</xdr:row>
                <xdr:rowOff>4</xdr:rowOff>
              </xdr:to>
            </anchor>
          </commentPr>
        </mc:Choice>
        <mc:Fallback/>
      </mc:AlternateContent>
    </comment>
    <comment ref="K27" authorId="0">
      <text>
        <r>
          <rPr>
            <b val="true"/>
            <sz val="8"/>
            <color rgb="FF000000"/>
            <rFont val="Tahoma"/>
            <family val="2"/>
          </rPr>
          <t xml:space="preserve">AUT: 28,49BEL: 1636,85FRA: 808,64</t>
        </r>
      </text>
      <mc:AlternateContent>
        <mc:Choice Requires="v2">
          <commentPr autoFill="true" autoScale="false" colHidden="false" locked="false" rowHidden="false" textHAlign="justify" textVAlign="top">
            <anchor moveWithCells="false" sizeWithCells="false">
              <xdr:from>
                <xdr:col>11</xdr:col>
                <xdr:colOff>12</xdr:colOff>
                <xdr:row>24</xdr:row>
                <xdr:rowOff>0</xdr:rowOff>
              </xdr:from>
              <xdr:to>
                <xdr:col>12</xdr:col>
                <xdr:colOff>85</xdr:colOff>
                <xdr:row>25</xdr:row>
                <xdr:rowOff>-1</xdr:rowOff>
              </xdr:to>
            </anchor>
          </commentPr>
        </mc:Choice>
        <mc:Fallback/>
      </mc:AlternateContent>
    </comment>
    <comment ref="K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7</xdr:rowOff>
              </xdr:from>
              <xdr:to>
                <xdr:col>14</xdr:col>
                <xdr:colOff>16</xdr:colOff>
                <xdr:row>25</xdr:row>
                <xdr:rowOff>15</xdr:rowOff>
              </xdr:to>
            </anchor>
          </commentPr>
        </mc:Choice>
        <mc:Fallback/>
      </mc:AlternateContent>
    </comment>
    <comment ref="K29"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25</xdr:row>
                <xdr:rowOff>13</xdr:rowOff>
              </xdr:from>
              <xdr:to>
                <xdr:col>14</xdr:col>
                <xdr:colOff>11</xdr:colOff>
                <xdr:row>26</xdr:row>
                <xdr:rowOff>12</xdr:rowOff>
              </xdr:to>
            </anchor>
          </commentPr>
        </mc:Choice>
        <mc:Fallback/>
      </mc:AlternateContent>
    </comment>
  </commentList>
</comments>
</file>

<file path=xl/sharedStrings.xml><?xml version="1.0" encoding="utf-8"?>
<sst xmlns="http://schemas.openxmlformats.org/spreadsheetml/2006/main" count="10316" uniqueCount="209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3</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NA,NE</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IE,NA</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N2O</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4.B</t>
  </si>
  <si>
    <t xml:space="preserve">(Part 2 of 2)</t>
  </si>
  <si>
    <t xml:space="preserve">4.D</t>
  </si>
  <si>
    <t xml:space="preserve">4.F</t>
  </si>
  <si>
    <t xml:space="preserve">4.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1 Energy</t>
  </si>
  <si>
    <t xml:space="preserve">1.AA.2.E 1.AA.2.E Food Processing, Beverages and Tobacco</t>
  </si>
  <si>
    <t xml:space="preserve">Negligible</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2 Industrial Processes</t>
  </si>
  <si>
    <t xml:space="preserve">2.A.1 Cement Production</t>
  </si>
  <si>
    <t xml:space="preserve">AUT: 0,0000BEL: NO; EF:NA; MA:NAFRA: 0,0000</t>
  </si>
  <si>
    <t xml:space="preserve">2.A.2 Lime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F.6 Other applications using ODS substitutes</t>
  </si>
  <si>
    <t xml:space="preserve">2.B.2 Nitric Acid Production</t>
  </si>
  <si>
    <t xml:space="preserve">AUT: 0,0000BEL: 0,0000FRA: 0,0000</t>
  </si>
  <si>
    <t xml:space="preserve">3 Solvent and Other Product Use</t>
  </si>
  <si>
    <t xml:space="preserve">3.D.2 Fire Extinguishers</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C1.B Marine</t>
  </si>
  <si>
    <t xml:space="preserve">AUT: NO; EF:NA; MA:NABEL: IE; EF:NA; MA:NAFRA: 0,0000</t>
  </si>
  <si>
    <t xml:space="preserve">1.B.2.B.3 Transmission</t>
  </si>
  <si>
    <t xml:space="preserve">2.A.3 Limestone and Dolomite Use</t>
  </si>
  <si>
    <t xml:space="preserve">included in 2.A.7.1. (Glass production)</t>
  </si>
  <si>
    <t xml:space="preserve">2.D.2 Food and Drink</t>
  </si>
  <si>
    <t xml:space="preserve">included in 1A1b</t>
  </si>
  <si>
    <t xml:space="preserve">1A1a</t>
  </si>
  <si>
    <t xml:space="preserve">emissions currently attributed to public electricity and heat production 1A1a (Other fuels and biomas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10" fillId="0" borderId="0" xfId="93" applyFont="false" applyBorder="true" applyAlignment="false" applyProtection="false">
      <alignment horizontal="general" vertical="bottom" textRotation="0" wrapText="fals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93"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6" fillId="0" borderId="55" xfId="71" applyFont="true" applyBorder="true" applyAlignment="false" applyProtection="false">
      <alignment horizontal="left" vertical="top"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4"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10" fillId="0" borderId="55" xfId="93" applyFont="true" applyBorder="true" applyAlignment="true" applyProtection="false">
      <alignment horizontal="general" vertical="bottom"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4"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69"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3" shrinkToFit="false"/>
      <protection locked="true" hidden="false"/>
    </xf>
    <xf numFmtId="165" fontId="6" fillId="3" borderId="13" xfId="112" applyFont="true" applyBorder="true" applyAlignment="true" applyProtection="true">
      <alignment horizontal="left" vertical="center" textRotation="0" wrapText="false" indent="7" shrinkToFit="false"/>
      <protection locked="true" hidden="false"/>
    </xf>
    <xf numFmtId="165" fontId="6" fillId="3" borderId="12" xfId="112"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3"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91"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4"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3"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3"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55"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false" applyProtection="false">
      <alignment horizontal="left" vertical="center" textRotation="0" wrapText="true" indent="3"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55" xfId="93"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8"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3"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54"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55" xfId="9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9"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3" xfId="112" applyFont="true" applyBorder="true" applyAlignment="true" applyProtection="true">
      <alignment horizontal="center" vertical="center" textRotation="0" wrapText="true" indent="0" shrinkToFit="false"/>
      <protection locked="true" hidden="false"/>
    </xf>
    <xf numFmtId="165" fontId="52" fillId="4" borderId="76" xfId="112" applyFont="true" applyBorder="true" applyAlignment="true" applyProtection="true">
      <alignment horizontal="center" vertical="center" textRotation="0" wrapText="true" indent="0" shrinkToFit="false"/>
      <protection locked="true" hidden="false"/>
    </xf>
    <xf numFmtId="165" fontId="50" fillId="4" borderId="64"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2" xfId="112" applyFont="true" applyBorder="true" applyAlignment="true" applyProtection="false">
      <alignment horizontal="center" vertical="center" textRotation="0" wrapText="false" indent="0" shrinkToFit="false"/>
      <protection locked="true" hidden="false"/>
    </xf>
    <xf numFmtId="165" fontId="50" fillId="4" borderId="84"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6" fillId="0" borderId="0" xfId="9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3" applyFont="true" applyBorder="true" applyAlignment="true" applyProtection="false">
      <alignment horizontal="left" vertical="center" textRotation="0" wrapText="false" indent="0" shrinkToFit="false"/>
      <protection locked="true" hidden="false"/>
    </xf>
    <xf numFmtId="164" fontId="5" fillId="4" borderId="52" xfId="93" applyFont="true" applyBorder="true" applyAlignment="true" applyProtection="false">
      <alignment horizontal="left" vertical="center" textRotation="0" wrapText="false" indent="0" shrinkToFit="false"/>
      <protection locked="true" hidden="false"/>
    </xf>
    <xf numFmtId="164" fontId="5" fillId="4" borderId="105" xfId="93"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0"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93"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54"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0" fontId="5" fillId="4" borderId="65" xfId="114" applyFont="true" applyBorder="true" applyAlignment="true" applyProtection="false">
      <alignment horizontal="right" vertical="center" textRotation="0" wrapText="true" indent="0" shrinkToFit="true"/>
      <protection locked="true" hidden="false"/>
    </xf>
    <xf numFmtId="170" fontId="5" fillId="4" borderId="45"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true">
      <alignment horizontal="right" vertical="center" textRotation="0" wrapText="true" indent="0" shrinkToFit="true"/>
      <protection locked="false" hidden="false"/>
    </xf>
    <xf numFmtId="165" fontId="5" fillId="4" borderId="71" xfId="114" applyFont="true" applyBorder="true" applyAlignment="true" applyProtection="false">
      <alignment horizontal="right" vertical="center" textRotation="0" wrapText="true" indent="0" shrinkToFit="true"/>
      <protection locked="true" hidden="false"/>
    </xf>
    <xf numFmtId="170" fontId="5" fillId="4" borderId="53"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28" xfId="114" applyFont="true" applyBorder="true" applyAlignment="true" applyProtection="false">
      <alignment horizontal="left" vertical="top" textRotation="0" wrapText="true" indent="1"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66" xfId="114" applyFont="true" applyBorder="true" applyAlignment="true" applyProtection="fals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70" fontId="5" fillId="4" borderId="39"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3"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3"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93"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3"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3"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8"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2" xfId="93" applyFont="true" applyBorder="true" applyAlignment="true" applyProtection="false">
      <alignment horizontal="center" vertical="bottom" textRotation="0" wrapText="false" indent="0" shrinkToFit="fals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64"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3"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4" fontId="8" fillId="4" borderId="4" xfId="58" applyFont="true" applyBorder="false" applyAlignment="true" applyProtection="false">
      <alignment horizontal="left" vertical="center" textRotation="0" wrapText="tru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93"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7" fillId="3" borderId="92" xfId="112" applyFont="true" applyBorder="true" applyAlignment="true" applyProtection="false">
      <alignment horizontal="right" vertical="center" textRotation="0" wrapText="false" indent="0" shrinkToFit="false"/>
      <protection locked="true" hidden="false"/>
    </xf>
    <xf numFmtId="165" fontId="67"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7" fillId="3" borderId="4" xfId="112" applyFont="true" applyBorder="true" applyAlignment="true" applyProtection="false">
      <alignment horizontal="right" vertical="center" textRotation="0" wrapText="false" indent="0" shrinkToFit="false"/>
      <protection locked="true" hidden="false"/>
    </xf>
    <xf numFmtId="165" fontId="68" fillId="6" borderId="43"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8" fillId="6" borderId="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7" fillId="3" borderId="82" xfId="112" applyFont="true" applyBorder="true" applyAlignment="true" applyProtection="false">
      <alignment horizontal="right" vertical="center" textRotation="0" wrapText="false" indent="0" shrinkToFit="false"/>
      <protection locked="true" hidden="false"/>
    </xf>
    <xf numFmtId="165" fontId="67" fillId="0" borderId="82" xfId="112" applyFont="true" applyBorder="true" applyAlignment="true" applyProtection="true">
      <alignment horizontal="right" vertical="center" textRotation="0" wrapText="false" indent="0" shrinkToFit="false"/>
      <protection locked="true" hidden="false"/>
    </xf>
    <xf numFmtId="165" fontId="67"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7" fillId="3" borderId="43" xfId="112" applyFont="true" applyBorder="true" applyAlignment="true" applyProtection="false">
      <alignment horizontal="right" vertical="center" textRotation="0" wrapText="false" indent="0" shrinkToFit="false"/>
      <protection locked="true" hidden="false"/>
    </xf>
    <xf numFmtId="165" fontId="67" fillId="3" borderId="71" xfId="112" applyFont="true" applyBorder="true" applyAlignment="true" applyProtection="false">
      <alignment horizontal="right" vertical="center" textRotation="0" wrapText="false" indent="0" shrinkToFit="false"/>
      <protection locked="true" hidden="false"/>
    </xf>
    <xf numFmtId="165" fontId="67"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55"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55"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general" vertical="center" textRotation="0" wrapText="fals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7" fillId="2" borderId="92" xfId="110" applyFont="true" applyBorder="true" applyAlignment="true" applyProtection="false">
      <alignment horizontal="right" vertical="center" textRotation="0" wrapText="false" indent="0" shrinkToFit="false"/>
      <protection locked="true" hidden="false"/>
    </xf>
    <xf numFmtId="165" fontId="67"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7" fillId="2" borderId="4" xfId="110" applyFont="true" applyBorder="true" applyAlignment="true" applyProtection="false">
      <alignment horizontal="right" vertical="center" textRotation="0" wrapText="false" indent="0" shrinkToFit="false"/>
      <protection locked="true" hidden="false"/>
    </xf>
    <xf numFmtId="170" fontId="68" fillId="6" borderId="4" xfId="98" applyFont="true" applyBorder="true" applyAlignment="true" applyProtection="true">
      <alignment horizontal="right" vertical="center" textRotation="0" wrapText="false" indent="0" shrinkToFit="false"/>
      <protection locked="true" hidden="false"/>
    </xf>
    <xf numFmtId="165" fontId="67"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70" fontId="5" fillId="6" borderId="39"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3" shrinkToFit="false"/>
      <protection locked="true" hidden="false"/>
    </xf>
    <xf numFmtId="170" fontId="69"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3" shrinkToFit="false"/>
      <protection locked="true" hidden="false"/>
    </xf>
    <xf numFmtId="170" fontId="69"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9"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93"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5"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8" fillId="6" borderId="1" xfId="98"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1" xfId="110" applyFont="true" applyBorder="true" applyAlignment="true" applyProtection="false">
      <alignment horizontal="left" vertical="center" textRotation="0" wrapText="false" indent="0" shrinkToFit="false"/>
      <protection locked="true" hidden="false"/>
    </xf>
    <xf numFmtId="165" fontId="70"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5"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0" xfId="98" applyFont="true" applyBorder="true" applyAlignment="true" applyProtection="true">
      <alignment horizontal="left" vertical="center" textRotation="0" wrapText="false" indent="0" shrinkToFit="false"/>
      <protection locked="true" hidden="false"/>
    </xf>
    <xf numFmtId="170" fontId="67" fillId="6" borderId="49" xfId="98" applyFont="true" applyBorder="true" applyAlignment="true" applyProtection="true">
      <alignment horizontal="right" vertical="center" textRotation="0" wrapText="false" indent="0" shrinkToFit="false"/>
      <protection locked="true" hidden="false"/>
    </xf>
    <xf numFmtId="170" fontId="67" fillId="6" borderId="53"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5" fillId="6" borderId="75"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9" xfId="98"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3" applyFont="true" applyBorder="false" applyAlignment="true" applyProtection="false">
      <alignment horizontal="general" vertical="center" textRotation="0" wrapText="false" indent="0" shrinkToFit="false"/>
      <protection locked="true" hidden="false"/>
    </xf>
    <xf numFmtId="170" fontId="21" fillId="0" borderId="0" xfId="93"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7"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8" fillId="6" borderId="82" xfId="98" applyFont="true" applyBorder="true" applyAlignment="true" applyProtection="true">
      <alignment horizontal="right" vertical="center" textRotation="0" wrapText="false" indent="0" shrinkToFit="false"/>
      <protection locked="true" hidden="false"/>
    </xf>
    <xf numFmtId="165" fontId="68" fillId="6" borderId="83" xfId="98" applyFont="true" applyBorder="true" applyAlignment="true" applyProtection="true">
      <alignment horizontal="right" vertical="center" textRotation="0" wrapText="false" indent="0" shrinkToFit="false"/>
      <protection locked="true" hidden="false"/>
    </xf>
    <xf numFmtId="165" fontId="67" fillId="6" borderId="4" xfId="110" applyFont="true" applyBorder="true" applyAlignment="true" applyProtection="fals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1" fillId="6"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60" xfId="98" applyFont="true" applyBorder="true" applyAlignment="true" applyProtection="true">
      <alignment horizontal="right" vertical="center" textRotation="0" wrapText="false" indent="0" shrinkToFit="false"/>
      <protection locked="true" hidden="false"/>
    </xf>
    <xf numFmtId="165" fontId="68" fillId="6" borderId="1"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7" fillId="2" borderId="82" xfId="110" applyFont="true" applyBorder="true" applyAlignment="true" applyProtection="false">
      <alignment horizontal="right" vertical="center" textRotation="0" wrapText="false" indent="0" shrinkToFit="false"/>
      <protection locked="true" hidden="false"/>
    </xf>
    <xf numFmtId="165" fontId="67" fillId="2" borderId="83" xfId="110" applyFont="true" applyBorder="true" applyAlignment="true" applyProtection="false">
      <alignment horizontal="right" vertical="center" textRotation="0" wrapText="false" indent="0" shrinkToFit="false"/>
      <protection locked="true" hidden="false"/>
    </xf>
    <xf numFmtId="165" fontId="67"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7" fillId="2" borderId="1" xfId="110" applyFont="true" applyBorder="true" applyAlignment="true" applyProtection="false">
      <alignment horizontal="right" vertical="center" textRotation="0" wrapText="false" indent="0" shrinkToFit="false"/>
      <protection locked="true" hidden="false"/>
    </xf>
    <xf numFmtId="165" fontId="68" fillId="6" borderId="39" xfId="98" applyFont="true" applyBorder="true" applyAlignment="true" applyProtection="true">
      <alignment horizontal="right" vertical="center" textRotation="0" wrapText="false" indent="0" shrinkToFit="false"/>
      <protection locked="true" hidden="false"/>
    </xf>
    <xf numFmtId="165" fontId="67" fillId="2" borderId="53" xfId="110" applyFont="true" applyBorder="true" applyAlignment="true" applyProtection="true">
      <alignment horizontal="right" vertical="center" textRotation="0" wrapText="false" indent="0" shrinkToFit="false"/>
      <protection locked="true" hidden="false"/>
    </xf>
    <xf numFmtId="165" fontId="67" fillId="2" borderId="5" xfId="110" applyFont="true" applyBorder="true" applyAlignment="true" applyProtection="false">
      <alignment horizontal="right" vertical="center" textRotation="0" wrapText="false" indent="0" shrinkToFit="false"/>
      <protection locked="true" hidden="false"/>
    </xf>
    <xf numFmtId="165" fontId="68" fillId="6" borderId="75"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8" fillId="6" borderId="48" xfId="98" applyFont="true" applyBorder="true" applyAlignment="true" applyProtection="true">
      <alignment horizontal="right" vertical="center" textRotation="0" wrapText="false" indent="0" shrinkToFit="false"/>
      <protection locked="true" hidden="false"/>
    </xf>
    <xf numFmtId="165" fontId="67"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7" fillId="0" borderId="43" xfId="110" applyFont="true" applyBorder="true" applyAlignment="true" applyProtection="true">
      <alignment horizontal="right" vertical="center" textRotation="0" wrapText="false" indent="0" shrinkToFit="false"/>
      <protection locked="true" hidden="false"/>
    </xf>
    <xf numFmtId="167" fontId="67" fillId="0" borderId="43" xfId="110" applyFont="true" applyBorder="true" applyAlignment="true" applyProtection="true">
      <alignment horizontal="right" vertical="center" textRotation="0" wrapText="false" indent="0" shrinkToFit="false"/>
      <protection locked="true" hidden="false"/>
    </xf>
    <xf numFmtId="173" fontId="68" fillId="6" borderId="43" xfId="98" applyFont="true" applyBorder="true" applyAlignment="true" applyProtection="true">
      <alignment horizontal="right" vertical="center" textRotation="0" wrapText="false" indent="0" shrinkToFit="false"/>
      <protection locked="true" hidden="false"/>
    </xf>
    <xf numFmtId="173" fontId="68" fillId="6" borderId="53" xfId="98"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3"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7" fillId="0" borderId="1" xfId="110" applyFont="true" applyBorder="true" applyAlignment="true" applyProtection="true">
      <alignment horizontal="right" vertical="center" textRotation="0" wrapText="false" indent="0" shrinkToFit="false"/>
      <protection locked="true" hidden="false"/>
    </xf>
    <xf numFmtId="167" fontId="67" fillId="0" borderId="1" xfId="110" applyFont="true" applyBorder="true" applyAlignment="true" applyProtection="true">
      <alignment horizontal="right" vertical="center" textRotation="0" wrapText="false" indent="0" shrinkToFit="false"/>
      <protection locked="true" hidden="false"/>
    </xf>
    <xf numFmtId="167" fontId="67" fillId="0" borderId="14"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3"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0" fillId="0" borderId="0" xfId="93" applyFont="true" applyBorder="false" applyAlignment="true" applyProtection="false">
      <alignment horizontal="general" vertical="center" textRotation="0" wrapText="false" indent="0" shrinkToFit="false"/>
      <protection locked="tru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3" applyFont="true" applyBorder="false" applyAlignment="true" applyProtection="true">
      <alignment horizontal="general" vertical="center" textRotation="0" wrapText="false" indent="0" shrinkToFit="false"/>
      <protection locked="false" hidden="false"/>
    </xf>
    <xf numFmtId="164" fontId="52" fillId="0" borderId="0" xfId="93"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7" fillId="0" borderId="45" xfId="110" applyFont="true" applyBorder="true" applyAlignment="true" applyProtection="true">
      <alignment horizontal="right" vertical="center" textRotation="0" wrapText="false" indent="0" shrinkToFit="false"/>
      <protection locked="true" hidden="false"/>
    </xf>
    <xf numFmtId="173" fontId="68" fillId="6" borderId="45" xfId="98" applyFont="true" applyBorder="true" applyAlignment="true" applyProtection="true">
      <alignment horizontal="right" vertical="center" textRotation="0" wrapText="false" indent="0" shrinkToFit="false"/>
      <protection locked="true" hidden="false"/>
    </xf>
    <xf numFmtId="173" fontId="68" fillId="6" borderId="77"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7" fillId="6" borderId="40" xfId="98" applyFont="true" applyBorder="true" applyAlignment="true" applyProtection="true">
      <alignment horizontal="right" vertical="center" textRotation="0" wrapText="false" indent="0" shrinkToFit="false"/>
      <protection locked="true" hidden="false"/>
    </xf>
    <xf numFmtId="167" fontId="67" fillId="0" borderId="40" xfId="110" applyFont="true" applyBorder="true" applyAlignment="true" applyProtection="true">
      <alignment horizontal="right" vertical="center" textRotation="0" wrapText="true" indent="0" shrinkToFit="false"/>
      <protection locked="true" hidden="false"/>
    </xf>
    <xf numFmtId="173" fontId="68" fillId="6" borderId="1" xfId="98" applyFont="true" applyBorder="true" applyAlignment="true" applyProtection="true">
      <alignment horizontal="right" vertical="center" textRotation="0" wrapText="false" indent="0" shrinkToFit="false"/>
      <protection locked="true" hidden="false"/>
    </xf>
    <xf numFmtId="173" fontId="68" fillId="6" borderId="40" xfId="98" applyFont="true" applyBorder="true" applyAlignment="true" applyProtection="true">
      <alignment horizontal="right" vertical="center" textRotation="0" wrapText="false" indent="0" shrinkToFit="false"/>
      <protection locked="true" hidden="false"/>
    </xf>
    <xf numFmtId="173" fontId="68"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7" fillId="0" borderId="40" xfId="110" applyFont="true" applyBorder="true" applyAlignment="true" applyProtection="true">
      <alignment horizontal="right" vertical="center" textRotation="0" wrapText="false" indent="0" shrinkToFit="false"/>
      <protection locked="true" hidden="false"/>
    </xf>
    <xf numFmtId="167" fontId="67"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3"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7" fillId="0" borderId="40" xfId="110" applyFont="true" applyBorder="true" applyAlignment="true" applyProtection="true">
      <alignment horizontal="right" vertical="center" textRotation="0" wrapText="false" indent="0" shrinkToFit="false"/>
      <protection locked="true" hidden="false"/>
    </xf>
    <xf numFmtId="167" fontId="67"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5" fontId="5" fillId="2" borderId="54"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7"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6"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10"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2"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6" fillId="0" borderId="43" xfId="110" applyFont="true" applyBorder="true" applyAlignment="true" applyProtection="true">
      <alignment horizontal="right" vertical="center" textRotation="0" wrapText="false" indent="0" shrinkToFit="false"/>
      <protection locked="true" hidden="false"/>
    </xf>
    <xf numFmtId="165" fontId="76" fillId="0" borderId="43" xfId="110" applyFont="true" applyBorder="true" applyAlignment="true" applyProtection="true">
      <alignment horizontal="right" vertical="center" textRotation="0" wrapText="false" indent="0" shrinkToFit="false"/>
      <protection locked="true" hidden="false"/>
    </xf>
    <xf numFmtId="165" fontId="76" fillId="2" borderId="43" xfId="110" applyFont="true" applyBorder="true" applyAlignment="true" applyProtection="false">
      <alignment horizontal="right" vertical="center" textRotation="0" wrapText="false" indent="0" shrinkToFit="false"/>
      <protection locked="true" hidden="false"/>
    </xf>
    <xf numFmtId="165" fontId="76" fillId="2" borderId="71" xfId="110" applyFont="true" applyBorder="true" applyAlignment="true" applyProtection="false">
      <alignment horizontal="right" vertical="center" textRotation="0" wrapText="false" indent="0" shrinkToFit="false"/>
      <protection locked="true" hidden="false"/>
    </xf>
    <xf numFmtId="165" fontId="76" fillId="2" borderId="53" xfId="110" applyFont="true" applyBorder="true" applyAlignment="true" applyProtection="false">
      <alignment horizontal="right" vertical="center" textRotation="0" wrapText="false" indent="0" shrinkToFit="false"/>
      <protection locked="true" hidden="false"/>
    </xf>
    <xf numFmtId="165" fontId="76" fillId="0" borderId="28" xfId="110" applyFont="true" applyBorder="true" applyAlignment="true" applyProtection="true">
      <alignment horizontal="right" vertical="center" textRotation="0" wrapText="false" indent="0" shrinkToFit="false"/>
      <protection locked="true" hidden="false"/>
    </xf>
    <xf numFmtId="170" fontId="28" fillId="2" borderId="71"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70" fontId="28" fillId="6" borderId="13" xfId="98" applyFont="true" applyBorder="true" applyAlignment="true" applyProtection="true">
      <alignment horizontal="right" vertical="center" textRotation="0" wrapText="false" indent="0" shrinkToFit="false"/>
      <protection locked="true" hidden="false"/>
    </xf>
    <xf numFmtId="164" fontId="14" fillId="6" borderId="1"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false" hidden="false"/>
    </xf>
    <xf numFmtId="164" fontId="14" fillId="6" borderId="39" xfId="98" applyFont="true" applyBorder="true" applyAlignment="true" applyProtection="true">
      <alignment horizontal="right" vertical="center" textRotation="0" wrapText="false" indent="0" shrinkToFit="false"/>
      <protection locked="true" hidden="false"/>
    </xf>
    <xf numFmtId="164" fontId="14" fillId="6" borderId="14" xfId="98"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6" fillId="0" borderId="82" xfId="110" applyFont="true" applyBorder="true" applyAlignment="true" applyProtection="true">
      <alignment horizontal="right" vertical="center" textRotation="0" wrapText="false" indent="0" shrinkToFit="false"/>
      <protection locked="true" hidden="false"/>
    </xf>
    <xf numFmtId="165" fontId="76" fillId="0" borderId="82" xfId="110" applyFont="true" applyBorder="true" applyAlignment="true" applyProtection="true">
      <alignment horizontal="right" vertical="center" textRotation="0" wrapText="false" indent="0" shrinkToFit="false"/>
      <protection locked="true" hidden="false"/>
    </xf>
    <xf numFmtId="165" fontId="76" fillId="2" borderId="82" xfId="110" applyFont="true" applyBorder="true" applyAlignment="true" applyProtection="true">
      <alignment horizontal="right" vertical="center" textRotation="0" wrapText="false" indent="0" shrinkToFit="false"/>
      <protection locked="false" hidden="false"/>
    </xf>
    <xf numFmtId="165" fontId="76" fillId="2" borderId="83" xfId="110" applyFont="true" applyBorder="true" applyAlignment="true" applyProtection="true">
      <alignment horizontal="right" vertical="center" textRotation="0" wrapText="false" indent="0" shrinkToFit="false"/>
      <protection locked="false" hidden="false"/>
    </xf>
    <xf numFmtId="165" fontId="76" fillId="2" borderId="84" xfId="110" applyFont="true" applyBorder="true" applyAlignment="true" applyProtection="false">
      <alignment horizontal="right" vertical="center" textRotation="0" wrapText="false" indent="0" shrinkToFit="false"/>
      <protection locked="true" hidden="false"/>
    </xf>
    <xf numFmtId="170" fontId="77" fillId="6" borderId="27" xfId="98" applyFont="true" applyBorder="true" applyAlignment="true" applyProtection="true">
      <alignment horizontal="right" vertical="center" textRotation="0" wrapText="false" indent="0" shrinkToFit="false"/>
      <protection locked="true" hidden="false"/>
    </xf>
    <xf numFmtId="164" fontId="76" fillId="6" borderId="82" xfId="98" applyFont="true" applyBorder="true" applyAlignment="true" applyProtection="true">
      <alignment horizontal="right" vertical="center" textRotation="0" wrapText="false" indent="0" shrinkToFit="false"/>
      <protection locked="true" hidden="false"/>
    </xf>
    <xf numFmtId="164" fontId="76" fillId="6" borderId="82" xfId="98" applyFont="true" applyBorder="true" applyAlignment="true" applyProtection="true">
      <alignment horizontal="right" vertical="center" textRotation="0" wrapText="false" indent="0" shrinkToFit="false"/>
      <protection locked="false" hidden="false"/>
    </xf>
    <xf numFmtId="164" fontId="76" fillId="6" borderId="83" xfId="98" applyFont="true" applyBorder="true" applyAlignment="true" applyProtection="true">
      <alignment horizontal="right" vertical="center" textRotation="0" wrapText="false" indent="0" shrinkToFit="false"/>
      <protection locked="false" hidden="false"/>
    </xf>
    <xf numFmtId="164" fontId="76" fillId="6" borderId="84" xfId="98" applyFont="true" applyBorder="true" applyAlignment="true" applyProtection="true">
      <alignment horizontal="right" vertical="center" textRotation="0" wrapText="false" indent="0" shrinkToFit="false"/>
      <protection locked="true" hidden="false"/>
    </xf>
    <xf numFmtId="165" fontId="76"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6" fillId="6" borderId="4" xfId="98" applyFont="true" applyBorder="true" applyAlignment="true" applyProtection="true">
      <alignment horizontal="right" vertical="center" textRotation="0" wrapText="false" indent="0" shrinkToFit="false"/>
      <protection locked="true" hidden="false"/>
    </xf>
    <xf numFmtId="164" fontId="76" fillId="6" borderId="43" xfId="98" applyFont="true" applyBorder="true" applyAlignment="true" applyProtection="true">
      <alignment horizontal="right" vertical="center" textRotation="0" wrapText="false" indent="0" shrinkToFit="false"/>
      <protection locked="true" hidden="false"/>
    </xf>
    <xf numFmtId="164" fontId="76" fillId="6" borderId="50" xfId="98" applyFont="true" applyBorder="true" applyAlignment="true" applyProtection="true">
      <alignment horizontal="right" vertical="center" textRotation="0" wrapText="false" indent="0" shrinkToFit="false"/>
      <protection locked="true" hidden="false"/>
    </xf>
    <xf numFmtId="164" fontId="76" fillId="6" borderId="11" xfId="98" applyFont="true" applyBorder="true" applyAlignment="true" applyProtection="true">
      <alignment horizontal="right" vertical="center" textRotation="0" wrapText="false" indent="0" shrinkToFit="false"/>
      <protection locked="true" hidden="false"/>
    </xf>
    <xf numFmtId="165" fontId="76" fillId="0" borderId="10" xfId="110" applyFont="true" applyBorder="true" applyAlignment="true" applyProtection="true">
      <alignment horizontal="right" vertical="center" textRotation="0" wrapText="false" indent="0" shrinkToFit="false"/>
      <protection locked="true" hidden="false"/>
    </xf>
    <xf numFmtId="165" fontId="76" fillId="0" borderId="4" xfId="110" applyFont="true" applyBorder="true" applyAlignment="true" applyProtection="true">
      <alignment horizontal="right" vertical="center" textRotation="0" wrapText="false" indent="0" shrinkToFit="false"/>
      <protection locked="true" hidden="false"/>
    </xf>
    <xf numFmtId="165" fontId="76" fillId="2" borderId="4" xfId="110" applyFont="true" applyBorder="true" applyAlignment="true" applyProtection="false">
      <alignment horizontal="right" vertical="center" textRotation="0" wrapText="false" indent="0" shrinkToFit="false"/>
      <protection locked="true" hidden="false"/>
    </xf>
    <xf numFmtId="165" fontId="76" fillId="2" borderId="50" xfId="110" applyFont="true" applyBorder="true" applyAlignment="true" applyProtection="false">
      <alignment horizontal="right" vertical="center" textRotation="0" wrapText="false" indent="0" shrinkToFit="false"/>
      <protection locked="true" hidden="false"/>
    </xf>
    <xf numFmtId="165" fontId="76" fillId="2" borderId="11" xfId="110"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1"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70" fontId="28" fillId="2" borderId="43" xfId="98" applyFont="true" applyBorder="true" applyAlignment="true" applyProtection="true">
      <alignment horizontal="right" vertical="center" textRotation="0" wrapText="true" indent="0" shrinkToFit="false"/>
      <protection locked="true" hidden="false"/>
    </xf>
    <xf numFmtId="170" fontId="28" fillId="2" borderId="71"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4" fillId="6" borderId="13" xfId="98"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6" borderId="71" xfId="98" applyFont="true" applyBorder="true" applyAlignment="true" applyProtection="true">
      <alignment horizontal="right" vertical="center" textRotation="0" wrapText="false" indent="0" shrinkToFit="false"/>
      <protection locked="true" hidden="false"/>
    </xf>
    <xf numFmtId="164" fontId="14" fillId="6" borderId="53" xfId="98" applyFont="true" applyBorder="true" applyAlignment="true" applyProtection="tru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4" fontId="14" fillId="6" borderId="28" xfId="98" applyFont="true" applyBorder="true" applyAlignment="true" applyProtection="true">
      <alignment horizontal="right" vertical="center" textRotation="0" wrapText="false" indent="0" shrinkToFit="false"/>
      <protection locked="true" hidden="false"/>
    </xf>
    <xf numFmtId="164" fontId="14" fillId="6" borderId="45" xfId="98" applyFont="true" applyBorder="true" applyAlignment="true" applyProtection="true">
      <alignment horizontal="right" vertical="center" textRotation="0" wrapText="false" indent="0" shrinkToFit="false"/>
      <protection locked="true" hidden="false"/>
    </xf>
    <xf numFmtId="164" fontId="14"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9"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6"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6"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1"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8"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6"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9"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5"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7"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49" fillId="0" borderId="116"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6" xfId="110" applyFont="true" applyBorder="true" applyAlignment="true" applyProtection="true">
      <alignment horizontal="right" vertical="center" textRotation="0" wrapText="false" indent="0" shrinkToFit="false"/>
      <protection locked="false" hidden="false"/>
    </xf>
    <xf numFmtId="165" fontId="49" fillId="2" borderId="118"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1"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1" xfId="98"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6"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5" xfId="110" applyFont="true" applyBorder="true" applyAlignment="true" applyProtection="true">
      <alignment horizontal="left" vertical="center" textRotation="0" wrapText="tru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75" xfId="110" applyFont="true" applyBorder="true" applyAlignment="true" applyProtection="false">
      <alignment horizontal="right" vertical="center" textRotation="0" wrapText="false" indent="0" shrinkToFit="false"/>
      <protection locked="true" hidden="false"/>
    </xf>
    <xf numFmtId="165" fontId="14" fillId="2" borderId="74" xfId="110" applyFont="true" applyBorder="true" applyAlignment="true" applyProtection="false">
      <alignment horizontal="right" vertical="center" textRotation="0" wrapText="false" indent="0" shrinkToFit="false"/>
      <protection locked="true" hidden="false"/>
    </xf>
    <xf numFmtId="165" fontId="14" fillId="2" borderId="79" xfId="110" applyFont="true" applyBorder="true" applyAlignment="true" applyProtection="fals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0" borderId="75" xfId="110" applyFont="true" applyBorder="true" applyAlignment="true" applyProtection="true">
      <alignment horizontal="right" vertical="center" textRotation="0" wrapText="false" indent="0" shrinkToFit="false"/>
      <protection locked="true" hidden="false"/>
    </xf>
    <xf numFmtId="165" fontId="49" fillId="2" borderId="74" xfId="110" applyFont="true" applyBorder="true" applyAlignment="true" applyProtection="false">
      <alignment horizontal="right" vertical="center" textRotation="0" wrapText="false" indent="0" shrinkToFit="false"/>
      <protection locked="true" hidden="false"/>
    </xf>
    <xf numFmtId="165" fontId="49" fillId="2" borderId="79"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0"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55"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55"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55"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7"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3"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93" applyFont="true" applyBorder="false" applyAlignment="true" applyProtection="false">
      <alignment horizontal="left" vertical="center" textRotation="0" wrapText="false" indent="0" shrinkToFit="false"/>
      <protection locked="true" hidden="false"/>
    </xf>
    <xf numFmtId="170" fontId="14" fillId="0" borderId="0" xfId="93"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7" fillId="2" borderId="1" xfId="112"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2"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7"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7" fillId="2" borderId="39" xfId="112" applyFont="true" applyBorder="true" applyAlignment="true" applyProtection="true">
      <alignment horizontal="right" vertical="center" textRotation="0" wrapText="false" indent="0" shrinkToFit="false"/>
      <protection locked="true" hidden="false"/>
    </xf>
    <xf numFmtId="165" fontId="67" fillId="2" borderId="50" xfId="112" applyFont="true" applyBorder="true" applyAlignment="true" applyProtection="true">
      <alignment horizontal="right" vertical="center" textRotation="0" wrapText="false" indent="0" shrinkToFit="false"/>
      <protection locked="true" hidden="false"/>
    </xf>
    <xf numFmtId="165" fontId="67" fillId="2" borderId="83"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6" borderId="82" xfId="98" applyFont="true" applyBorder="true" applyAlignment="true" applyProtection="true">
      <alignment horizontal="right" vertical="center" textRotation="0" wrapText="false" indent="0" shrinkToFit="false"/>
      <protection locked="true" hidden="false"/>
    </xf>
    <xf numFmtId="165" fontId="67"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7" fillId="6" borderId="83" xfId="98" applyFont="true" applyBorder="true" applyAlignment="true" applyProtection="true">
      <alignment horizontal="right" vertical="center" textRotation="0" wrapText="false" indent="0" shrinkToFit="false"/>
      <protection locked="true" hidden="false"/>
    </xf>
    <xf numFmtId="165" fontId="67" fillId="2" borderId="71" xfId="112" applyFont="true" applyBorder="true" applyAlignment="true" applyProtection="true">
      <alignment horizontal="right"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7" fillId="2" borderId="50" xfId="112" applyFont="true" applyBorder="true" applyAlignment="true" applyProtection="false">
      <alignment horizontal="right" vertical="center" textRotation="0" wrapText="false" indent="0" shrinkToFit="false"/>
      <protection locked="true" hidden="false"/>
    </xf>
    <xf numFmtId="165" fontId="67" fillId="2" borderId="48"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4"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93"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xfId="57"/>
    <cellStyle name="AggOrange_Tbdr_bld"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xfId="83"/>
    <cellStyle name="InputCells12_RBBorder" xfId="84"/>
    <cellStyle name="InputCells12_RBBorder 2" xfId="85"/>
    <cellStyle name="InputCells12_RBorder 2" xfId="86"/>
    <cellStyle name="InputCells_Bborder_1" xfId="87"/>
    <cellStyle name="InputCells_border_1" xfId="88"/>
    <cellStyle name="InputCells_border_1_left" xfId="89"/>
    <cellStyle name="InputCells_Rborder" xfId="90"/>
    <cellStyle name="IntCells" xfId="91"/>
    <cellStyle name="KP_thin_border_dark_grey" xfId="92"/>
    <cellStyle name="Normal 2"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1.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row r="74" customFormat="false" ht="15.05" hidden="false" customHeight="false" outlineLevel="0" collapsed="false">
      <c r="A74" s="2" t="s">
        <v>71</v>
      </c>
    </row>
    <row r="75" customFormat="false" ht="15.05" hidden="false" customHeight="false" outlineLevel="0" collapsed="false">
      <c r="A75" s="2" t="s">
        <v>72</v>
      </c>
    </row>
    <row r="76" customFormat="false" ht="15.05" hidden="false" customHeight="false" outlineLevel="0" collapsed="false">
      <c r="A76" s="2" t="s">
        <v>73</v>
      </c>
    </row>
    <row r="77" customFormat="false" ht="15.05" hidden="false" customHeight="false" outlineLevel="0" collapsed="false">
      <c r="A77" s="2" t="s">
        <v>74</v>
      </c>
    </row>
    <row r="78" customFormat="false" ht="15.0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22</v>
      </c>
      <c r="J1" s="315"/>
      <c r="K1" s="315"/>
      <c r="L1" s="117" t="s">
        <v>77</v>
      </c>
    </row>
    <row r="2" customFormat="false" ht="15.85" hidden="false" customHeight="true" outlineLevel="0" collapsed="false">
      <c r="A2" s="4" t="s">
        <v>323</v>
      </c>
      <c r="J2" s="315"/>
      <c r="K2" s="315"/>
      <c r="L2" s="117" t="s">
        <v>79</v>
      </c>
    </row>
    <row r="3" customFormat="false" ht="15.85" hidden="false" customHeight="true" outlineLevel="0" collapsed="false">
      <c r="A3" s="4" t="s">
        <v>215</v>
      </c>
      <c r="H3" s="117"/>
      <c r="J3" s="315"/>
      <c r="K3" s="315"/>
      <c r="L3" s="117" t="s">
        <v>80</v>
      </c>
    </row>
    <row r="4" customFormat="false" ht="15.85" hidden="false" customHeight="true" outlineLevel="0" collapsed="false">
      <c r="A4" s="316"/>
      <c r="B4" s="34"/>
      <c r="C4" s="34"/>
      <c r="D4" s="34"/>
      <c r="E4" s="317"/>
      <c r="F4" s="317"/>
      <c r="G4" s="317"/>
      <c r="H4" s="318"/>
      <c r="I4" s="319"/>
      <c r="J4" s="315"/>
      <c r="K4" s="315"/>
      <c r="L4" s="315"/>
    </row>
    <row r="5" customFormat="false" ht="16.45" hidden="false" customHeight="true" outlineLevel="0" collapsed="false">
      <c r="A5" s="320"/>
      <c r="B5" s="321"/>
      <c r="C5" s="321"/>
      <c r="D5" s="34"/>
      <c r="E5" s="34"/>
      <c r="F5" s="319"/>
      <c r="G5" s="318"/>
      <c r="H5" s="322" t="s">
        <v>324</v>
      </c>
      <c r="I5" s="322"/>
      <c r="J5" s="315"/>
      <c r="K5" s="315"/>
      <c r="L5" s="315"/>
    </row>
    <row r="6" customFormat="false" ht="23.95" hidden="false" customHeight="true" outlineLevel="0" collapsed="false">
      <c r="A6" s="323" t="s">
        <v>325</v>
      </c>
      <c r="B6" s="324" t="s">
        <v>326</v>
      </c>
      <c r="C6" s="324"/>
      <c r="D6" s="325" t="s">
        <v>327</v>
      </c>
      <c r="E6" s="326" t="s">
        <v>328</v>
      </c>
      <c r="F6" s="327"/>
      <c r="G6" s="328"/>
      <c r="H6" s="329" t="s">
        <v>329</v>
      </c>
      <c r="I6" s="330" t="s">
        <v>330</v>
      </c>
      <c r="J6" s="331"/>
      <c r="K6" s="332" t="s">
        <v>331</v>
      </c>
      <c r="L6" s="333" t="s">
        <v>332</v>
      </c>
    </row>
    <row r="7" customFormat="false" ht="23.95" hidden="false" customHeight="true" outlineLevel="0" collapsed="false">
      <c r="A7" s="334"/>
      <c r="B7" s="335" t="s">
        <v>333</v>
      </c>
      <c r="C7" s="335" t="s">
        <v>334</v>
      </c>
      <c r="D7" s="335" t="s">
        <v>335</v>
      </c>
      <c r="E7" s="336" t="s">
        <v>336</v>
      </c>
      <c r="F7" s="319"/>
      <c r="G7" s="328"/>
      <c r="H7" s="329"/>
      <c r="I7" s="337" t="s">
        <v>337</v>
      </c>
      <c r="J7" s="315"/>
      <c r="K7" s="332"/>
      <c r="L7" s="338" t="s">
        <v>338</v>
      </c>
    </row>
    <row r="8" customFormat="false" ht="14.25" hidden="false" customHeight="true" outlineLevel="0" collapsed="false">
      <c r="A8" s="339"/>
      <c r="B8" s="340" t="s">
        <v>157</v>
      </c>
      <c r="C8" s="341"/>
      <c r="D8" s="340" t="s">
        <v>339</v>
      </c>
      <c r="E8" s="342" t="s">
        <v>340</v>
      </c>
      <c r="F8" s="319"/>
      <c r="G8" s="328"/>
      <c r="H8" s="343" t="s">
        <v>341</v>
      </c>
      <c r="I8" s="337"/>
      <c r="J8" s="315"/>
      <c r="K8" s="344" t="s">
        <v>89</v>
      </c>
      <c r="L8" s="338"/>
    </row>
    <row r="9" customFormat="false" ht="14.25" hidden="false" customHeight="true" outlineLevel="0" collapsed="false">
      <c r="A9" s="345" t="s">
        <v>342</v>
      </c>
      <c r="B9" s="346" t="n">
        <v>170873.08</v>
      </c>
      <c r="C9" s="347" t="n">
        <v>1</v>
      </c>
      <c r="D9" s="348" t="n">
        <v>20</v>
      </c>
      <c r="E9" s="349" t="n">
        <v>3417.4616</v>
      </c>
      <c r="F9" s="350"/>
      <c r="G9" s="351"/>
      <c r="H9" s="352" t="n">
        <v>12530.6925333333</v>
      </c>
      <c r="I9" s="353" t="s">
        <v>120</v>
      </c>
      <c r="J9" s="315"/>
      <c r="K9" s="354" t="s">
        <v>111</v>
      </c>
      <c r="L9" s="355" t="s">
        <v>111</v>
      </c>
    </row>
    <row r="10" customFormat="false" ht="12.05" hidden="false" customHeight="true" outlineLevel="0" collapsed="false">
      <c r="A10" s="345" t="s">
        <v>261</v>
      </c>
      <c r="B10" s="346" t="n">
        <v>8286.57</v>
      </c>
      <c r="C10" s="347" t="n">
        <v>0.5</v>
      </c>
      <c r="D10" s="356" t="n">
        <v>20</v>
      </c>
      <c r="E10" s="349" t="n">
        <v>82.8657</v>
      </c>
      <c r="F10" s="350"/>
      <c r="G10" s="351"/>
      <c r="H10" s="352" t="n">
        <v>303.8409</v>
      </c>
      <c r="I10" s="357" t="s">
        <v>120</v>
      </c>
      <c r="J10" s="315"/>
      <c r="K10" s="354" t="s">
        <v>111</v>
      </c>
      <c r="L10" s="355" t="s">
        <v>111</v>
      </c>
    </row>
    <row r="11" customFormat="false" ht="12.05" hidden="false" customHeight="true" outlineLevel="0" collapsed="false">
      <c r="A11" s="345" t="s">
        <v>260</v>
      </c>
      <c r="B11" s="346" t="n">
        <v>15036.8335</v>
      </c>
      <c r="C11" s="347" t="n">
        <v>1</v>
      </c>
      <c r="D11" s="356" t="n">
        <v>22</v>
      </c>
      <c r="E11" s="349" t="n">
        <v>330.810337</v>
      </c>
      <c r="F11" s="350"/>
      <c r="G11" s="351"/>
      <c r="H11" s="352" t="n">
        <v>1212.97123566667</v>
      </c>
      <c r="I11" s="357" t="s">
        <v>120</v>
      </c>
      <c r="J11" s="315"/>
      <c r="K11" s="354" t="s">
        <v>111</v>
      </c>
      <c r="L11" s="355" t="s">
        <v>111</v>
      </c>
    </row>
    <row r="12" customFormat="false" ht="12.05" hidden="false" customHeight="true" outlineLevel="0" collapsed="false">
      <c r="A12" s="358" t="s">
        <v>343</v>
      </c>
      <c r="B12" s="346" t="s">
        <v>111</v>
      </c>
      <c r="C12" s="347" t="s">
        <v>111</v>
      </c>
      <c r="D12" s="356" t="s">
        <v>111</v>
      </c>
      <c r="E12" s="349" t="s">
        <v>111</v>
      </c>
      <c r="F12" s="350"/>
      <c r="G12" s="351"/>
      <c r="H12" s="352" t="s">
        <v>111</v>
      </c>
      <c r="I12" s="357" t="s">
        <v>120</v>
      </c>
      <c r="J12" s="315"/>
      <c r="K12" s="354" t="s">
        <v>111</v>
      </c>
      <c r="L12" s="355" t="s">
        <v>111</v>
      </c>
    </row>
    <row r="13" customFormat="false" ht="13.5" hidden="false" customHeight="true" outlineLevel="0" collapsed="false">
      <c r="A13" s="345" t="s">
        <v>344</v>
      </c>
      <c r="B13" s="346" t="n">
        <v>31974.9</v>
      </c>
      <c r="C13" s="347" t="n">
        <v>0.33</v>
      </c>
      <c r="D13" s="356" t="n">
        <v>15.3</v>
      </c>
      <c r="E13" s="349" t="n">
        <v>161.4412701</v>
      </c>
      <c r="F13" s="350"/>
      <c r="G13" s="351"/>
      <c r="H13" s="352" t="n">
        <v>591.9513237</v>
      </c>
      <c r="I13" s="357" t="s">
        <v>120</v>
      </c>
      <c r="J13" s="315"/>
      <c r="K13" s="354" t="s">
        <v>111</v>
      </c>
      <c r="L13" s="355" t="s">
        <v>111</v>
      </c>
    </row>
    <row r="14" customFormat="false" ht="13.5" hidden="false" customHeight="true" outlineLevel="0" collapsed="false">
      <c r="A14" s="345" t="s">
        <v>345</v>
      </c>
      <c r="B14" s="346" t="s">
        <v>111</v>
      </c>
      <c r="C14" s="347" t="s">
        <v>111</v>
      </c>
      <c r="D14" s="356" t="s">
        <v>111</v>
      </c>
      <c r="E14" s="349" t="s">
        <v>111</v>
      </c>
      <c r="F14" s="350"/>
      <c r="G14" s="351"/>
      <c r="H14" s="352" t="s">
        <v>111</v>
      </c>
      <c r="I14" s="357" t="s">
        <v>120</v>
      </c>
      <c r="J14" s="315"/>
      <c r="K14" s="354" t="s">
        <v>111</v>
      </c>
      <c r="L14" s="355" t="s">
        <v>111</v>
      </c>
    </row>
    <row r="15" customFormat="false" ht="13.5" hidden="false" customHeight="true" outlineLevel="0" collapsed="false">
      <c r="A15" s="345" t="s">
        <v>346</v>
      </c>
      <c r="B15" s="346" t="s">
        <v>111</v>
      </c>
      <c r="C15" s="347" t="s">
        <v>111</v>
      </c>
      <c r="D15" s="356" t="s">
        <v>111</v>
      </c>
      <c r="E15" s="349" t="s">
        <v>111</v>
      </c>
      <c r="F15" s="350"/>
      <c r="G15" s="351"/>
      <c r="H15" s="352" t="s">
        <v>111</v>
      </c>
      <c r="I15" s="357" t="s">
        <v>120</v>
      </c>
      <c r="J15" s="315"/>
      <c r="K15" s="354" t="s">
        <v>111</v>
      </c>
      <c r="L15" s="355" t="s">
        <v>111</v>
      </c>
    </row>
    <row r="16" customFormat="false" ht="13.5" hidden="false" customHeight="true" outlineLevel="0" collapsed="false">
      <c r="A16" s="345" t="s">
        <v>347</v>
      </c>
      <c r="B16" s="346" t="s">
        <v>120</v>
      </c>
      <c r="C16" s="347" t="s">
        <v>120</v>
      </c>
      <c r="D16" s="356" t="s">
        <v>120</v>
      </c>
      <c r="E16" s="349" t="s">
        <v>120</v>
      </c>
      <c r="F16" s="350"/>
      <c r="G16" s="351"/>
      <c r="H16" s="352" t="s">
        <v>120</v>
      </c>
      <c r="I16" s="357" t="s">
        <v>120</v>
      </c>
      <c r="J16" s="315"/>
      <c r="K16" s="354" t="s">
        <v>120</v>
      </c>
      <c r="L16" s="355" t="s">
        <v>120</v>
      </c>
    </row>
    <row r="17" customFormat="false" ht="12.05" hidden="false" customHeight="true" outlineLevel="0" collapsed="false">
      <c r="A17" s="345" t="s">
        <v>348</v>
      </c>
      <c r="B17" s="173"/>
      <c r="C17" s="173"/>
      <c r="D17" s="173"/>
      <c r="E17" s="359" t="n">
        <v>107.297728</v>
      </c>
      <c r="F17" s="350"/>
      <c r="G17" s="360"/>
      <c r="H17" s="352"/>
      <c r="I17" s="176"/>
      <c r="J17" s="315"/>
      <c r="K17" s="361"/>
      <c r="L17" s="362"/>
    </row>
    <row r="18" customFormat="false" ht="12.7" hidden="false" customHeight="true" outlineLevel="0" collapsed="false">
      <c r="A18" s="363" t="s">
        <v>267</v>
      </c>
      <c r="B18" s="161" t="n">
        <v>7797.8</v>
      </c>
      <c r="C18" s="161" t="n">
        <v>0</v>
      </c>
      <c r="D18" s="364"/>
      <c r="E18" s="178" t="n">
        <v>107.297728</v>
      </c>
      <c r="F18" s="350"/>
      <c r="G18" s="351"/>
      <c r="H18" s="365" t="n">
        <v>393.425002666667</v>
      </c>
      <c r="I18" s="152" t="s">
        <v>120</v>
      </c>
      <c r="J18" s="315"/>
      <c r="K18" s="366" t="s">
        <v>111</v>
      </c>
      <c r="L18" s="367" t="s">
        <v>111</v>
      </c>
    </row>
    <row r="19" customFormat="false" ht="12.7" hidden="false" customHeight="true" outlineLevel="0" collapsed="false">
      <c r="A19" s="363" t="s">
        <v>256</v>
      </c>
      <c r="B19" s="161" t="s">
        <v>111</v>
      </c>
      <c r="C19" s="161" t="s">
        <v>111</v>
      </c>
      <c r="D19" s="364" t="s">
        <v>111</v>
      </c>
      <c r="E19" s="178" t="s">
        <v>111</v>
      </c>
      <c r="F19" s="350"/>
      <c r="G19" s="351"/>
      <c r="H19" s="365" t="s">
        <v>111</v>
      </c>
      <c r="I19" s="152" t="s">
        <v>120</v>
      </c>
      <c r="J19" s="315"/>
      <c r="K19" s="366" t="s">
        <v>111</v>
      </c>
      <c r="L19" s="367" t="s">
        <v>111</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8" t="s">
        <v>349</v>
      </c>
      <c r="B21" s="368"/>
      <c r="C21" s="368"/>
      <c r="D21" s="368"/>
      <c r="E21" s="369" t="n">
        <v>4099.8766351</v>
      </c>
      <c r="F21" s="370"/>
      <c r="G21" s="351"/>
      <c r="H21" s="371" t="n">
        <v>15032.8809953667</v>
      </c>
      <c r="J21" s="317"/>
      <c r="K21" s="372" t="s">
        <v>350</v>
      </c>
      <c r="L21" s="372"/>
    </row>
    <row r="22" customFormat="false" ht="12.7" hidden="false" customHeight="true" outlineLevel="0" collapsed="false">
      <c r="A22" s="373" t="s">
        <v>351</v>
      </c>
      <c r="B22" s="373"/>
      <c r="C22" s="373"/>
      <c r="D22" s="373"/>
      <c r="E22" s="374" t="n">
        <v>410.6403999</v>
      </c>
      <c r="F22" s="370"/>
      <c r="G22" s="375"/>
      <c r="H22" s="376" t="n">
        <v>1505.6814663</v>
      </c>
      <c r="J22" s="315"/>
      <c r="K22" s="372"/>
      <c r="L22" s="372"/>
    </row>
    <row r="23" customFormat="false" ht="13.5" hidden="false" customHeight="true" outlineLevel="0" collapsed="false">
      <c r="A23" s="377"/>
      <c r="B23" s="378"/>
      <c r="C23" s="378"/>
      <c r="D23" s="379"/>
      <c r="E23" s="380"/>
      <c r="F23" s="381"/>
      <c r="G23" s="382"/>
      <c r="H23" s="180"/>
      <c r="I23" s="180"/>
      <c r="J23" s="315"/>
      <c r="K23" s="372"/>
      <c r="L23" s="372"/>
    </row>
    <row r="24" customFormat="false" ht="13.5" hidden="false" customHeight="true" outlineLevel="0" collapsed="false">
      <c r="A24" s="383" t="s">
        <v>352</v>
      </c>
      <c r="B24" s="383"/>
      <c r="C24" s="383"/>
      <c r="D24" s="383"/>
      <c r="E24" s="383"/>
      <c r="F24" s="381"/>
      <c r="G24" s="384"/>
      <c r="H24" s="385" t="s">
        <v>353</v>
      </c>
      <c r="I24" s="384"/>
      <c r="J24" s="315"/>
      <c r="K24" s="372"/>
      <c r="L24" s="372"/>
    </row>
    <row r="25" customFormat="false" ht="17.25" hidden="false" customHeight="true" outlineLevel="0" collapsed="false">
      <c r="A25" s="383"/>
      <c r="B25" s="383"/>
      <c r="C25" s="383"/>
      <c r="D25" s="383"/>
      <c r="E25" s="383"/>
      <c r="F25" s="144"/>
      <c r="G25" s="384"/>
      <c r="J25" s="315"/>
      <c r="K25" s="372"/>
      <c r="L25" s="372"/>
    </row>
    <row r="26" customFormat="false" ht="12.7" hidden="false" customHeight="true" outlineLevel="0" collapsed="false">
      <c r="A26" s="386"/>
      <c r="B26" s="386"/>
      <c r="C26" s="386"/>
      <c r="D26" s="386"/>
      <c r="E26" s="386"/>
      <c r="F26" s="386"/>
      <c r="G26" s="386"/>
      <c r="J26" s="387"/>
      <c r="K26" s="372"/>
      <c r="L26" s="372"/>
    </row>
    <row r="27" customFormat="false" ht="12.05" hidden="false" customHeight="true" outlineLevel="0" collapsed="false">
      <c r="A27" s="388" t="s">
        <v>354</v>
      </c>
      <c r="B27" s="388"/>
      <c r="C27" s="388"/>
      <c r="D27" s="388"/>
      <c r="E27" s="388"/>
      <c r="F27" s="389"/>
      <c r="G27" s="389"/>
      <c r="H27" s="389"/>
      <c r="K27" s="372"/>
      <c r="L27" s="372"/>
    </row>
    <row r="28" customFormat="false" ht="39.8" hidden="false" customHeight="true" outlineLevel="0" collapsed="false">
      <c r="A28" s="390" t="s">
        <v>355</v>
      </c>
      <c r="B28" s="390"/>
      <c r="C28" s="390"/>
      <c r="D28" s="390"/>
      <c r="E28" s="390"/>
      <c r="F28" s="391"/>
      <c r="G28" s="391"/>
      <c r="H28" s="391"/>
      <c r="K28" s="372"/>
      <c r="L28" s="372"/>
    </row>
    <row r="29" customFormat="false" ht="27.7" hidden="false" customHeight="true" outlineLevel="0" collapsed="false">
      <c r="A29" s="189" t="s">
        <v>356</v>
      </c>
      <c r="B29" s="189"/>
      <c r="C29" s="189"/>
      <c r="D29" s="189"/>
      <c r="E29" s="189"/>
      <c r="F29" s="392"/>
      <c r="G29" s="392"/>
      <c r="H29" s="392"/>
    </row>
    <row r="30" customFormat="false" ht="12.55" hidden="false" customHeight="true" outlineLevel="0" collapsed="false">
      <c r="A30" s="393" t="s">
        <v>357</v>
      </c>
      <c r="B30" s="393"/>
      <c r="C30" s="393"/>
      <c r="D30" s="393"/>
      <c r="E30" s="393"/>
      <c r="F30" s="394"/>
      <c r="G30" s="315"/>
      <c r="H30" s="315"/>
    </row>
    <row r="31" customFormat="false" ht="49.95" hidden="false" customHeight="true" outlineLevel="0" collapsed="false">
      <c r="A31" s="395" t="s">
        <v>358</v>
      </c>
      <c r="B31" s="395"/>
      <c r="C31" s="395"/>
      <c r="D31" s="395"/>
      <c r="E31" s="395"/>
      <c r="F31" s="394"/>
      <c r="G31" s="315"/>
      <c r="H31" s="315"/>
    </row>
    <row r="32" customFormat="false" ht="12.55" hidden="false" customHeight="true" outlineLevel="0" collapsed="false">
      <c r="A32" s="393" t="s">
        <v>359</v>
      </c>
      <c r="B32" s="393"/>
      <c r="C32" s="393"/>
      <c r="D32" s="393"/>
      <c r="E32" s="393"/>
      <c r="F32" s="394"/>
      <c r="G32" s="315"/>
      <c r="H32" s="315"/>
    </row>
    <row r="33" customFormat="false" ht="49.95" hidden="false" customHeight="true" outlineLevel="0" collapsed="false">
      <c r="A33" s="395" t="s">
        <v>358</v>
      </c>
      <c r="B33" s="395"/>
      <c r="C33" s="395"/>
      <c r="D33" s="395"/>
      <c r="E33" s="395"/>
      <c r="F33" s="394"/>
      <c r="G33" s="315"/>
      <c r="H33" s="315"/>
    </row>
    <row r="34" customFormat="false" ht="12.55" hidden="false" customHeight="true" outlineLevel="0" collapsed="false">
      <c r="A34" s="314"/>
      <c r="B34" s="314"/>
      <c r="C34" s="314"/>
      <c r="D34" s="314"/>
      <c r="E34" s="314"/>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60</v>
      </c>
      <c r="G1" s="117" t="s">
        <v>77</v>
      </c>
    </row>
    <row r="2" customFormat="false" ht="15.85" hidden="false" customHeight="true" outlineLevel="0" collapsed="false">
      <c r="A2" s="4" t="s">
        <v>361</v>
      </c>
      <c r="G2" s="117" t="s">
        <v>79</v>
      </c>
    </row>
    <row r="3" customFormat="false" ht="15.85" hidden="false" customHeight="true" outlineLevel="0" collapsed="false">
      <c r="A3" s="4" t="s">
        <v>215</v>
      </c>
      <c r="F3" s="117"/>
      <c r="G3" s="117" t="s">
        <v>80</v>
      </c>
    </row>
    <row r="4" customFormat="false" ht="12.7" hidden="false" customHeight="true" outlineLevel="0" collapsed="false"/>
    <row r="5" customFormat="false" ht="12.05" hidden="false" customHeight="true" outlineLevel="0" collapsed="false">
      <c r="A5" s="153" t="s">
        <v>362</v>
      </c>
      <c r="B5" s="396" t="s">
        <v>363</v>
      </c>
      <c r="C5" s="397" t="s">
        <v>364</v>
      </c>
      <c r="D5" s="397"/>
      <c r="E5" s="398" t="s">
        <v>153</v>
      </c>
      <c r="F5" s="398"/>
      <c r="G5" s="398"/>
    </row>
    <row r="6" customFormat="false" ht="15.05" hidden="false" customHeight="true" outlineLevel="0" collapsed="false">
      <c r="A6" s="283" t="s">
        <v>365</v>
      </c>
      <c r="B6" s="399" t="s">
        <v>366</v>
      </c>
      <c r="C6" s="399" t="s">
        <v>367</v>
      </c>
      <c r="D6" s="400" t="s">
        <v>368</v>
      </c>
      <c r="E6" s="399" t="s">
        <v>369</v>
      </c>
      <c r="F6" s="399"/>
      <c r="G6" s="401" t="s">
        <v>368</v>
      </c>
    </row>
    <row r="7" customFormat="false" ht="22.55" hidden="false" customHeight="true" outlineLevel="0" collapsed="false">
      <c r="A7" s="402"/>
      <c r="B7" s="399"/>
      <c r="C7" s="399"/>
      <c r="D7" s="400"/>
      <c r="E7" s="403" t="s">
        <v>370</v>
      </c>
      <c r="F7" s="404" t="s">
        <v>371</v>
      </c>
      <c r="G7" s="401"/>
    </row>
    <row r="8" customFormat="false" ht="12.7" hidden="false" customHeight="true" outlineLevel="0" collapsed="false">
      <c r="A8" s="405"/>
      <c r="B8" s="406" t="s">
        <v>372</v>
      </c>
      <c r="C8" s="406" t="s">
        <v>373</v>
      </c>
      <c r="D8" s="406"/>
      <c r="E8" s="407" t="s">
        <v>89</v>
      </c>
      <c r="F8" s="407"/>
      <c r="G8" s="407"/>
    </row>
    <row r="9" customFormat="false" ht="12.7" hidden="false" customHeight="true" outlineLevel="0" collapsed="false">
      <c r="A9" s="408" t="s">
        <v>374</v>
      </c>
      <c r="B9" s="159" t="s">
        <v>128</v>
      </c>
      <c r="C9" s="409"/>
      <c r="D9" s="409"/>
      <c r="E9" s="159" t="s">
        <v>128</v>
      </c>
      <c r="F9" s="159" t="s">
        <v>128</v>
      </c>
      <c r="G9" s="171" t="s">
        <v>128</v>
      </c>
    </row>
    <row r="10" customFormat="false" ht="13.5" hidden="false" customHeight="true" outlineLevel="0" collapsed="false">
      <c r="A10" s="410" t="s">
        <v>375</v>
      </c>
      <c r="B10" s="20" t="s">
        <v>128</v>
      </c>
      <c r="C10" s="159" t="s">
        <v>128</v>
      </c>
      <c r="D10" s="159" t="s">
        <v>128</v>
      </c>
      <c r="E10" s="159" t="s">
        <v>128</v>
      </c>
      <c r="F10" s="159" t="s">
        <v>128</v>
      </c>
      <c r="G10" s="171" t="s">
        <v>128</v>
      </c>
    </row>
    <row r="11" customFormat="false" ht="12.05" hidden="false" customHeight="true" outlineLevel="0" collapsed="false">
      <c r="A11" s="411" t="s">
        <v>376</v>
      </c>
      <c r="B11" s="412"/>
      <c r="C11" s="159" t="s">
        <v>128</v>
      </c>
      <c r="D11" s="159" t="s">
        <v>128</v>
      </c>
      <c r="E11" s="413" t="s">
        <v>128</v>
      </c>
      <c r="F11" s="413" t="s">
        <v>128</v>
      </c>
      <c r="G11" s="21" t="s">
        <v>128</v>
      </c>
    </row>
    <row r="12" customFormat="false" ht="12.05" hidden="false" customHeight="true" outlineLevel="0" collapsed="false">
      <c r="A12" s="411" t="s">
        <v>377</v>
      </c>
      <c r="B12" s="412"/>
      <c r="C12" s="159" t="s">
        <v>128</v>
      </c>
      <c r="D12" s="159" t="s">
        <v>128</v>
      </c>
      <c r="E12" s="413" t="s">
        <v>128</v>
      </c>
      <c r="F12" s="413" t="s">
        <v>128</v>
      </c>
      <c r="G12" s="21" t="s">
        <v>128</v>
      </c>
    </row>
    <row r="13" customFormat="false" ht="13.5" hidden="false" customHeight="true" outlineLevel="0" collapsed="false">
      <c r="A13" s="410" t="s">
        <v>378</v>
      </c>
      <c r="B13" s="20" t="s">
        <v>128</v>
      </c>
      <c r="C13" s="159" t="s">
        <v>128</v>
      </c>
      <c r="D13" s="159" t="s">
        <v>128</v>
      </c>
      <c r="E13" s="159" t="s">
        <v>128</v>
      </c>
      <c r="F13" s="159" t="s">
        <v>128</v>
      </c>
      <c r="G13" s="171" t="s">
        <v>128</v>
      </c>
    </row>
    <row r="14" customFormat="false" ht="12.05" hidden="false" customHeight="true" outlineLevel="0" collapsed="false">
      <c r="A14" s="411" t="s">
        <v>379</v>
      </c>
      <c r="B14" s="412"/>
      <c r="C14" s="159" t="s">
        <v>128</v>
      </c>
      <c r="D14" s="159" t="s">
        <v>128</v>
      </c>
      <c r="E14" s="413" t="s">
        <v>128</v>
      </c>
      <c r="F14" s="413" t="s">
        <v>128</v>
      </c>
      <c r="G14" s="21" t="s">
        <v>128</v>
      </c>
    </row>
    <row r="15" customFormat="false" ht="12.7" hidden="false" customHeight="true" outlineLevel="0" collapsed="false">
      <c r="A15" s="160" t="s">
        <v>380</v>
      </c>
      <c r="B15" s="260"/>
      <c r="C15" s="414" t="s">
        <v>128</v>
      </c>
      <c r="D15" s="414" t="s">
        <v>128</v>
      </c>
      <c r="E15" s="415" t="s">
        <v>128</v>
      </c>
      <c r="F15" s="416" t="s">
        <v>128</v>
      </c>
      <c r="G15" s="42" t="s">
        <v>128</v>
      </c>
    </row>
    <row r="16" customFormat="false" ht="12.7" hidden="false" customHeight="true" outlineLevel="0" collapsed="false">
      <c r="A16" s="417" t="s">
        <v>381</v>
      </c>
      <c r="B16" s="418" t="n">
        <v>1.561073</v>
      </c>
      <c r="C16" s="419" t="n">
        <v>0.400000512468027</v>
      </c>
      <c r="D16" s="420" t="s">
        <v>128</v>
      </c>
      <c r="E16" s="418" t="s">
        <v>128</v>
      </c>
      <c r="F16" s="421" t="n">
        <v>0.62443</v>
      </c>
      <c r="G16" s="422" t="s">
        <v>128</v>
      </c>
    </row>
    <row r="17" customFormat="false" ht="14.25" hidden="false" customHeight="true" outlineLevel="0" collapsed="false">
      <c r="A17" s="423" t="s">
        <v>382</v>
      </c>
      <c r="B17" s="412"/>
      <c r="C17" s="424"/>
      <c r="D17" s="425"/>
      <c r="E17" s="426" t="s">
        <v>120</v>
      </c>
      <c r="F17" s="427" t="s">
        <v>126</v>
      </c>
      <c r="G17" s="171" t="s">
        <v>126</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83</v>
      </c>
    </row>
    <row r="20" customFormat="false" ht="13.5" hidden="false" customHeight="true" outlineLevel="0" collapsed="false">
      <c r="A20" s="184" t="s">
        <v>384</v>
      </c>
    </row>
    <row r="21" customFormat="false" ht="13.5" hidden="false" customHeight="true" outlineLevel="0" collapsed="false">
      <c r="A21" s="184" t="s">
        <v>385</v>
      </c>
    </row>
    <row r="22" customFormat="false" ht="13.5" hidden="false" customHeight="true" outlineLevel="0" collapsed="false">
      <c r="A22" s="428" t="s">
        <v>386</v>
      </c>
    </row>
    <row r="23" customFormat="false" ht="13.5" hidden="false" customHeight="true" outlineLevel="0" collapsed="false">
      <c r="A23" s="429" t="s">
        <v>387</v>
      </c>
    </row>
    <row r="24" customFormat="false" ht="5.35" hidden="false" customHeight="true" outlineLevel="0" collapsed="false"/>
    <row r="25" customFormat="false" ht="24.75" hidden="false" customHeight="true" outlineLevel="0" collapsed="false">
      <c r="A25" s="430" t="s">
        <v>388</v>
      </c>
      <c r="B25" s="430"/>
      <c r="C25" s="430"/>
      <c r="D25" s="430"/>
      <c r="E25" s="430"/>
      <c r="F25" s="430"/>
      <c r="G25" s="430"/>
    </row>
    <row r="26" customFormat="false" ht="5.95" hidden="false" customHeight="true" outlineLevel="0" collapsed="false"/>
    <row r="27" customFormat="false" ht="12.05" hidden="false" customHeight="true" outlineLevel="0" collapsed="false">
      <c r="A27" s="118" t="s">
        <v>389</v>
      </c>
      <c r="B27" s="186"/>
      <c r="C27" s="186"/>
      <c r="D27" s="186"/>
      <c r="E27" s="186"/>
      <c r="F27" s="186"/>
      <c r="G27" s="187"/>
    </row>
    <row r="28" customFormat="false" ht="12.55" hidden="false" customHeight="true" outlineLevel="0" collapsed="false">
      <c r="A28" s="431" t="s">
        <v>390</v>
      </c>
      <c r="B28" s="431"/>
      <c r="C28" s="431"/>
      <c r="D28" s="431"/>
      <c r="E28" s="431"/>
      <c r="F28" s="431"/>
      <c r="G28" s="431"/>
    </row>
    <row r="29" customFormat="false" ht="12.05" hidden="false" customHeight="true" outlineLevel="0" collapsed="false">
      <c r="A29" s="431" t="s">
        <v>391</v>
      </c>
      <c r="B29" s="431"/>
      <c r="C29" s="431"/>
      <c r="D29" s="431"/>
      <c r="E29" s="431"/>
      <c r="F29" s="431"/>
      <c r="G29" s="431"/>
    </row>
    <row r="30" customFormat="false" ht="12.05" hidden="false" customHeight="true" outlineLevel="0" collapsed="false">
      <c r="A30" s="431" t="s">
        <v>392</v>
      </c>
      <c r="B30" s="431"/>
      <c r="C30" s="431"/>
      <c r="D30" s="431"/>
      <c r="E30" s="431"/>
      <c r="F30" s="431"/>
      <c r="G30" s="431"/>
    </row>
    <row r="31" customFormat="false" ht="24.75" hidden="false" customHeight="true" outlineLevel="0" collapsed="false">
      <c r="A31" s="432" t="s">
        <v>393</v>
      </c>
      <c r="B31" s="432"/>
      <c r="C31" s="432"/>
      <c r="D31" s="432"/>
      <c r="E31" s="432"/>
      <c r="F31" s="432"/>
      <c r="G31" s="432"/>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4</v>
      </c>
      <c r="K1" s="117" t="s">
        <v>77</v>
      </c>
    </row>
    <row r="2" customFormat="false" ht="15.85" hidden="false" customHeight="true" outlineLevel="0" collapsed="false">
      <c r="A2" s="4" t="s">
        <v>395</v>
      </c>
      <c r="K2" s="117" t="s">
        <v>79</v>
      </c>
    </row>
    <row r="3" customFormat="false" ht="15.85" hidden="false" customHeight="true" outlineLevel="0" collapsed="false">
      <c r="A3" s="4" t="s">
        <v>215</v>
      </c>
      <c r="J3" s="117"/>
      <c r="K3" s="117" t="s">
        <v>80</v>
      </c>
    </row>
    <row r="4" customFormat="false" ht="12.7" hidden="false" customHeight="true" outlineLevel="0" collapsed="false"/>
    <row r="5" customFormat="false" ht="15.05" hidden="false" customHeight="true" outlineLevel="0" collapsed="false">
      <c r="A5" s="278" t="s">
        <v>362</v>
      </c>
      <c r="B5" s="433"/>
      <c r="C5" s="434" t="s">
        <v>396</v>
      </c>
      <c r="D5" s="434"/>
      <c r="E5" s="434"/>
      <c r="F5" s="396" t="s">
        <v>397</v>
      </c>
      <c r="G5" s="396"/>
      <c r="H5" s="396"/>
      <c r="I5" s="398" t="s">
        <v>153</v>
      </c>
      <c r="J5" s="398"/>
      <c r="K5" s="398"/>
    </row>
    <row r="6" customFormat="false" ht="12.05" hidden="false" customHeight="true" outlineLevel="0" collapsed="false">
      <c r="A6" s="402" t="s">
        <v>365</v>
      </c>
      <c r="B6" s="435"/>
      <c r="C6" s="436" t="s">
        <v>398</v>
      </c>
      <c r="D6" s="436" t="s">
        <v>399</v>
      </c>
      <c r="E6" s="437" t="s">
        <v>400</v>
      </c>
      <c r="F6" s="438" t="s">
        <v>368</v>
      </c>
      <c r="G6" s="438" t="s">
        <v>401</v>
      </c>
      <c r="H6" s="400" t="s">
        <v>402</v>
      </c>
      <c r="I6" s="438" t="s">
        <v>368</v>
      </c>
      <c r="J6" s="400" t="s">
        <v>401</v>
      </c>
      <c r="K6" s="401" t="s">
        <v>402</v>
      </c>
    </row>
    <row r="7" customFormat="false" ht="15.05" hidden="false" customHeight="true" outlineLevel="0" collapsed="false">
      <c r="A7" s="439"/>
      <c r="B7" s="440"/>
      <c r="C7" s="441"/>
      <c r="D7" s="441"/>
      <c r="E7" s="441"/>
      <c r="F7" s="442" t="s">
        <v>403</v>
      </c>
      <c r="G7" s="442"/>
      <c r="H7" s="442"/>
      <c r="I7" s="443" t="s">
        <v>89</v>
      </c>
      <c r="J7" s="443"/>
      <c r="K7" s="443"/>
    </row>
    <row r="8" customFormat="false" ht="15.05" hidden="false" customHeight="true" outlineLevel="0" collapsed="false">
      <c r="A8" s="444" t="s">
        <v>404</v>
      </c>
      <c r="B8" s="445"/>
      <c r="C8" s="446"/>
      <c r="D8" s="446"/>
      <c r="E8" s="225"/>
      <c r="F8" s="446"/>
      <c r="G8" s="446"/>
      <c r="H8" s="446"/>
      <c r="I8" s="447" t="s">
        <v>126</v>
      </c>
      <c r="J8" s="447" t="n">
        <v>0.361662</v>
      </c>
      <c r="K8" s="448" t="s">
        <v>126</v>
      </c>
    </row>
    <row r="9" customFormat="false" ht="12.55" hidden="false" customHeight="true" outlineLevel="0" collapsed="false">
      <c r="A9" s="245"/>
      <c r="B9" s="250" t="s">
        <v>405</v>
      </c>
      <c r="C9" s="449" t="s">
        <v>406</v>
      </c>
      <c r="D9" s="450"/>
      <c r="E9" s="451" t="s">
        <v>128</v>
      </c>
      <c r="F9" s="80" t="s">
        <v>128</v>
      </c>
      <c r="G9" s="80" t="s">
        <v>128</v>
      </c>
      <c r="H9" s="452" t="s">
        <v>128</v>
      </c>
      <c r="I9" s="453" t="s">
        <v>128</v>
      </c>
      <c r="J9" s="451" t="s">
        <v>128</v>
      </c>
      <c r="K9" s="454" t="s">
        <v>128</v>
      </c>
    </row>
    <row r="10" customFormat="false" ht="13.8" hidden="false" customHeight="true" outlineLevel="0" collapsed="false">
      <c r="A10" s="455"/>
      <c r="B10" s="456" t="s">
        <v>407</v>
      </c>
      <c r="C10" s="457" t="s">
        <v>408</v>
      </c>
      <c r="D10" s="450"/>
      <c r="E10" s="451" t="s">
        <v>128</v>
      </c>
      <c r="F10" s="80" t="s">
        <v>128</v>
      </c>
      <c r="G10" s="80" t="s">
        <v>128</v>
      </c>
      <c r="H10" s="458"/>
      <c r="I10" s="459" t="s">
        <v>128</v>
      </c>
      <c r="J10" s="451" t="s">
        <v>128</v>
      </c>
      <c r="K10" s="460"/>
    </row>
    <row r="11" customFormat="false" ht="12.55" hidden="false" customHeight="true" outlineLevel="0" collapsed="false">
      <c r="A11" s="245"/>
      <c r="B11" s="250" t="s">
        <v>409</v>
      </c>
      <c r="C11" s="457" t="s">
        <v>408</v>
      </c>
      <c r="D11" s="450"/>
      <c r="E11" s="451" t="s">
        <v>128</v>
      </c>
      <c r="F11" s="80" t="s">
        <v>128</v>
      </c>
      <c r="G11" s="80" t="s">
        <v>128</v>
      </c>
      <c r="H11" s="458"/>
      <c r="I11" s="459" t="s">
        <v>128</v>
      </c>
      <c r="J11" s="451" t="s">
        <v>128</v>
      </c>
      <c r="K11" s="460"/>
    </row>
    <row r="12" customFormat="false" ht="12.55" hidden="false" customHeight="true" outlineLevel="0" collapsed="false">
      <c r="A12" s="455"/>
      <c r="B12" s="456" t="s">
        <v>410</v>
      </c>
      <c r="C12" s="457" t="s">
        <v>411</v>
      </c>
      <c r="D12" s="461" t="s">
        <v>412</v>
      </c>
      <c r="E12" s="451" t="n">
        <v>1523.1998388697</v>
      </c>
      <c r="F12" s="80" t="s">
        <v>120</v>
      </c>
      <c r="G12" s="80" t="n">
        <v>237.43568688162</v>
      </c>
      <c r="H12" s="462" t="s">
        <v>120</v>
      </c>
      <c r="I12" s="459" t="s">
        <v>120</v>
      </c>
      <c r="J12" s="451" t="n">
        <v>0.361662</v>
      </c>
      <c r="K12" s="454" t="s">
        <v>120</v>
      </c>
    </row>
    <row r="13" customFormat="false" ht="12.55" hidden="false" customHeight="true" outlineLevel="0" collapsed="false">
      <c r="A13" s="455"/>
      <c r="B13" s="456" t="s">
        <v>413</v>
      </c>
      <c r="C13" s="457" t="s">
        <v>411</v>
      </c>
      <c r="D13" s="461" t="s">
        <v>414</v>
      </c>
      <c r="E13" s="451" t="s">
        <v>128</v>
      </c>
      <c r="F13" s="80" t="s">
        <v>128</v>
      </c>
      <c r="G13" s="80" t="s">
        <v>128</v>
      </c>
      <c r="H13" s="458"/>
      <c r="I13" s="459" t="s">
        <v>128</v>
      </c>
      <c r="J13" s="451" t="s">
        <v>128</v>
      </c>
      <c r="K13" s="460"/>
    </row>
    <row r="14" customFormat="false" ht="13.15" hidden="false" customHeight="true" outlineLevel="0" collapsed="false">
      <c r="A14" s="463"/>
      <c r="B14" s="464" t="s">
        <v>415</v>
      </c>
      <c r="C14" s="465" t="s">
        <v>408</v>
      </c>
      <c r="D14" s="466"/>
      <c r="E14" s="467" t="s">
        <v>128</v>
      </c>
      <c r="F14" s="80" t="s">
        <v>128</v>
      </c>
      <c r="G14" s="80" t="s">
        <v>128</v>
      </c>
      <c r="H14" s="468"/>
      <c r="I14" s="469" t="s">
        <v>128</v>
      </c>
      <c r="J14" s="467" t="s">
        <v>128</v>
      </c>
      <c r="K14" s="470"/>
    </row>
    <row r="15" customFormat="false" ht="12.05" hidden="false" customHeight="true" outlineLevel="0" collapsed="false">
      <c r="A15" s="444" t="s">
        <v>416</v>
      </c>
      <c r="B15" s="471"/>
      <c r="C15" s="472"/>
      <c r="D15" s="473"/>
      <c r="E15" s="425"/>
      <c r="F15" s="474"/>
      <c r="G15" s="474"/>
      <c r="H15" s="446"/>
      <c r="I15" s="475" t="n">
        <v>0.497801</v>
      </c>
      <c r="J15" s="475" t="n">
        <v>21.612838</v>
      </c>
      <c r="K15" s="476"/>
    </row>
    <row r="16" customFormat="false" ht="12.55" hidden="false" customHeight="true" outlineLevel="0" collapsed="false">
      <c r="A16" s="444"/>
      <c r="B16" s="250" t="s">
        <v>417</v>
      </c>
      <c r="C16" s="477" t="s">
        <v>408</v>
      </c>
      <c r="D16" s="450"/>
      <c r="E16" s="451" t="s">
        <v>128</v>
      </c>
      <c r="F16" s="80" t="s">
        <v>128</v>
      </c>
      <c r="G16" s="80" t="s">
        <v>128</v>
      </c>
      <c r="H16" s="478"/>
      <c r="I16" s="453" t="s">
        <v>128</v>
      </c>
      <c r="J16" s="237" t="s">
        <v>128</v>
      </c>
      <c r="K16" s="479"/>
    </row>
    <row r="17" customFormat="false" ht="13.8" hidden="false" customHeight="true" outlineLevel="0" collapsed="false">
      <c r="A17" s="455"/>
      <c r="B17" s="480" t="s">
        <v>418</v>
      </c>
      <c r="C17" s="457" t="s">
        <v>419</v>
      </c>
      <c r="D17" s="450"/>
      <c r="E17" s="451" t="s">
        <v>128</v>
      </c>
      <c r="F17" s="80" t="s">
        <v>128</v>
      </c>
      <c r="G17" s="80" t="s">
        <v>128</v>
      </c>
      <c r="H17" s="458"/>
      <c r="I17" s="459" t="s">
        <v>128</v>
      </c>
      <c r="J17" s="451" t="s">
        <v>128</v>
      </c>
      <c r="K17" s="460"/>
    </row>
    <row r="18" customFormat="false" ht="12.55" hidden="false" customHeight="true" outlineLevel="0" collapsed="false">
      <c r="A18" s="455"/>
      <c r="B18" s="456" t="s">
        <v>420</v>
      </c>
      <c r="C18" s="457" t="s">
        <v>421</v>
      </c>
      <c r="D18" s="461" t="s">
        <v>412</v>
      </c>
      <c r="E18" s="451" t="n">
        <v>570.12934</v>
      </c>
      <c r="F18" s="80" t="s">
        <v>422</v>
      </c>
      <c r="G18" s="80" t="n">
        <v>3704.42257891867</v>
      </c>
      <c r="H18" s="458"/>
      <c r="I18" s="459" t="s">
        <v>422</v>
      </c>
      <c r="J18" s="451" t="n">
        <v>2.112</v>
      </c>
      <c r="K18" s="460"/>
    </row>
    <row r="19" customFormat="false" ht="12.55" hidden="false" customHeight="true" outlineLevel="0" collapsed="false">
      <c r="A19" s="455"/>
      <c r="B19" s="456" t="s">
        <v>423</v>
      </c>
      <c r="C19" s="457" t="s">
        <v>424</v>
      </c>
      <c r="D19" s="461" t="s">
        <v>412</v>
      </c>
      <c r="E19" s="451" t="n">
        <v>570.12934</v>
      </c>
      <c r="F19" s="80" t="n">
        <v>873.136962219836</v>
      </c>
      <c r="G19" s="80" t="n">
        <v>34204.235130225</v>
      </c>
      <c r="H19" s="458"/>
      <c r="I19" s="459" t="n">
        <v>0.497801</v>
      </c>
      <c r="J19" s="451" t="n">
        <v>19.500838</v>
      </c>
      <c r="K19" s="460"/>
    </row>
    <row r="20" customFormat="false" ht="12.55" hidden="false" customHeight="true" outlineLevel="0" collapsed="false">
      <c r="A20" s="245"/>
      <c r="B20" s="250" t="s">
        <v>425</v>
      </c>
      <c r="C20" s="457" t="s">
        <v>426</v>
      </c>
      <c r="D20" s="450"/>
      <c r="E20" s="481" t="s">
        <v>128</v>
      </c>
      <c r="F20" s="80" t="s">
        <v>128</v>
      </c>
      <c r="G20" s="80" t="s">
        <v>128</v>
      </c>
      <c r="H20" s="458"/>
      <c r="I20" s="475" t="s">
        <v>128</v>
      </c>
      <c r="J20" s="475" t="s">
        <v>128</v>
      </c>
      <c r="K20" s="460"/>
    </row>
    <row r="21" customFormat="false" ht="12.55" hidden="false" customHeight="true" outlineLevel="0" collapsed="false">
      <c r="A21" s="482" t="s">
        <v>427</v>
      </c>
      <c r="B21" s="483"/>
      <c r="C21" s="457" t="s">
        <v>408</v>
      </c>
      <c r="D21" s="450"/>
      <c r="E21" s="451" t="s">
        <v>128</v>
      </c>
      <c r="F21" s="80" t="s">
        <v>128</v>
      </c>
      <c r="G21" s="80" t="s">
        <v>128</v>
      </c>
      <c r="H21" s="458"/>
      <c r="I21" s="459" t="s">
        <v>128</v>
      </c>
      <c r="J21" s="451" t="s">
        <v>128</v>
      </c>
      <c r="K21" s="460"/>
    </row>
    <row r="22" customFormat="false" ht="13.15" hidden="false" customHeight="true" outlineLevel="0" collapsed="false">
      <c r="A22" s="484" t="s">
        <v>428</v>
      </c>
      <c r="B22" s="485"/>
      <c r="C22" s="465" t="s">
        <v>408</v>
      </c>
      <c r="D22" s="450"/>
      <c r="E22" s="451" t="s">
        <v>128</v>
      </c>
      <c r="F22" s="80" t="s">
        <v>128</v>
      </c>
      <c r="G22" s="80" t="s">
        <v>128</v>
      </c>
      <c r="H22" s="468"/>
      <c r="I22" s="469" t="s">
        <v>128</v>
      </c>
      <c r="J22" s="467" t="s">
        <v>128</v>
      </c>
      <c r="K22" s="470"/>
    </row>
    <row r="23" customFormat="false" ht="14.25" hidden="false" customHeight="true" outlineLevel="0" collapsed="false">
      <c r="A23" s="444" t="s">
        <v>429</v>
      </c>
      <c r="B23" s="471"/>
      <c r="C23" s="472"/>
      <c r="D23" s="473"/>
      <c r="E23" s="425"/>
      <c r="F23" s="474"/>
      <c r="G23" s="474"/>
      <c r="H23" s="446"/>
      <c r="I23" s="475" t="s">
        <v>128</v>
      </c>
      <c r="J23" s="475" t="s">
        <v>128</v>
      </c>
      <c r="K23" s="476"/>
    </row>
    <row r="24" customFormat="false" ht="12.55" hidden="false" customHeight="true" outlineLevel="0" collapsed="false">
      <c r="A24" s="455"/>
      <c r="B24" s="456" t="s">
        <v>430</v>
      </c>
      <c r="C24" s="457" t="s">
        <v>408</v>
      </c>
      <c r="D24" s="450"/>
      <c r="E24" s="451" t="s">
        <v>128</v>
      </c>
      <c r="F24" s="80" t="s">
        <v>128</v>
      </c>
      <c r="G24" s="80" t="s">
        <v>128</v>
      </c>
      <c r="H24" s="458"/>
      <c r="I24" s="459" t="s">
        <v>128</v>
      </c>
      <c r="J24" s="451" t="s">
        <v>128</v>
      </c>
      <c r="K24" s="460"/>
    </row>
    <row r="25" customFormat="false" ht="12.55" hidden="false" customHeight="true" outlineLevel="0" collapsed="false">
      <c r="A25" s="455"/>
      <c r="B25" s="456" t="s">
        <v>431</v>
      </c>
      <c r="C25" s="457" t="s">
        <v>408</v>
      </c>
      <c r="D25" s="450"/>
      <c r="E25" s="451" t="s">
        <v>128</v>
      </c>
      <c r="F25" s="80" t="s">
        <v>128</v>
      </c>
      <c r="G25" s="80" t="s">
        <v>128</v>
      </c>
      <c r="H25" s="458"/>
      <c r="I25" s="459" t="s">
        <v>128</v>
      </c>
      <c r="J25" s="451" t="s">
        <v>128</v>
      </c>
      <c r="K25" s="460"/>
    </row>
    <row r="26" customFormat="false" ht="13.15" hidden="false" customHeight="true" outlineLevel="0" collapsed="false">
      <c r="A26" s="463"/>
      <c r="B26" s="464" t="s">
        <v>432</v>
      </c>
      <c r="C26" s="465" t="s">
        <v>408</v>
      </c>
      <c r="D26" s="450"/>
      <c r="E26" s="451" t="s">
        <v>128</v>
      </c>
      <c r="F26" s="80" t="s">
        <v>128</v>
      </c>
      <c r="G26" s="80" t="s">
        <v>128</v>
      </c>
      <c r="H26" s="468"/>
      <c r="I26" s="469" t="s">
        <v>128</v>
      </c>
      <c r="J26" s="467" t="s">
        <v>128</v>
      </c>
      <c r="K26" s="470"/>
    </row>
    <row r="27" customFormat="false" ht="12.05" hidden="false" customHeight="true" outlineLevel="0" collapsed="false">
      <c r="A27" s="444" t="s">
        <v>433</v>
      </c>
      <c r="B27" s="471"/>
      <c r="C27" s="472"/>
      <c r="D27" s="473"/>
      <c r="E27" s="425"/>
      <c r="F27" s="474"/>
      <c r="G27" s="474"/>
      <c r="H27" s="446"/>
      <c r="I27" s="475" t="n">
        <v>109.393</v>
      </c>
      <c r="J27" s="475" t="s">
        <v>95</v>
      </c>
      <c r="K27" s="101" t="s">
        <v>95</v>
      </c>
    </row>
    <row r="28" customFormat="false" ht="12.55" hidden="false" customHeight="true" outlineLevel="0" collapsed="false">
      <c r="A28" s="455"/>
      <c r="B28" s="456" t="s">
        <v>430</v>
      </c>
      <c r="C28" s="457" t="s">
        <v>408</v>
      </c>
      <c r="D28" s="450"/>
      <c r="E28" s="451" t="s">
        <v>128</v>
      </c>
      <c r="F28" s="80" t="s">
        <v>128</v>
      </c>
      <c r="G28" s="80" t="s">
        <v>128</v>
      </c>
      <c r="H28" s="80" t="s">
        <v>128</v>
      </c>
      <c r="I28" s="459" t="s">
        <v>128</v>
      </c>
      <c r="J28" s="451" t="s">
        <v>128</v>
      </c>
      <c r="K28" s="147" t="s">
        <v>128</v>
      </c>
    </row>
    <row r="29" customFormat="false" ht="12.55" hidden="false" customHeight="true" outlineLevel="0" collapsed="false">
      <c r="A29" s="455"/>
      <c r="B29" s="456" t="s">
        <v>431</v>
      </c>
      <c r="C29" s="457" t="s">
        <v>408</v>
      </c>
      <c r="D29" s="450"/>
      <c r="E29" s="451" t="s">
        <v>128</v>
      </c>
      <c r="F29" s="80" t="s">
        <v>128</v>
      </c>
      <c r="G29" s="80" t="s">
        <v>128</v>
      </c>
      <c r="H29" s="80" t="s">
        <v>128</v>
      </c>
      <c r="I29" s="459" t="s">
        <v>128</v>
      </c>
      <c r="J29" s="451" t="s">
        <v>128</v>
      </c>
      <c r="K29" s="147" t="s">
        <v>128</v>
      </c>
    </row>
    <row r="30" customFormat="false" ht="13.15" hidden="false" customHeight="true" outlineLevel="0" collapsed="false">
      <c r="A30" s="463"/>
      <c r="B30" s="464" t="s">
        <v>432</v>
      </c>
      <c r="C30" s="465" t="s">
        <v>408</v>
      </c>
      <c r="D30" s="450"/>
      <c r="E30" s="451" t="s">
        <v>111</v>
      </c>
      <c r="F30" s="80" t="s">
        <v>111</v>
      </c>
      <c r="G30" s="80" t="s">
        <v>171</v>
      </c>
      <c r="H30" s="80" t="s">
        <v>171</v>
      </c>
      <c r="I30" s="469" t="n">
        <v>109.393</v>
      </c>
      <c r="J30" s="467" t="s">
        <v>171</v>
      </c>
      <c r="K30" s="486" t="s">
        <v>171</v>
      </c>
    </row>
    <row r="31" customFormat="false" ht="14.25" hidden="false" customHeight="true" outlineLevel="0" collapsed="false">
      <c r="A31" s="487" t="s">
        <v>434</v>
      </c>
      <c r="B31" s="488"/>
      <c r="C31" s="489"/>
      <c r="D31" s="473"/>
      <c r="E31" s="425"/>
      <c r="F31" s="474"/>
      <c r="G31" s="474"/>
      <c r="H31" s="474"/>
      <c r="I31" s="490" t="s">
        <v>128</v>
      </c>
      <c r="J31" s="490" t="s">
        <v>128</v>
      </c>
      <c r="K31" s="491" t="s">
        <v>128</v>
      </c>
    </row>
    <row r="32" customFormat="false" ht="13.15" hidden="false" customHeight="true" outlineLevel="0" collapsed="false">
      <c r="A32" s="138"/>
      <c r="B32" s="138" t="s">
        <v>104</v>
      </c>
      <c r="C32" s="465" t="s">
        <v>435</v>
      </c>
      <c r="D32" s="450"/>
      <c r="E32" s="492" t="n">
        <v>0</v>
      </c>
      <c r="F32" s="159" t="s">
        <v>128</v>
      </c>
      <c r="G32" s="159" t="s">
        <v>128</v>
      </c>
      <c r="H32" s="159" t="s">
        <v>128</v>
      </c>
      <c r="I32" s="493" t="s">
        <v>128</v>
      </c>
      <c r="J32" s="493" t="s">
        <v>128</v>
      </c>
      <c r="K32" s="494" t="s">
        <v>128</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5" t="s">
        <v>436</v>
      </c>
      <c r="B34" s="495"/>
      <c r="C34" s="495"/>
      <c r="D34" s="495"/>
      <c r="E34" s="495"/>
      <c r="F34" s="495"/>
      <c r="G34" s="495"/>
      <c r="H34" s="495"/>
      <c r="I34" s="495"/>
      <c r="J34" s="495"/>
      <c r="K34" s="495"/>
    </row>
    <row r="35" customFormat="false" ht="14.25" hidden="false" customHeight="true" outlineLevel="0" collapsed="false">
      <c r="A35" s="277" t="s">
        <v>437</v>
      </c>
    </row>
    <row r="36" customFormat="false" ht="13.5" hidden="false" customHeight="true" outlineLevel="0" collapsed="false">
      <c r="A36" s="277" t="s">
        <v>438</v>
      </c>
    </row>
    <row r="37" customFormat="false" ht="15.05" hidden="false" customHeight="true" outlineLevel="0" collapsed="false">
      <c r="A37" s="277" t="s">
        <v>439</v>
      </c>
    </row>
    <row r="38" customFormat="false" ht="14.25" hidden="false" customHeight="true" outlineLevel="0" collapsed="false">
      <c r="A38" s="277" t="s">
        <v>440</v>
      </c>
    </row>
    <row r="39" customFormat="false" ht="14.25" hidden="false" customHeight="true" outlineLevel="0" collapsed="false">
      <c r="A39" s="277" t="s">
        <v>441</v>
      </c>
    </row>
    <row r="40" customFormat="false" ht="5.95" hidden="false" customHeight="true" outlineLevel="0" collapsed="false"/>
    <row r="41" customFormat="false" ht="12.05" hidden="false" customHeight="true" outlineLevel="0" collapsed="false">
      <c r="A41" s="118" t="s">
        <v>442</v>
      </c>
      <c r="B41" s="186"/>
      <c r="C41" s="186"/>
      <c r="D41" s="186"/>
      <c r="E41" s="186"/>
      <c r="F41" s="186"/>
      <c r="G41" s="186"/>
      <c r="H41" s="186"/>
      <c r="I41" s="186"/>
      <c r="J41" s="186"/>
      <c r="K41" s="187"/>
    </row>
    <row r="42" customFormat="false" ht="26.3" hidden="false" customHeight="true" outlineLevel="0" collapsed="false">
      <c r="A42" s="431" t="s">
        <v>443</v>
      </c>
      <c r="B42" s="431"/>
      <c r="C42" s="431"/>
      <c r="D42" s="431"/>
      <c r="E42" s="431"/>
      <c r="F42" s="431"/>
      <c r="G42" s="431"/>
      <c r="H42" s="431"/>
      <c r="I42" s="431"/>
      <c r="J42" s="431"/>
      <c r="K42" s="431"/>
    </row>
    <row r="43" customFormat="false" ht="12.05" hidden="false" customHeight="true" outlineLevel="0" collapsed="false">
      <c r="A43" s="431" t="s">
        <v>444</v>
      </c>
      <c r="B43" s="431"/>
      <c r="C43" s="431"/>
      <c r="D43" s="431"/>
      <c r="E43" s="431"/>
      <c r="F43" s="431"/>
      <c r="G43" s="431"/>
      <c r="H43" s="431"/>
      <c r="I43" s="431"/>
      <c r="J43" s="431"/>
      <c r="K43" s="431"/>
    </row>
    <row r="44" customFormat="false" ht="15.05" hidden="false" customHeight="true" outlineLevel="0" collapsed="false">
      <c r="A44" s="431" t="s">
        <v>445</v>
      </c>
      <c r="B44" s="431"/>
      <c r="C44" s="431"/>
      <c r="D44" s="431"/>
      <c r="E44" s="431"/>
      <c r="F44" s="431"/>
      <c r="G44" s="431"/>
      <c r="H44" s="431"/>
      <c r="I44" s="431"/>
      <c r="J44" s="431"/>
      <c r="K44" s="431"/>
    </row>
    <row r="45" customFormat="false" ht="12.7" hidden="false" customHeight="true" outlineLevel="0" collapsed="false">
      <c r="A45" s="496" t="s">
        <v>446</v>
      </c>
      <c r="B45" s="497"/>
      <c r="C45" s="497"/>
      <c r="D45" s="497"/>
      <c r="E45" s="497"/>
      <c r="F45" s="497"/>
      <c r="G45" s="497"/>
      <c r="H45" s="497"/>
      <c r="I45" s="497"/>
      <c r="J45" s="497"/>
      <c r="K45" s="498"/>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7</v>
      </c>
      <c r="L1" s="117" t="s">
        <v>77</v>
      </c>
    </row>
    <row r="2" customFormat="false" ht="15.85" hidden="false" customHeight="true" outlineLevel="0" collapsed="false">
      <c r="A2" s="4" t="s">
        <v>448</v>
      </c>
      <c r="L2" s="117" t="s">
        <v>79</v>
      </c>
    </row>
    <row r="3" customFormat="false" ht="15.85" hidden="false" customHeight="true" outlineLevel="0" collapsed="false">
      <c r="A3" s="4" t="s">
        <v>215</v>
      </c>
      <c r="K3" s="117"/>
      <c r="L3" s="117" t="s">
        <v>80</v>
      </c>
    </row>
    <row r="4" customFormat="false" ht="12.7" hidden="false" customHeight="true" outlineLevel="0" collapsed="false">
      <c r="J4" s="499" t="s">
        <v>449</v>
      </c>
    </row>
    <row r="5" customFormat="false" ht="14.25" hidden="false" customHeight="true" outlineLevel="0" collapsed="false">
      <c r="A5" s="153" t="s">
        <v>450</v>
      </c>
      <c r="B5" s="325" t="s">
        <v>451</v>
      </c>
      <c r="C5" s="325" t="s">
        <v>364</v>
      </c>
      <c r="D5" s="325"/>
      <c r="E5" s="325"/>
      <c r="F5" s="500" t="s">
        <v>153</v>
      </c>
      <c r="G5" s="500"/>
      <c r="H5" s="500"/>
      <c r="I5" s="144"/>
      <c r="J5" s="501" t="s">
        <v>452</v>
      </c>
      <c r="K5" s="502" t="s">
        <v>453</v>
      </c>
      <c r="L5" s="502"/>
    </row>
    <row r="6" customFormat="false" ht="13.5" hidden="false" customHeight="true" outlineLevel="0" collapsed="false">
      <c r="A6" s="283" t="s">
        <v>454</v>
      </c>
      <c r="B6" s="335" t="s">
        <v>154</v>
      </c>
      <c r="C6" s="503" t="s">
        <v>455</v>
      </c>
      <c r="D6" s="503" t="s">
        <v>401</v>
      </c>
      <c r="E6" s="504" t="s">
        <v>402</v>
      </c>
      <c r="F6" s="503" t="s">
        <v>455</v>
      </c>
      <c r="G6" s="503" t="s">
        <v>401</v>
      </c>
      <c r="H6" s="505" t="s">
        <v>402</v>
      </c>
      <c r="I6" s="144"/>
      <c r="J6" s="506" t="s">
        <v>456</v>
      </c>
      <c r="K6" s="507" t="s">
        <v>457</v>
      </c>
      <c r="L6" s="508" t="s">
        <v>221</v>
      </c>
    </row>
    <row r="7" customFormat="false" ht="12.7" hidden="false" customHeight="true" outlineLevel="0" collapsed="false">
      <c r="A7" s="509"/>
      <c r="B7" s="340" t="s">
        <v>157</v>
      </c>
      <c r="C7" s="292" t="s">
        <v>159</v>
      </c>
      <c r="D7" s="292"/>
      <c r="E7" s="292"/>
      <c r="F7" s="294" t="s">
        <v>89</v>
      </c>
      <c r="G7" s="294"/>
      <c r="H7" s="294"/>
      <c r="I7" s="144"/>
      <c r="J7" s="104" t="s">
        <v>141</v>
      </c>
      <c r="K7" s="510" t="n">
        <v>0.262155025618466</v>
      </c>
      <c r="L7" s="511" t="n">
        <v>99.7378449743816</v>
      </c>
    </row>
    <row r="8" customFormat="false" ht="13.5" hidden="false" customHeight="true" outlineLevel="0" collapsed="false">
      <c r="A8" s="487" t="s">
        <v>458</v>
      </c>
      <c r="B8" s="97" t="n">
        <v>64698.72537</v>
      </c>
      <c r="C8" s="424"/>
      <c r="D8" s="425"/>
      <c r="E8" s="425"/>
      <c r="F8" s="97" t="n">
        <v>4579.73412827</v>
      </c>
      <c r="G8" s="97" t="n">
        <v>0.079655108428487</v>
      </c>
      <c r="H8" s="512" t="n">
        <v>0.0193071266211023</v>
      </c>
      <c r="I8" s="144"/>
      <c r="J8" s="513" t="s">
        <v>142</v>
      </c>
      <c r="K8" s="514" t="n">
        <v>3.03752536431073</v>
      </c>
      <c r="L8" s="515" t="n">
        <v>96.9624746356893</v>
      </c>
    </row>
    <row r="9" customFormat="false" ht="12.05" hidden="false" customHeight="true" outlineLevel="0" collapsed="false">
      <c r="A9" s="455" t="s">
        <v>184</v>
      </c>
      <c r="B9" s="135" t="n">
        <v>64698.72537</v>
      </c>
      <c r="C9" s="80" t="n">
        <v>70.7855386961544</v>
      </c>
      <c r="D9" s="80" t="n">
        <v>0.00123116967100904</v>
      </c>
      <c r="E9" s="80" t="n">
        <v>0.000298415873120968</v>
      </c>
      <c r="F9" s="516" t="n">
        <v>4579.73412827</v>
      </c>
      <c r="G9" s="516" t="n">
        <v>0.079655108428487</v>
      </c>
      <c r="H9" s="517" t="n">
        <v>0.0193071266211023</v>
      </c>
      <c r="I9" s="144"/>
      <c r="J9" s="382"/>
      <c r="K9" s="382"/>
      <c r="L9" s="382"/>
    </row>
    <row r="10" customFormat="false" ht="12.7" hidden="false" customHeight="true" outlineLevel="0" collapsed="false">
      <c r="A10" s="463" t="s">
        <v>185</v>
      </c>
      <c r="B10" s="276" t="s">
        <v>128</v>
      </c>
      <c r="C10" s="112" t="s">
        <v>128</v>
      </c>
      <c r="D10" s="112" t="s">
        <v>128</v>
      </c>
      <c r="E10" s="112" t="s">
        <v>128</v>
      </c>
      <c r="F10" s="518" t="s">
        <v>128</v>
      </c>
      <c r="G10" s="518" t="s">
        <v>128</v>
      </c>
      <c r="H10" s="519" t="s">
        <v>128</v>
      </c>
      <c r="I10" s="144"/>
      <c r="J10" s="520" t="s">
        <v>459</v>
      </c>
      <c r="K10" s="520"/>
      <c r="L10" s="520"/>
    </row>
    <row r="11" customFormat="false" ht="12.05" hidden="false" customHeight="true" outlineLevel="0" collapsed="false">
      <c r="A11" s="521" t="s">
        <v>460</v>
      </c>
      <c r="B11" s="218" t="n">
        <v>195044.213348</v>
      </c>
      <c r="C11" s="522"/>
      <c r="D11" s="169"/>
      <c r="E11" s="523"/>
      <c r="F11" s="97" t="n">
        <v>14848.6740293971</v>
      </c>
      <c r="G11" s="97" t="n">
        <v>0.0493302001646047</v>
      </c>
      <c r="H11" s="101" t="n">
        <v>0.0260232846860174</v>
      </c>
      <c r="I11" s="144"/>
      <c r="J11" s="520"/>
      <c r="K11" s="520"/>
      <c r="L11" s="520"/>
    </row>
    <row r="12" customFormat="false" ht="12.05" hidden="false" customHeight="true" outlineLevel="0" collapsed="false">
      <c r="A12" s="345" t="s">
        <v>185</v>
      </c>
      <c r="B12" s="216" t="n">
        <v>35.382165</v>
      </c>
      <c r="C12" s="137" t="n">
        <v>68.607</v>
      </c>
      <c r="D12" s="80" t="s">
        <v>171</v>
      </c>
      <c r="E12" s="80" t="s">
        <v>171</v>
      </c>
      <c r="F12" s="524" t="n">
        <v>2.427464194155</v>
      </c>
      <c r="G12" s="524" t="s">
        <v>171</v>
      </c>
      <c r="H12" s="525" t="s">
        <v>171</v>
      </c>
      <c r="I12" s="144"/>
      <c r="J12" s="520"/>
      <c r="K12" s="520"/>
      <c r="L12" s="520"/>
    </row>
    <row r="13" customFormat="false" ht="12.05" hidden="false" customHeight="true" outlineLevel="0" collapsed="false">
      <c r="A13" s="455" t="s">
        <v>193</v>
      </c>
      <c r="B13" s="135" t="n">
        <v>27861.799259</v>
      </c>
      <c r="C13" s="80" t="n">
        <v>73.4498511303947</v>
      </c>
      <c r="D13" s="80" t="s">
        <v>171</v>
      </c>
      <c r="E13" s="80" t="s">
        <v>171</v>
      </c>
      <c r="F13" s="516" t="n">
        <v>2046.44500779849</v>
      </c>
      <c r="G13" s="516" t="s">
        <v>171</v>
      </c>
      <c r="H13" s="517" t="s">
        <v>171</v>
      </c>
      <c r="I13" s="144"/>
      <c r="J13" s="520"/>
      <c r="K13" s="520"/>
      <c r="L13" s="520"/>
    </row>
    <row r="14" customFormat="false" ht="12.05" hidden="false" customHeight="true" outlineLevel="0" collapsed="false">
      <c r="A14" s="455" t="s">
        <v>256</v>
      </c>
      <c r="B14" s="135" t="n">
        <v>166528.819764</v>
      </c>
      <c r="C14" s="80" t="n">
        <v>76.5929999999997</v>
      </c>
      <c r="D14" s="80" t="n">
        <v>0.000296216883411003</v>
      </c>
      <c r="E14" s="80" t="n">
        <v>0.000155019972750675</v>
      </c>
      <c r="F14" s="516" t="n">
        <v>12754.941892184</v>
      </c>
      <c r="G14" s="516" t="n">
        <v>0.0493286479886047</v>
      </c>
      <c r="H14" s="517" t="n">
        <v>0.0258152931020174</v>
      </c>
      <c r="I14" s="144"/>
      <c r="J14" s="520"/>
      <c r="K14" s="520"/>
      <c r="L14" s="520"/>
    </row>
    <row r="15" customFormat="false" ht="12.05" hidden="false" customHeight="true" outlineLevel="0" collapsed="false">
      <c r="A15" s="455" t="s">
        <v>261</v>
      </c>
      <c r="B15" s="135" t="n">
        <v>602.6904</v>
      </c>
      <c r="C15" s="80" t="n">
        <v>72.6</v>
      </c>
      <c r="D15" s="80" t="s">
        <v>171</v>
      </c>
      <c r="E15" s="80" t="s">
        <v>171</v>
      </c>
      <c r="F15" s="516" t="n">
        <v>43.75532304</v>
      </c>
      <c r="G15" s="516" t="s">
        <v>171</v>
      </c>
      <c r="H15" s="517" t="s">
        <v>171</v>
      </c>
      <c r="I15" s="144"/>
      <c r="J15" s="116"/>
      <c r="K15" s="116"/>
      <c r="L15" s="116"/>
    </row>
    <row r="16" customFormat="false" ht="12.05" hidden="false" customHeight="true" outlineLevel="0" collapsed="false">
      <c r="A16" s="455" t="s">
        <v>461</v>
      </c>
      <c r="B16" s="135" t="s">
        <v>128</v>
      </c>
      <c r="C16" s="80" t="s">
        <v>128</v>
      </c>
      <c r="D16" s="80" t="s">
        <v>128</v>
      </c>
      <c r="E16" s="80" t="s">
        <v>128</v>
      </c>
      <c r="F16" s="516" t="s">
        <v>128</v>
      </c>
      <c r="G16" s="516" t="s">
        <v>128</v>
      </c>
      <c r="H16" s="517" t="s">
        <v>128</v>
      </c>
      <c r="I16" s="144"/>
      <c r="J16" s="116"/>
      <c r="K16" s="116"/>
      <c r="L16" s="116"/>
    </row>
    <row r="17" customFormat="false" ht="13.5" hidden="false" customHeight="true" outlineLevel="0" collapsed="false">
      <c r="A17" s="455" t="s">
        <v>462</v>
      </c>
      <c r="B17" s="80" t="n">
        <v>15.52176</v>
      </c>
      <c r="C17" s="526"/>
      <c r="D17" s="82"/>
      <c r="E17" s="82"/>
      <c r="F17" s="80" t="n">
        <v>1.10434218048</v>
      </c>
      <c r="G17" s="510" t="n">
        <v>1.552176E-006</v>
      </c>
      <c r="H17" s="134" t="n">
        <v>0.000207991584</v>
      </c>
      <c r="I17" s="144"/>
      <c r="J17" s="116"/>
      <c r="K17" s="116"/>
      <c r="L17" s="116"/>
    </row>
    <row r="18" customFormat="false" ht="12.7" hidden="false" customHeight="true" outlineLevel="0" collapsed="false">
      <c r="A18" s="138" t="s">
        <v>463</v>
      </c>
      <c r="B18" s="527" t="s">
        <v>128</v>
      </c>
      <c r="C18" s="80" t="s">
        <v>128</v>
      </c>
      <c r="D18" s="80" t="s">
        <v>128</v>
      </c>
      <c r="E18" s="80" t="s">
        <v>128</v>
      </c>
      <c r="F18" s="527" t="s">
        <v>128</v>
      </c>
      <c r="G18" s="527" t="s">
        <v>128</v>
      </c>
      <c r="H18" s="528" t="s">
        <v>128</v>
      </c>
      <c r="I18" s="144"/>
      <c r="J18" s="529"/>
      <c r="K18" s="180"/>
      <c r="L18" s="180"/>
    </row>
    <row r="19" customFormat="false" ht="12.7" hidden="false" customHeight="true" outlineLevel="0" collapsed="false">
      <c r="A19" s="138" t="s">
        <v>464</v>
      </c>
      <c r="B19" s="492" t="n">
        <v>15.52176</v>
      </c>
      <c r="C19" s="80" t="n">
        <v>71.148</v>
      </c>
      <c r="D19" s="80" t="n">
        <v>1E-004</v>
      </c>
      <c r="E19" s="80" t="n">
        <v>0.0134</v>
      </c>
      <c r="F19" s="492" t="n">
        <v>1.10434218048</v>
      </c>
      <c r="G19" s="492" t="n">
        <v>1.552176E-006</v>
      </c>
      <c r="H19" s="530" t="n">
        <v>0.000207991584</v>
      </c>
      <c r="I19" s="531"/>
      <c r="J19" s="116"/>
      <c r="K19" s="382"/>
      <c r="L19" s="382"/>
    </row>
    <row r="20" customFormat="false" ht="15.05" hidden="false" customHeight="true" outlineLevel="0" collapsed="false">
      <c r="A20" s="532" t="s">
        <v>465</v>
      </c>
      <c r="B20" s="533" t="s">
        <v>128</v>
      </c>
      <c r="C20" s="534" t="s">
        <v>128</v>
      </c>
      <c r="D20" s="534" t="s">
        <v>128</v>
      </c>
      <c r="E20" s="535" t="s">
        <v>128</v>
      </c>
      <c r="F20" s="536" t="s">
        <v>128</v>
      </c>
      <c r="G20" s="536" t="s">
        <v>128</v>
      </c>
      <c r="H20" s="537" t="s">
        <v>128</v>
      </c>
      <c r="J20" s="3" t="s">
        <v>299</v>
      </c>
    </row>
    <row r="21" customFormat="false" ht="7.55" hidden="false" customHeight="true" outlineLevel="0" collapsed="false">
      <c r="I21" s="538"/>
      <c r="J21" s="538"/>
      <c r="K21" s="538"/>
      <c r="L21" s="538"/>
    </row>
    <row r="22" customFormat="false" ht="14.25" hidden="false" customHeight="true" outlineLevel="0" collapsed="false">
      <c r="A22" s="428" t="s">
        <v>466</v>
      </c>
      <c r="B22" s="539"/>
      <c r="C22" s="539"/>
      <c r="D22" s="539"/>
      <c r="E22" s="539"/>
      <c r="F22" s="539"/>
      <c r="G22" s="539"/>
      <c r="H22" s="539"/>
      <c r="I22" s="144"/>
      <c r="J22" s="144"/>
      <c r="K22" s="144"/>
      <c r="L22" s="144"/>
    </row>
    <row r="23" customFormat="false" ht="13.8" hidden="false" customHeight="true" outlineLevel="0" collapsed="false">
      <c r="A23" s="538" t="s">
        <v>467</v>
      </c>
      <c r="B23" s="539"/>
      <c r="C23" s="539"/>
      <c r="D23" s="539"/>
      <c r="E23" s="539"/>
      <c r="F23" s="539"/>
      <c r="G23" s="539"/>
      <c r="H23" s="539"/>
      <c r="I23" s="144"/>
      <c r="J23" s="144"/>
      <c r="K23" s="144"/>
      <c r="L23" s="144"/>
    </row>
    <row r="24" customFormat="false" ht="6.75" hidden="false" customHeight="true" outlineLevel="0" collapsed="false">
      <c r="A24" s="144"/>
      <c r="B24" s="144"/>
      <c r="C24" s="144"/>
      <c r="D24" s="144"/>
      <c r="E24" s="144"/>
      <c r="F24" s="144"/>
      <c r="G24" s="144"/>
      <c r="H24" s="144"/>
      <c r="I24" s="540"/>
      <c r="J24" s="540"/>
      <c r="K24" s="540"/>
      <c r="L24" s="540"/>
    </row>
    <row r="25" customFormat="false" ht="21.8" hidden="false" customHeight="true" outlineLevel="0" collapsed="false">
      <c r="A25" s="541" t="s">
        <v>468</v>
      </c>
      <c r="B25" s="541"/>
      <c r="C25" s="541"/>
      <c r="D25" s="541"/>
      <c r="E25" s="541"/>
      <c r="F25" s="541"/>
      <c r="G25" s="541"/>
      <c r="H25" s="541"/>
    </row>
    <row r="26" customFormat="false" ht="5.95" hidden="false" customHeight="true" outlineLevel="0" collapsed="false"/>
    <row r="27" customFormat="false" ht="12.05" hidden="false" customHeight="true" outlineLevel="0" collapsed="false">
      <c r="A27" s="542" t="s">
        <v>442</v>
      </c>
      <c r="B27" s="542"/>
      <c r="C27" s="542"/>
      <c r="D27" s="542"/>
      <c r="E27" s="542"/>
      <c r="F27" s="542"/>
      <c r="G27" s="542"/>
      <c r="H27" s="542"/>
    </row>
    <row r="28" customFormat="false" ht="39.8" hidden="false" customHeight="true" outlineLevel="0" collapsed="false">
      <c r="A28" s="543" t="s">
        <v>469</v>
      </c>
      <c r="B28" s="543"/>
      <c r="C28" s="543"/>
      <c r="D28" s="543"/>
      <c r="E28" s="543"/>
      <c r="F28" s="543"/>
      <c r="G28" s="543"/>
      <c r="H28" s="543"/>
    </row>
    <row r="29" customFormat="false" ht="26.3" hidden="false" customHeight="true" outlineLevel="0" collapsed="false">
      <c r="A29" s="544" t="s">
        <v>470</v>
      </c>
      <c r="B29" s="544"/>
      <c r="C29" s="544"/>
      <c r="D29" s="544"/>
      <c r="E29" s="544"/>
      <c r="F29" s="544"/>
      <c r="G29" s="544"/>
      <c r="H29" s="544"/>
      <c r="I29" s="64"/>
    </row>
    <row r="30" customFormat="false" ht="12.05" hidden="false" customHeight="true" outlineLevel="0" collapsed="false">
      <c r="A30" s="314"/>
      <c r="B30" s="314"/>
      <c r="C30" s="314"/>
      <c r="D30" s="314"/>
      <c r="E30" s="314"/>
      <c r="F30" s="314"/>
      <c r="G30" s="314"/>
      <c r="H30" s="314"/>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1</v>
      </c>
      <c r="N1" s="117" t="s">
        <v>77</v>
      </c>
    </row>
    <row r="2" customFormat="false" ht="15.85" hidden="false" customHeight="true" outlineLevel="0" collapsed="false">
      <c r="A2" s="4" t="s">
        <v>78</v>
      </c>
      <c r="N2" s="117" t="s">
        <v>79</v>
      </c>
    </row>
    <row r="3" customFormat="false" ht="15.85" hidden="false" customHeight="true" outlineLevel="0" collapsed="false">
      <c r="A3" s="387"/>
      <c r="M3" s="117"/>
      <c r="N3" s="117" t="s">
        <v>80</v>
      </c>
    </row>
    <row r="4" customFormat="false" ht="12.7" hidden="false" customHeight="true" outlineLevel="0" collapsed="false">
      <c r="N4" s="545"/>
    </row>
    <row r="5" customFormat="false" ht="14.25" hidden="false" customHeight="true" outlineLevel="0" collapsed="false">
      <c r="A5" s="546" t="s">
        <v>362</v>
      </c>
      <c r="B5" s="547" t="s">
        <v>368</v>
      </c>
      <c r="C5" s="547" t="s">
        <v>401</v>
      </c>
      <c r="D5" s="547" t="s">
        <v>402</v>
      </c>
      <c r="E5" s="548" t="s">
        <v>472</v>
      </c>
      <c r="F5" s="548"/>
      <c r="G5" s="548" t="s">
        <v>473</v>
      </c>
      <c r="H5" s="548"/>
      <c r="I5" s="548" t="s">
        <v>474</v>
      </c>
      <c r="J5" s="548"/>
      <c r="K5" s="547" t="s">
        <v>475</v>
      </c>
      <c r="L5" s="547" t="s">
        <v>86</v>
      </c>
      <c r="M5" s="547" t="s">
        <v>87</v>
      </c>
      <c r="N5" s="549" t="s">
        <v>476</v>
      </c>
    </row>
    <row r="6" customFormat="false" ht="12.05" hidden="false" customHeight="true" outlineLevel="0" collapsed="false">
      <c r="A6" s="550" t="s">
        <v>365</v>
      </c>
      <c r="B6" s="551"/>
      <c r="C6" s="551"/>
      <c r="D6" s="551"/>
      <c r="E6" s="551" t="s">
        <v>477</v>
      </c>
      <c r="F6" s="551" t="s">
        <v>478</v>
      </c>
      <c r="G6" s="551" t="s">
        <v>477</v>
      </c>
      <c r="H6" s="551" t="s">
        <v>478</v>
      </c>
      <c r="I6" s="551" t="s">
        <v>477</v>
      </c>
      <c r="J6" s="552" t="s">
        <v>478</v>
      </c>
      <c r="K6" s="551"/>
      <c r="L6" s="551"/>
      <c r="M6" s="551"/>
      <c r="N6" s="549"/>
    </row>
    <row r="7" customFormat="false" ht="14.25" hidden="false" customHeight="true" outlineLevel="0" collapsed="false">
      <c r="A7" s="553"/>
      <c r="B7" s="554" t="s">
        <v>89</v>
      </c>
      <c r="C7" s="554"/>
      <c r="D7" s="554"/>
      <c r="E7" s="554" t="s">
        <v>479</v>
      </c>
      <c r="F7" s="554"/>
      <c r="G7" s="554"/>
      <c r="H7" s="554"/>
      <c r="I7" s="555" t="s">
        <v>89</v>
      </c>
      <c r="J7" s="555"/>
      <c r="K7" s="555"/>
      <c r="L7" s="555"/>
      <c r="M7" s="555"/>
      <c r="N7" s="555"/>
    </row>
    <row r="8" customFormat="false" ht="13.5" hidden="false" customHeight="true" outlineLevel="0" collapsed="false">
      <c r="A8" s="556" t="s">
        <v>480</v>
      </c>
      <c r="B8" s="557" t="n">
        <v>9097.63383298239</v>
      </c>
      <c r="C8" s="558" t="n">
        <v>0.08357</v>
      </c>
      <c r="D8" s="558" t="n">
        <v>15.136464715135</v>
      </c>
      <c r="E8" s="558" t="n">
        <v>1713.7098</v>
      </c>
      <c r="F8" s="558" t="n">
        <v>813.0631466</v>
      </c>
      <c r="G8" s="558" t="s">
        <v>481</v>
      </c>
      <c r="H8" s="558" t="n">
        <v>347.969419087963</v>
      </c>
      <c r="I8" s="558" t="n">
        <v>0.011072</v>
      </c>
      <c r="J8" s="558" t="n">
        <v>0.00510256</v>
      </c>
      <c r="K8" s="558" t="n">
        <v>7.86535657329167</v>
      </c>
      <c r="L8" s="559" t="n">
        <v>94.8980339716627</v>
      </c>
      <c r="M8" s="560" t="n">
        <v>26.5725013835811</v>
      </c>
      <c r="N8" s="561" t="n">
        <v>26.1022691453803</v>
      </c>
    </row>
    <row r="9" customFormat="false" ht="12.05" hidden="false" customHeight="true" outlineLevel="0" collapsed="false">
      <c r="A9" s="562" t="s">
        <v>482</v>
      </c>
      <c r="B9" s="563" t="n">
        <v>5504.90005238239</v>
      </c>
      <c r="C9" s="563" t="s">
        <v>126</v>
      </c>
      <c r="D9" s="563" t="s">
        <v>126</v>
      </c>
      <c r="E9" s="564"/>
      <c r="F9" s="564"/>
      <c r="G9" s="564"/>
      <c r="H9" s="564"/>
      <c r="I9" s="564"/>
      <c r="J9" s="565"/>
      <c r="K9" s="563" t="s">
        <v>481</v>
      </c>
      <c r="L9" s="563" t="s">
        <v>481</v>
      </c>
      <c r="M9" s="566" t="n">
        <v>2.76848</v>
      </c>
      <c r="N9" s="567" t="n">
        <v>4.47968</v>
      </c>
    </row>
    <row r="10" customFormat="false" ht="12.05" hidden="false" customHeight="true" outlineLevel="0" collapsed="false">
      <c r="A10" s="568" t="s">
        <v>483</v>
      </c>
      <c r="B10" s="569" t="n">
        <v>3113.23257</v>
      </c>
      <c r="C10" s="570"/>
      <c r="D10" s="570"/>
      <c r="E10" s="571"/>
      <c r="F10" s="571"/>
      <c r="G10" s="571"/>
      <c r="H10" s="571"/>
      <c r="I10" s="571"/>
      <c r="J10" s="572"/>
      <c r="K10" s="570"/>
      <c r="L10" s="570"/>
      <c r="M10" s="570"/>
      <c r="N10" s="573" t="n">
        <v>4.47968</v>
      </c>
    </row>
    <row r="11" customFormat="false" ht="12.05" hidden="false" customHeight="true" outlineLevel="0" collapsed="false">
      <c r="A11" s="568" t="s">
        <v>484</v>
      </c>
      <c r="B11" s="574" t="n">
        <v>1945.41241</v>
      </c>
      <c r="C11" s="571"/>
      <c r="D11" s="571"/>
      <c r="E11" s="571"/>
      <c r="F11" s="571"/>
      <c r="G11" s="571"/>
      <c r="H11" s="571"/>
      <c r="I11" s="571"/>
      <c r="J11" s="572"/>
      <c r="K11" s="571"/>
      <c r="L11" s="571"/>
      <c r="M11" s="571"/>
      <c r="N11" s="575"/>
    </row>
    <row r="12" customFormat="false" ht="12.05" hidden="false" customHeight="true" outlineLevel="0" collapsed="false">
      <c r="A12" s="568" t="s">
        <v>485</v>
      </c>
      <c r="B12" s="574" t="s">
        <v>171</v>
      </c>
      <c r="C12" s="571"/>
      <c r="D12" s="571"/>
      <c r="E12" s="571"/>
      <c r="F12" s="571"/>
      <c r="G12" s="571"/>
      <c r="H12" s="571"/>
      <c r="I12" s="571"/>
      <c r="J12" s="572"/>
      <c r="K12" s="571"/>
      <c r="L12" s="571"/>
      <c r="M12" s="571"/>
      <c r="N12" s="575"/>
    </row>
    <row r="13" customFormat="false" ht="12.05" hidden="false" customHeight="true" outlineLevel="0" collapsed="false">
      <c r="A13" s="568" t="s">
        <v>486</v>
      </c>
      <c r="B13" s="574" t="s">
        <v>128</v>
      </c>
      <c r="C13" s="571"/>
      <c r="D13" s="571"/>
      <c r="E13" s="571"/>
      <c r="F13" s="571"/>
      <c r="G13" s="571"/>
      <c r="H13" s="571"/>
      <c r="I13" s="571"/>
      <c r="J13" s="572"/>
      <c r="K13" s="571"/>
      <c r="L13" s="571"/>
      <c r="M13" s="571"/>
      <c r="N13" s="575"/>
    </row>
    <row r="14" customFormat="false" ht="12.05" hidden="false" customHeight="true" outlineLevel="0" collapsed="false">
      <c r="A14" s="568" t="s">
        <v>487</v>
      </c>
      <c r="B14" s="574" t="s">
        <v>111</v>
      </c>
      <c r="C14" s="571"/>
      <c r="D14" s="571"/>
      <c r="E14" s="571"/>
      <c r="F14" s="571"/>
      <c r="G14" s="571"/>
      <c r="H14" s="571"/>
      <c r="I14" s="571"/>
      <c r="J14" s="572"/>
      <c r="K14" s="571"/>
      <c r="L14" s="135" t="s">
        <v>111</v>
      </c>
      <c r="M14" s="576" t="s">
        <v>111</v>
      </c>
      <c r="N14" s="575"/>
    </row>
    <row r="15" customFormat="false" ht="12.05" hidden="false" customHeight="true" outlineLevel="0" collapsed="false">
      <c r="A15" s="568" t="s">
        <v>488</v>
      </c>
      <c r="B15" s="574" t="s">
        <v>111</v>
      </c>
      <c r="C15" s="571"/>
      <c r="D15" s="571"/>
      <c r="E15" s="571"/>
      <c r="F15" s="571"/>
      <c r="G15" s="571"/>
      <c r="H15" s="571"/>
      <c r="I15" s="571"/>
      <c r="J15" s="572"/>
      <c r="K15" s="135" t="s">
        <v>111</v>
      </c>
      <c r="L15" s="135" t="s">
        <v>111</v>
      </c>
      <c r="M15" s="135" t="n">
        <v>0.8</v>
      </c>
      <c r="N15" s="517" t="s">
        <v>111</v>
      </c>
    </row>
    <row r="16" customFormat="false" ht="12.7" hidden="false" customHeight="true" outlineLevel="0" collapsed="false">
      <c r="A16" s="18" t="s">
        <v>489</v>
      </c>
      <c r="B16" s="574" t="n">
        <v>446.255072382385</v>
      </c>
      <c r="C16" s="574" t="s">
        <v>126</v>
      </c>
      <c r="D16" s="574" t="s">
        <v>126</v>
      </c>
      <c r="E16" s="412"/>
      <c r="F16" s="412"/>
      <c r="G16" s="412"/>
      <c r="H16" s="412"/>
      <c r="I16" s="412"/>
      <c r="J16" s="458"/>
      <c r="K16" s="574" t="s">
        <v>481</v>
      </c>
      <c r="L16" s="574" t="s">
        <v>481</v>
      </c>
      <c r="M16" s="574" t="n">
        <v>1.96848</v>
      </c>
      <c r="N16" s="577" t="s">
        <v>481</v>
      </c>
    </row>
    <row r="17" customFormat="false" ht="12.7" hidden="false" customHeight="true" outlineLevel="0" collapsed="false">
      <c r="A17" s="578" t="s">
        <v>490</v>
      </c>
      <c r="B17" s="569" t="n">
        <v>243.644072382385</v>
      </c>
      <c r="C17" s="217" t="s">
        <v>120</v>
      </c>
      <c r="D17" s="217" t="s">
        <v>120</v>
      </c>
      <c r="E17" s="217"/>
      <c r="F17" s="217"/>
      <c r="G17" s="217"/>
      <c r="H17" s="217"/>
      <c r="I17" s="217"/>
      <c r="J17" s="478"/>
      <c r="K17" s="135" t="s">
        <v>120</v>
      </c>
      <c r="L17" s="135" t="s">
        <v>120</v>
      </c>
      <c r="M17" s="135" t="s">
        <v>120</v>
      </c>
      <c r="N17" s="517" t="s">
        <v>120</v>
      </c>
    </row>
    <row r="18" customFormat="false" ht="12.7" hidden="false" customHeight="true" outlineLevel="0" collapsed="false">
      <c r="A18" s="579" t="s">
        <v>491</v>
      </c>
      <c r="B18" s="580" t="n">
        <v>202.611</v>
      </c>
      <c r="C18" s="580" t="s">
        <v>120</v>
      </c>
      <c r="D18" s="580" t="s">
        <v>120</v>
      </c>
      <c r="E18" s="260"/>
      <c r="F18" s="260"/>
      <c r="G18" s="260"/>
      <c r="H18" s="260"/>
      <c r="I18" s="260"/>
      <c r="J18" s="260"/>
      <c r="K18" s="580" t="s">
        <v>120</v>
      </c>
      <c r="L18" s="580" t="s">
        <v>120</v>
      </c>
      <c r="M18" s="580" t="s">
        <v>171</v>
      </c>
      <c r="N18" s="581" t="s">
        <v>120</v>
      </c>
    </row>
    <row r="19" customFormat="false" ht="12.7" hidden="false" customHeight="true" outlineLevel="0" collapsed="false">
      <c r="A19" s="579" t="s">
        <v>492</v>
      </c>
      <c r="B19" s="580" t="s">
        <v>128</v>
      </c>
      <c r="C19" s="580" t="s">
        <v>128</v>
      </c>
      <c r="D19" s="580" t="s">
        <v>128</v>
      </c>
      <c r="E19" s="260"/>
      <c r="F19" s="260"/>
      <c r="G19" s="260"/>
      <c r="H19" s="260"/>
      <c r="I19" s="260"/>
      <c r="J19" s="260"/>
      <c r="K19" s="580" t="s">
        <v>128</v>
      </c>
      <c r="L19" s="580" t="s">
        <v>128</v>
      </c>
      <c r="M19" s="580" t="s">
        <v>128</v>
      </c>
      <c r="N19" s="581" t="s">
        <v>128</v>
      </c>
    </row>
    <row r="20" customFormat="false" ht="12.7" hidden="false" customHeight="true" outlineLevel="0" collapsed="false">
      <c r="A20" s="579" t="s">
        <v>104</v>
      </c>
      <c r="B20" s="580" t="s">
        <v>120</v>
      </c>
      <c r="C20" s="580" t="s">
        <v>120</v>
      </c>
      <c r="D20" s="580" t="s">
        <v>120</v>
      </c>
      <c r="E20" s="260"/>
      <c r="F20" s="260"/>
      <c r="G20" s="260"/>
      <c r="H20" s="260"/>
      <c r="I20" s="260"/>
      <c r="J20" s="260"/>
      <c r="K20" s="580" t="s">
        <v>111</v>
      </c>
      <c r="L20" s="580" t="s">
        <v>111</v>
      </c>
      <c r="M20" s="580" t="n">
        <v>1.96848</v>
      </c>
      <c r="N20" s="581" t="s">
        <v>111</v>
      </c>
    </row>
    <row r="21" customFormat="false" ht="12.05" hidden="false" customHeight="true" outlineLevel="0" collapsed="false">
      <c r="A21" s="582" t="s">
        <v>493</v>
      </c>
      <c r="B21" s="563" t="n">
        <v>1658.231795</v>
      </c>
      <c r="C21" s="563" t="n">
        <v>0.08357</v>
      </c>
      <c r="D21" s="583" t="n">
        <v>15.136464715135</v>
      </c>
      <c r="E21" s="570" t="s">
        <v>120</v>
      </c>
      <c r="F21" s="570" t="s">
        <v>120</v>
      </c>
      <c r="G21" s="570" t="s">
        <v>120</v>
      </c>
      <c r="H21" s="570" t="s">
        <v>120</v>
      </c>
      <c r="I21" s="570" t="s">
        <v>120</v>
      </c>
      <c r="J21" s="570" t="s">
        <v>120</v>
      </c>
      <c r="K21" s="563" t="n">
        <v>6.942721166</v>
      </c>
      <c r="L21" s="563" t="n">
        <v>1.485308068</v>
      </c>
      <c r="M21" s="563" t="n">
        <v>18.95869</v>
      </c>
      <c r="N21" s="567" t="n">
        <v>6.747442592</v>
      </c>
    </row>
    <row r="22" customFormat="false" ht="12.05" hidden="false" customHeight="true" outlineLevel="0" collapsed="false">
      <c r="A22" s="584" t="s">
        <v>494</v>
      </c>
      <c r="B22" s="569" t="n">
        <v>1328.73544977556</v>
      </c>
      <c r="C22" s="585" t="n">
        <v>0.00065</v>
      </c>
      <c r="D22" s="585" t="s">
        <v>120</v>
      </c>
      <c r="E22" s="570"/>
      <c r="F22" s="570"/>
      <c r="G22" s="570"/>
      <c r="H22" s="570"/>
      <c r="I22" s="570"/>
      <c r="J22" s="586"/>
      <c r="K22" s="216" t="n">
        <v>0.747</v>
      </c>
      <c r="L22" s="216" t="s">
        <v>111</v>
      </c>
      <c r="M22" s="216" t="s">
        <v>171</v>
      </c>
      <c r="N22" s="525" t="s">
        <v>111</v>
      </c>
    </row>
    <row r="23" customFormat="false" ht="12.05" hidden="false" customHeight="true" outlineLevel="0" collapsed="false">
      <c r="A23" s="568" t="s">
        <v>495</v>
      </c>
      <c r="B23" s="571"/>
      <c r="C23" s="571"/>
      <c r="D23" s="574" t="n">
        <v>14.3951</v>
      </c>
      <c r="E23" s="571"/>
      <c r="F23" s="571"/>
      <c r="G23" s="571"/>
      <c r="H23" s="571"/>
      <c r="I23" s="571"/>
      <c r="J23" s="572"/>
      <c r="K23" s="135" t="n">
        <v>0.901</v>
      </c>
      <c r="L23" s="571"/>
      <c r="M23" s="571"/>
      <c r="N23" s="575"/>
    </row>
    <row r="24" customFormat="false" ht="12.05" hidden="false" customHeight="true" outlineLevel="0" collapsed="false">
      <c r="A24" s="568" t="s">
        <v>496</v>
      </c>
      <c r="B24" s="587" t="s">
        <v>128</v>
      </c>
      <c r="C24" s="571"/>
      <c r="D24" s="574" t="s">
        <v>128</v>
      </c>
      <c r="E24" s="571"/>
      <c r="F24" s="571"/>
      <c r="G24" s="571"/>
      <c r="H24" s="571"/>
      <c r="I24" s="571"/>
      <c r="J24" s="572"/>
      <c r="K24" s="135" t="s">
        <v>128</v>
      </c>
      <c r="L24" s="135" t="s">
        <v>128</v>
      </c>
      <c r="M24" s="135" t="s">
        <v>128</v>
      </c>
      <c r="N24" s="575"/>
    </row>
    <row r="25" customFormat="false" ht="12.05" hidden="false" customHeight="true" outlineLevel="0" collapsed="false">
      <c r="A25" s="568" t="s">
        <v>497</v>
      </c>
      <c r="B25" s="574" t="s">
        <v>128</v>
      </c>
      <c r="C25" s="574" t="s">
        <v>128</v>
      </c>
      <c r="D25" s="571"/>
      <c r="E25" s="571"/>
      <c r="F25" s="571"/>
      <c r="G25" s="571"/>
      <c r="H25" s="571"/>
      <c r="I25" s="571"/>
      <c r="J25" s="572"/>
      <c r="K25" s="135" t="s">
        <v>128</v>
      </c>
      <c r="L25" s="135" t="s">
        <v>128</v>
      </c>
      <c r="M25" s="135" t="s">
        <v>128</v>
      </c>
      <c r="N25" s="517" t="s">
        <v>128</v>
      </c>
    </row>
    <row r="26" customFormat="false" ht="12.7" hidden="false" customHeight="true" outlineLevel="0" collapsed="false">
      <c r="A26" s="588" t="s">
        <v>498</v>
      </c>
      <c r="B26" s="574" t="n">
        <v>329.496345224443</v>
      </c>
      <c r="C26" s="574" t="n">
        <v>0.08292</v>
      </c>
      <c r="D26" s="574" t="n">
        <v>0.741364715135</v>
      </c>
      <c r="E26" s="571" t="s">
        <v>120</v>
      </c>
      <c r="F26" s="571" t="s">
        <v>120</v>
      </c>
      <c r="G26" s="571" t="s">
        <v>120</v>
      </c>
      <c r="H26" s="571" t="s">
        <v>120</v>
      </c>
      <c r="I26" s="571" t="s">
        <v>120</v>
      </c>
      <c r="J26" s="571" t="s">
        <v>120</v>
      </c>
      <c r="K26" s="574" t="n">
        <v>5.294721166</v>
      </c>
      <c r="L26" s="574" t="n">
        <v>1.485308068</v>
      </c>
      <c r="M26" s="574" t="n">
        <v>18.95869</v>
      </c>
      <c r="N26" s="577" t="n">
        <v>6.747442592</v>
      </c>
    </row>
    <row r="27" customFormat="false" ht="12.7" hidden="false" customHeight="true" outlineLevel="0" collapsed="false">
      <c r="A27" s="578" t="s">
        <v>499</v>
      </c>
      <c r="B27" s="570"/>
      <c r="C27" s="569" t="s">
        <v>128</v>
      </c>
      <c r="D27" s="570"/>
      <c r="E27" s="570"/>
      <c r="F27" s="570"/>
      <c r="G27" s="570"/>
      <c r="H27" s="570"/>
      <c r="I27" s="570"/>
      <c r="J27" s="586"/>
      <c r="K27" s="586"/>
      <c r="L27" s="586"/>
      <c r="M27" s="586"/>
      <c r="N27" s="575"/>
    </row>
    <row r="28" customFormat="false" ht="12.7" hidden="false" customHeight="true" outlineLevel="0" collapsed="false">
      <c r="A28" s="578" t="s">
        <v>500</v>
      </c>
      <c r="B28" s="569" t="s">
        <v>128</v>
      </c>
      <c r="C28" s="569" t="s">
        <v>128</v>
      </c>
      <c r="D28" s="569" t="s">
        <v>128</v>
      </c>
      <c r="E28" s="570"/>
      <c r="F28" s="570"/>
      <c r="G28" s="570"/>
      <c r="H28" s="570"/>
      <c r="I28" s="570"/>
      <c r="J28" s="586"/>
      <c r="K28" s="586"/>
      <c r="L28" s="586"/>
      <c r="M28" s="586"/>
      <c r="N28" s="575"/>
    </row>
    <row r="29" customFormat="false" ht="12.7" hidden="false" customHeight="true" outlineLevel="0" collapsed="false">
      <c r="A29" s="578" t="s">
        <v>501</v>
      </c>
      <c r="B29" s="570"/>
      <c r="C29" s="569" t="s">
        <v>128</v>
      </c>
      <c r="D29" s="570"/>
      <c r="E29" s="570"/>
      <c r="F29" s="570"/>
      <c r="G29" s="570"/>
      <c r="H29" s="570"/>
      <c r="I29" s="570"/>
      <c r="J29" s="586"/>
      <c r="K29" s="586"/>
      <c r="L29" s="586"/>
      <c r="M29" s="586"/>
      <c r="N29" s="575"/>
    </row>
    <row r="30" customFormat="false" ht="12.7" hidden="false" customHeight="true" outlineLevel="0" collapsed="false">
      <c r="A30" s="578" t="s">
        <v>502</v>
      </c>
      <c r="B30" s="570"/>
      <c r="C30" s="569" t="s">
        <v>128</v>
      </c>
      <c r="D30" s="570"/>
      <c r="E30" s="570"/>
      <c r="F30" s="570"/>
      <c r="G30" s="570"/>
      <c r="H30" s="570"/>
      <c r="I30" s="570"/>
      <c r="J30" s="586"/>
      <c r="K30" s="586"/>
      <c r="L30" s="586"/>
      <c r="M30" s="586"/>
      <c r="N30" s="575"/>
    </row>
    <row r="31" customFormat="false" ht="12.7" hidden="false" customHeight="true" outlineLevel="0" collapsed="false">
      <c r="A31" s="578" t="s">
        <v>503</v>
      </c>
      <c r="B31" s="570"/>
      <c r="C31" s="569" t="s">
        <v>128</v>
      </c>
      <c r="D31" s="570"/>
      <c r="E31" s="570"/>
      <c r="F31" s="570"/>
      <c r="G31" s="570"/>
      <c r="H31" s="570"/>
      <c r="I31" s="570"/>
      <c r="J31" s="586"/>
      <c r="K31" s="586"/>
      <c r="L31" s="586"/>
      <c r="M31" s="586"/>
      <c r="N31" s="575"/>
    </row>
    <row r="32" customFormat="false" ht="12.7" hidden="false" customHeight="true" outlineLevel="0" collapsed="false">
      <c r="A32" s="579" t="s">
        <v>504</v>
      </c>
      <c r="B32" s="580" t="s">
        <v>120</v>
      </c>
      <c r="C32" s="580" t="s">
        <v>120</v>
      </c>
      <c r="D32" s="580" t="n">
        <v>0.74</v>
      </c>
      <c r="E32" s="260" t="s">
        <v>120</v>
      </c>
      <c r="F32" s="260" t="s">
        <v>120</v>
      </c>
      <c r="G32" s="260" t="s">
        <v>120</v>
      </c>
      <c r="H32" s="217" t="s">
        <v>120</v>
      </c>
      <c r="I32" s="260" t="s">
        <v>120</v>
      </c>
      <c r="J32" s="217" t="s">
        <v>120</v>
      </c>
      <c r="K32" s="580" t="s">
        <v>120</v>
      </c>
      <c r="L32" s="580" t="s">
        <v>120</v>
      </c>
      <c r="M32" s="589" t="s">
        <v>120</v>
      </c>
      <c r="N32" s="581" t="s">
        <v>120</v>
      </c>
    </row>
    <row r="33" customFormat="false" ht="12.7" hidden="false" customHeight="true" outlineLevel="0" collapsed="false">
      <c r="A33" s="579" t="s">
        <v>104</v>
      </c>
      <c r="B33" s="580" t="n">
        <v>329.496345224443</v>
      </c>
      <c r="C33" s="580" t="n">
        <v>0.08292</v>
      </c>
      <c r="D33" s="580" t="n">
        <v>0.001364715135</v>
      </c>
      <c r="E33" s="260" t="s">
        <v>120</v>
      </c>
      <c r="F33" s="260" t="s">
        <v>120</v>
      </c>
      <c r="G33" s="260" t="s">
        <v>120</v>
      </c>
      <c r="H33" s="217" t="s">
        <v>120</v>
      </c>
      <c r="I33" s="260" t="s">
        <v>120</v>
      </c>
      <c r="J33" s="217" t="s">
        <v>120</v>
      </c>
      <c r="K33" s="580" t="n">
        <v>5.294721166</v>
      </c>
      <c r="L33" s="580" t="n">
        <v>1.485308068</v>
      </c>
      <c r="M33" s="589" t="n">
        <v>18.95869</v>
      </c>
      <c r="N33" s="581" t="n">
        <v>6.747442592</v>
      </c>
    </row>
    <row r="34" customFormat="false" ht="12.05" hidden="false" customHeight="true" outlineLevel="0" collapsed="false">
      <c r="A34" s="562" t="s">
        <v>505</v>
      </c>
      <c r="B34" s="563" t="n">
        <v>1934.5019856</v>
      </c>
      <c r="C34" s="563" t="s">
        <v>124</v>
      </c>
      <c r="D34" s="583" t="s">
        <v>120</v>
      </c>
      <c r="E34" s="217" t="s">
        <v>120</v>
      </c>
      <c r="F34" s="217" t="s">
        <v>120</v>
      </c>
      <c r="G34" s="217" t="s">
        <v>126</v>
      </c>
      <c r="H34" s="563" t="s">
        <v>126</v>
      </c>
      <c r="I34" s="217" t="s">
        <v>126</v>
      </c>
      <c r="J34" s="563" t="s">
        <v>126</v>
      </c>
      <c r="K34" s="563" t="n">
        <v>0.717469516202667</v>
      </c>
      <c r="L34" s="563" t="n">
        <v>92.1629725838667</v>
      </c>
      <c r="M34" s="566" t="n">
        <v>1.88503</v>
      </c>
      <c r="N34" s="567" t="n">
        <v>4.37091089788533</v>
      </c>
    </row>
    <row r="35" customFormat="false" ht="12.05" hidden="false" customHeight="true" outlineLevel="0" collapsed="false">
      <c r="A35" s="568" t="s">
        <v>506</v>
      </c>
      <c r="B35" s="569" t="n">
        <v>1934.5019856</v>
      </c>
      <c r="C35" s="569" t="s">
        <v>124</v>
      </c>
      <c r="D35" s="570"/>
      <c r="E35" s="570"/>
      <c r="F35" s="570"/>
      <c r="G35" s="570"/>
      <c r="H35" s="570"/>
      <c r="I35" s="570"/>
      <c r="J35" s="586"/>
      <c r="K35" s="216" t="n">
        <v>0.41965</v>
      </c>
      <c r="L35" s="216" t="n">
        <v>57.42034</v>
      </c>
      <c r="M35" s="216" t="n">
        <v>1.23003</v>
      </c>
      <c r="N35" s="525" t="n">
        <v>1.08873</v>
      </c>
    </row>
    <row r="36" customFormat="false" ht="12.05" hidden="false" customHeight="true" outlineLevel="0" collapsed="false">
      <c r="A36" s="568" t="s">
        <v>507</v>
      </c>
      <c r="B36" s="574" t="s">
        <v>128</v>
      </c>
      <c r="C36" s="574" t="s">
        <v>128</v>
      </c>
      <c r="D36" s="571"/>
      <c r="E36" s="571"/>
      <c r="F36" s="571"/>
      <c r="G36" s="571"/>
      <c r="H36" s="571"/>
      <c r="I36" s="571"/>
      <c r="J36" s="572"/>
      <c r="K36" s="135" t="s">
        <v>128</v>
      </c>
      <c r="L36" s="135" t="s">
        <v>128</v>
      </c>
      <c r="M36" s="135" t="s">
        <v>128</v>
      </c>
      <c r="N36" s="517" t="s">
        <v>128</v>
      </c>
    </row>
    <row r="37" customFormat="false" ht="12.05" hidden="false" customHeight="true" outlineLevel="0" collapsed="false">
      <c r="A37" s="568" t="s">
        <v>508</v>
      </c>
      <c r="B37" s="574" t="s">
        <v>128</v>
      </c>
      <c r="C37" s="574" t="s">
        <v>128</v>
      </c>
      <c r="D37" s="571"/>
      <c r="E37" s="571"/>
      <c r="F37" s="571"/>
      <c r="G37" s="590" t="s">
        <v>128</v>
      </c>
      <c r="H37" s="574" t="s">
        <v>128</v>
      </c>
      <c r="I37" s="571"/>
      <c r="J37" s="572"/>
      <c r="K37" s="135" t="s">
        <v>128</v>
      </c>
      <c r="L37" s="135" t="s">
        <v>128</v>
      </c>
      <c r="M37" s="135" t="s">
        <v>128</v>
      </c>
      <c r="N37" s="517" t="s">
        <v>128</v>
      </c>
    </row>
    <row r="38" customFormat="false" ht="12.05" hidden="false" customHeight="true" outlineLevel="0" collapsed="false">
      <c r="A38" s="18" t="s">
        <v>509</v>
      </c>
      <c r="B38" s="591"/>
      <c r="C38" s="591"/>
      <c r="D38" s="592"/>
      <c r="E38" s="571"/>
      <c r="F38" s="571"/>
      <c r="G38" s="571"/>
      <c r="H38" s="571"/>
      <c r="I38" s="526" t="s">
        <v>128</v>
      </c>
      <c r="J38" s="593" t="s">
        <v>128</v>
      </c>
      <c r="K38" s="591"/>
      <c r="L38" s="591"/>
      <c r="M38" s="591"/>
      <c r="N38" s="594"/>
    </row>
    <row r="39" customFormat="false" ht="12.7" hidden="false" customHeight="true" outlineLevel="0" collapsed="false">
      <c r="A39" s="588" t="s">
        <v>498</v>
      </c>
      <c r="B39" s="574" t="s">
        <v>120</v>
      </c>
      <c r="C39" s="574" t="s">
        <v>120</v>
      </c>
      <c r="D39" s="574" t="s">
        <v>120</v>
      </c>
      <c r="E39" s="570" t="s">
        <v>120</v>
      </c>
      <c r="F39" s="570" t="s">
        <v>120</v>
      </c>
      <c r="G39" s="570" t="s">
        <v>120</v>
      </c>
      <c r="H39" s="570" t="s">
        <v>120</v>
      </c>
      <c r="I39" s="570" t="s">
        <v>120</v>
      </c>
      <c r="J39" s="571" t="s">
        <v>120</v>
      </c>
      <c r="K39" s="574" t="n">
        <v>0.297819516202667</v>
      </c>
      <c r="L39" s="574" t="n">
        <v>34.7426325838667</v>
      </c>
      <c r="M39" s="574" t="n">
        <v>0.655</v>
      </c>
      <c r="N39" s="577" t="n">
        <v>3.28218089788533</v>
      </c>
    </row>
    <row r="40" customFormat="false" ht="12.7" hidden="false" customHeight="true" outlineLevel="0" collapsed="false">
      <c r="A40" s="595" t="s">
        <v>510</v>
      </c>
      <c r="B40" s="527" t="s">
        <v>120</v>
      </c>
      <c r="C40" s="527" t="s">
        <v>120</v>
      </c>
      <c r="D40" s="527" t="s">
        <v>120</v>
      </c>
      <c r="E40" s="217" t="s">
        <v>120</v>
      </c>
      <c r="F40" s="217" t="s">
        <v>120</v>
      </c>
      <c r="G40" s="217" t="s">
        <v>120</v>
      </c>
      <c r="H40" s="217" t="s">
        <v>120</v>
      </c>
      <c r="I40" s="217" t="s">
        <v>120</v>
      </c>
      <c r="J40" s="217" t="s">
        <v>120</v>
      </c>
      <c r="K40" s="527" t="s">
        <v>120</v>
      </c>
      <c r="L40" s="527" t="s">
        <v>120</v>
      </c>
      <c r="M40" s="527" t="s">
        <v>120</v>
      </c>
      <c r="N40" s="528" t="s">
        <v>120</v>
      </c>
    </row>
    <row r="41" customFormat="false" ht="12.7" hidden="false" customHeight="true" outlineLevel="0" collapsed="false">
      <c r="A41" s="595" t="s">
        <v>104</v>
      </c>
      <c r="B41" s="527" t="s">
        <v>120</v>
      </c>
      <c r="C41" s="527" t="s">
        <v>120</v>
      </c>
      <c r="D41" s="527" t="s">
        <v>120</v>
      </c>
      <c r="E41" s="217" t="s">
        <v>120</v>
      </c>
      <c r="F41" s="217" t="s">
        <v>120</v>
      </c>
      <c r="G41" s="217" t="s">
        <v>120</v>
      </c>
      <c r="H41" s="217" t="s">
        <v>120</v>
      </c>
      <c r="I41" s="217" t="s">
        <v>120</v>
      </c>
      <c r="J41" s="217" t="s">
        <v>120</v>
      </c>
      <c r="K41" s="492" t="n">
        <v>0.297819516202667</v>
      </c>
      <c r="L41" s="492" t="n">
        <v>34.7426325838667</v>
      </c>
      <c r="M41" s="492" t="n">
        <v>0.655</v>
      </c>
      <c r="N41" s="530" t="n">
        <v>3.282180897885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6" t="s">
        <v>511</v>
      </c>
      <c r="B43" s="596"/>
      <c r="C43" s="596"/>
      <c r="D43" s="596"/>
      <c r="E43" s="596"/>
      <c r="F43" s="596"/>
      <c r="G43" s="596"/>
      <c r="H43" s="596"/>
      <c r="I43" s="596"/>
      <c r="J43" s="596"/>
      <c r="K43" s="596"/>
      <c r="L43" s="596"/>
      <c r="M43" s="596"/>
      <c r="N43" s="596"/>
    </row>
    <row r="45" customFormat="false" ht="13.5" hidden="false" customHeight="true" outlineLevel="0" collapsed="false">
      <c r="A45" s="183" t="s">
        <v>512</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1</v>
      </c>
      <c r="N1" s="117" t="s">
        <v>77</v>
      </c>
    </row>
    <row r="2" customFormat="false" ht="15.85" hidden="false" customHeight="true" outlineLevel="0" collapsed="false">
      <c r="A2" s="4" t="s">
        <v>112</v>
      </c>
      <c r="G2" s="3" t="s">
        <v>299</v>
      </c>
      <c r="N2" s="117" t="s">
        <v>79</v>
      </c>
    </row>
    <row r="3" customFormat="false" ht="15.85" hidden="false" customHeight="true" outlineLevel="0" collapsed="false">
      <c r="A3" s="387"/>
      <c r="M3" s="117"/>
      <c r="N3" s="117" t="s">
        <v>80</v>
      </c>
    </row>
    <row r="4" customFormat="false" ht="12.7" hidden="false" customHeight="true" outlineLevel="0" collapsed="false">
      <c r="N4" s="597"/>
    </row>
    <row r="5" customFormat="false" ht="14.25" hidden="false" customHeight="true" outlineLevel="0" collapsed="false">
      <c r="A5" s="546" t="s">
        <v>362</v>
      </c>
      <c r="B5" s="547" t="s">
        <v>368</v>
      </c>
      <c r="C5" s="547" t="s">
        <v>401</v>
      </c>
      <c r="D5" s="547" t="s">
        <v>402</v>
      </c>
      <c r="E5" s="548" t="s">
        <v>472</v>
      </c>
      <c r="F5" s="548"/>
      <c r="G5" s="548" t="s">
        <v>473</v>
      </c>
      <c r="H5" s="548"/>
      <c r="I5" s="548" t="s">
        <v>474</v>
      </c>
      <c r="J5" s="548"/>
      <c r="K5" s="547" t="s">
        <v>475</v>
      </c>
      <c r="L5" s="547" t="s">
        <v>86</v>
      </c>
      <c r="M5" s="547" t="s">
        <v>87</v>
      </c>
      <c r="N5" s="549" t="s">
        <v>476</v>
      </c>
    </row>
    <row r="6" customFormat="false" ht="12.05" hidden="false" customHeight="true" outlineLevel="0" collapsed="false">
      <c r="A6" s="550" t="s">
        <v>365</v>
      </c>
      <c r="B6" s="551"/>
      <c r="C6" s="551"/>
      <c r="D6" s="551"/>
      <c r="E6" s="551" t="s">
        <v>477</v>
      </c>
      <c r="F6" s="551" t="s">
        <v>478</v>
      </c>
      <c r="G6" s="551" t="s">
        <v>477</v>
      </c>
      <c r="H6" s="551" t="s">
        <v>478</v>
      </c>
      <c r="I6" s="551" t="s">
        <v>477</v>
      </c>
      <c r="J6" s="552" t="s">
        <v>478</v>
      </c>
      <c r="K6" s="551"/>
      <c r="L6" s="551"/>
      <c r="M6" s="551"/>
      <c r="N6" s="549"/>
    </row>
    <row r="7" customFormat="false" ht="14.25" hidden="false" customHeight="true" outlineLevel="0" collapsed="false">
      <c r="A7" s="598"/>
      <c r="B7" s="554" t="s">
        <v>89</v>
      </c>
      <c r="C7" s="554"/>
      <c r="D7" s="554"/>
      <c r="E7" s="554" t="s">
        <v>479</v>
      </c>
      <c r="F7" s="554"/>
      <c r="G7" s="554"/>
      <c r="H7" s="554"/>
      <c r="I7" s="555" t="s">
        <v>89</v>
      </c>
      <c r="J7" s="555"/>
      <c r="K7" s="555"/>
      <c r="L7" s="555"/>
      <c r="M7" s="555"/>
      <c r="N7" s="555"/>
    </row>
    <row r="8" customFormat="false" ht="12.7" hidden="false" customHeight="true" outlineLevel="0" collapsed="false">
      <c r="A8" s="17" t="s">
        <v>513</v>
      </c>
      <c r="B8" s="599" t="s">
        <v>171</v>
      </c>
      <c r="C8" s="600"/>
      <c r="D8" s="600"/>
      <c r="E8" s="600"/>
      <c r="F8" s="600"/>
      <c r="G8" s="600"/>
      <c r="H8" s="600"/>
      <c r="I8" s="600"/>
      <c r="J8" s="601"/>
      <c r="K8" s="569" t="n">
        <v>0.015381272889</v>
      </c>
      <c r="L8" s="569" t="n">
        <v>0.008757944796</v>
      </c>
      <c r="M8" s="602" t="n">
        <v>2.96030138358115</v>
      </c>
      <c r="N8" s="603" t="n">
        <v>0.015005635495</v>
      </c>
    </row>
    <row r="9" customFormat="false" ht="12.05" hidden="false" customHeight="true" outlineLevel="0" collapsed="false">
      <c r="A9" s="18" t="s">
        <v>514</v>
      </c>
      <c r="B9" s="570"/>
      <c r="C9" s="571"/>
      <c r="D9" s="571"/>
      <c r="E9" s="571"/>
      <c r="F9" s="571"/>
      <c r="G9" s="571"/>
      <c r="H9" s="571"/>
      <c r="I9" s="571"/>
      <c r="J9" s="572"/>
      <c r="K9" s="216" t="n">
        <v>0.015381272889</v>
      </c>
      <c r="L9" s="216" t="n">
        <v>0.008757944796</v>
      </c>
      <c r="M9" s="216" t="n">
        <v>0.65599</v>
      </c>
      <c r="N9" s="525" t="n">
        <v>0.015005635495</v>
      </c>
    </row>
    <row r="10" customFormat="false" ht="14.25" hidden="false" customHeight="true" outlineLevel="0" collapsed="false">
      <c r="A10" s="604" t="s">
        <v>515</v>
      </c>
      <c r="B10" s="605" t="s">
        <v>171</v>
      </c>
      <c r="C10" s="606"/>
      <c r="D10" s="606"/>
      <c r="E10" s="606"/>
      <c r="F10" s="606"/>
      <c r="G10" s="606"/>
      <c r="H10" s="606"/>
      <c r="I10" s="606"/>
      <c r="J10" s="607"/>
      <c r="K10" s="606"/>
      <c r="L10" s="606"/>
      <c r="M10" s="276" t="n">
        <v>2.30431138358115</v>
      </c>
      <c r="N10" s="608"/>
    </row>
    <row r="11" customFormat="false" ht="13.5" hidden="false" customHeight="true" outlineLevel="0" collapsed="false">
      <c r="A11" s="17" t="s">
        <v>516</v>
      </c>
      <c r="B11" s="600"/>
      <c r="C11" s="600"/>
      <c r="D11" s="600"/>
      <c r="E11" s="425"/>
      <c r="F11" s="563"/>
      <c r="G11" s="425"/>
      <c r="H11" s="563" t="n">
        <v>347.969419087963</v>
      </c>
      <c r="I11" s="425"/>
      <c r="J11" s="563"/>
      <c r="K11" s="600"/>
      <c r="L11" s="600"/>
      <c r="M11" s="600"/>
      <c r="N11" s="609"/>
    </row>
    <row r="12" customFormat="false" ht="12.05" hidden="false" customHeight="true" outlineLevel="0" collapsed="false">
      <c r="A12" s="18" t="s">
        <v>517</v>
      </c>
      <c r="B12" s="571"/>
      <c r="C12" s="571"/>
      <c r="D12" s="571"/>
      <c r="E12" s="571"/>
      <c r="F12" s="610" t="s">
        <v>128</v>
      </c>
      <c r="G12" s="571"/>
      <c r="H12" s="574" t="n">
        <v>19.5</v>
      </c>
      <c r="I12" s="571"/>
      <c r="J12" s="574" t="s">
        <v>120</v>
      </c>
      <c r="K12" s="571"/>
      <c r="L12" s="571"/>
      <c r="M12" s="571"/>
      <c r="N12" s="575"/>
    </row>
    <row r="13" customFormat="false" ht="12.05" hidden="false" customHeight="true" outlineLevel="0" collapsed="false">
      <c r="A13" s="611" t="s">
        <v>518</v>
      </c>
      <c r="B13" s="571"/>
      <c r="C13" s="571"/>
      <c r="D13" s="571"/>
      <c r="E13" s="571"/>
      <c r="F13" s="610" t="s">
        <v>128</v>
      </c>
      <c r="G13" s="571"/>
      <c r="H13" s="571"/>
      <c r="I13" s="571"/>
      <c r="J13" s="571"/>
      <c r="K13" s="571"/>
      <c r="L13" s="571"/>
      <c r="M13" s="571"/>
      <c r="N13" s="575"/>
    </row>
    <row r="14" customFormat="false" ht="12.05" hidden="false" customHeight="true" outlineLevel="0" collapsed="false">
      <c r="A14" s="611" t="s">
        <v>519</v>
      </c>
      <c r="B14" s="571"/>
      <c r="C14" s="571"/>
      <c r="D14" s="571"/>
      <c r="E14" s="571"/>
      <c r="F14" s="610" t="s">
        <v>128</v>
      </c>
      <c r="G14" s="571"/>
      <c r="H14" s="574" t="n">
        <v>19.5</v>
      </c>
      <c r="I14" s="571"/>
      <c r="J14" s="574" t="s">
        <v>120</v>
      </c>
      <c r="K14" s="571"/>
      <c r="L14" s="571"/>
      <c r="M14" s="571"/>
      <c r="N14" s="575"/>
    </row>
    <row r="15" customFormat="false" ht="12.05" hidden="false" customHeight="true" outlineLevel="0" collapsed="false">
      <c r="A15" s="18" t="s">
        <v>520</v>
      </c>
      <c r="B15" s="571"/>
      <c r="C15" s="571"/>
      <c r="D15" s="571"/>
      <c r="E15" s="571"/>
      <c r="F15" s="610" t="s">
        <v>132</v>
      </c>
      <c r="G15" s="571"/>
      <c r="H15" s="574" t="n">
        <v>328.469419087963</v>
      </c>
      <c r="I15" s="571"/>
      <c r="J15" s="574" t="s">
        <v>128</v>
      </c>
      <c r="K15" s="571"/>
      <c r="L15" s="571"/>
      <c r="M15" s="571"/>
      <c r="N15" s="575"/>
    </row>
    <row r="16" customFormat="false" ht="12.7" hidden="false" customHeight="true" outlineLevel="0" collapsed="false">
      <c r="A16" s="18" t="s">
        <v>521</v>
      </c>
      <c r="B16" s="571"/>
      <c r="C16" s="571"/>
      <c r="D16" s="571"/>
      <c r="E16" s="82"/>
      <c r="F16" s="574" t="n">
        <v>0</v>
      </c>
      <c r="G16" s="412"/>
      <c r="H16" s="574" t="n">
        <v>0</v>
      </c>
      <c r="I16" s="412"/>
      <c r="J16" s="574" t="n">
        <v>0</v>
      </c>
      <c r="K16" s="571"/>
      <c r="L16" s="571"/>
      <c r="M16" s="571"/>
      <c r="N16" s="575"/>
    </row>
    <row r="17" customFormat="false" ht="12.7" hidden="false" customHeight="true" outlineLevel="0" collapsed="false">
      <c r="A17" s="595" t="s">
        <v>104</v>
      </c>
      <c r="B17" s="570"/>
      <c r="C17" s="570"/>
      <c r="D17" s="570"/>
      <c r="E17" s="590"/>
      <c r="F17" s="580" t="n">
        <v>0</v>
      </c>
      <c r="G17" s="217"/>
      <c r="H17" s="580" t="n">
        <v>0</v>
      </c>
      <c r="I17" s="217"/>
      <c r="J17" s="580" t="n">
        <v>0</v>
      </c>
      <c r="K17" s="570"/>
      <c r="L17" s="570"/>
      <c r="M17" s="570"/>
      <c r="N17" s="612"/>
    </row>
    <row r="18" customFormat="false" ht="13.5" hidden="false" customHeight="true" outlineLevel="0" collapsed="false">
      <c r="A18" s="26" t="s">
        <v>522</v>
      </c>
      <c r="B18" s="564"/>
      <c r="C18" s="564"/>
      <c r="D18" s="564"/>
      <c r="E18" s="563" t="n">
        <v>1713.7098</v>
      </c>
      <c r="F18" s="563" t="n">
        <v>813.0631466</v>
      </c>
      <c r="G18" s="563" t="s">
        <v>132</v>
      </c>
      <c r="H18" s="563"/>
      <c r="I18" s="563" t="n">
        <v>0.011072</v>
      </c>
      <c r="J18" s="563" t="n">
        <v>0.00510256</v>
      </c>
      <c r="K18" s="564"/>
      <c r="L18" s="564"/>
      <c r="M18" s="564"/>
      <c r="N18" s="613"/>
    </row>
    <row r="19" customFormat="false" ht="12.05" hidden="false" customHeight="true" outlineLevel="0" collapsed="false">
      <c r="A19" s="18" t="s">
        <v>523</v>
      </c>
      <c r="B19" s="571"/>
      <c r="C19" s="571"/>
      <c r="D19" s="571"/>
      <c r="E19" s="135" t="n">
        <v>1392.2723</v>
      </c>
      <c r="F19" s="574" t="n">
        <v>476.2842126</v>
      </c>
      <c r="G19" s="135" t="s">
        <v>128</v>
      </c>
      <c r="H19" s="574" t="s">
        <v>128</v>
      </c>
      <c r="I19" s="451" t="s">
        <v>128</v>
      </c>
      <c r="J19" s="574"/>
      <c r="K19" s="571"/>
      <c r="L19" s="571"/>
      <c r="M19" s="571"/>
      <c r="N19" s="575"/>
    </row>
    <row r="20" customFormat="false" ht="12.05" hidden="false" customHeight="true" outlineLevel="0" collapsed="false">
      <c r="A20" s="18" t="s">
        <v>524</v>
      </c>
      <c r="B20" s="571"/>
      <c r="C20" s="571"/>
      <c r="D20" s="571"/>
      <c r="E20" s="135" t="n">
        <v>242.78</v>
      </c>
      <c r="F20" s="574" t="n">
        <v>265.246</v>
      </c>
      <c r="G20" s="135" t="s">
        <v>128</v>
      </c>
      <c r="H20" s="574" t="s">
        <v>128</v>
      </c>
      <c r="I20" s="451" t="s">
        <v>128</v>
      </c>
      <c r="J20" s="574"/>
      <c r="K20" s="571"/>
      <c r="L20" s="571"/>
      <c r="M20" s="571"/>
      <c r="N20" s="575"/>
    </row>
    <row r="21" customFormat="false" ht="12.05" hidden="false" customHeight="true" outlineLevel="0" collapsed="false">
      <c r="A21" s="18" t="s">
        <v>525</v>
      </c>
      <c r="B21" s="571"/>
      <c r="C21" s="571"/>
      <c r="D21" s="571"/>
      <c r="E21" s="135" t="n">
        <v>37.2795</v>
      </c>
      <c r="F21" s="574" t="n">
        <v>3.347934</v>
      </c>
      <c r="G21" s="135" t="s">
        <v>128</v>
      </c>
      <c r="H21" s="574" t="s">
        <v>128</v>
      </c>
      <c r="I21" s="451" t="s">
        <v>128</v>
      </c>
      <c r="J21" s="574"/>
      <c r="K21" s="571"/>
      <c r="L21" s="571"/>
      <c r="M21" s="571"/>
      <c r="N21" s="575"/>
    </row>
    <row r="22" customFormat="false" ht="12.05" hidden="false" customHeight="true" outlineLevel="0" collapsed="false">
      <c r="A22" s="18" t="s">
        <v>526</v>
      </c>
      <c r="B22" s="571"/>
      <c r="C22" s="571"/>
      <c r="D22" s="571"/>
      <c r="E22" s="135" t="n">
        <v>41.378</v>
      </c>
      <c r="F22" s="574" t="n">
        <v>68.185</v>
      </c>
      <c r="G22" s="135" t="s">
        <v>128</v>
      </c>
      <c r="H22" s="574" t="s">
        <v>128</v>
      </c>
      <c r="I22" s="451" t="s">
        <v>128</v>
      </c>
      <c r="J22" s="574"/>
      <c r="K22" s="571"/>
      <c r="L22" s="571"/>
      <c r="M22" s="571"/>
      <c r="N22" s="575"/>
    </row>
    <row r="23" customFormat="false" ht="12.05" hidden="false" customHeight="true" outlineLevel="0" collapsed="false">
      <c r="A23" s="18" t="s">
        <v>527</v>
      </c>
      <c r="B23" s="571"/>
      <c r="C23" s="571"/>
      <c r="D23" s="571"/>
      <c r="E23" s="135" t="s">
        <v>128</v>
      </c>
      <c r="F23" s="574" t="s">
        <v>128</v>
      </c>
      <c r="G23" s="135" t="s">
        <v>128</v>
      </c>
      <c r="H23" s="574" t="s">
        <v>128</v>
      </c>
      <c r="I23" s="451" t="s">
        <v>128</v>
      </c>
      <c r="J23" s="574" t="s">
        <v>128</v>
      </c>
      <c r="K23" s="571"/>
      <c r="L23" s="571"/>
      <c r="M23" s="571"/>
      <c r="N23" s="575"/>
    </row>
    <row r="24" customFormat="false" ht="13.5" hidden="false" customHeight="true" outlineLevel="0" collapsed="false">
      <c r="A24" s="18" t="s">
        <v>528</v>
      </c>
      <c r="B24" s="571"/>
      <c r="C24" s="571"/>
      <c r="D24" s="571"/>
      <c r="E24" s="451" t="s">
        <v>111</v>
      </c>
      <c r="F24" s="574" t="s">
        <v>111</v>
      </c>
      <c r="G24" s="451" t="s">
        <v>111</v>
      </c>
      <c r="H24" s="574" t="s">
        <v>111</v>
      </c>
      <c r="I24" s="451" t="s">
        <v>111</v>
      </c>
      <c r="J24" s="574" t="s">
        <v>111</v>
      </c>
      <c r="K24" s="571"/>
      <c r="L24" s="571"/>
      <c r="M24" s="571"/>
      <c r="N24" s="575"/>
    </row>
    <row r="25" customFormat="false" ht="12.05" hidden="false" customHeight="true" outlineLevel="0" collapsed="false">
      <c r="A25" s="18" t="s">
        <v>529</v>
      </c>
      <c r="B25" s="571"/>
      <c r="C25" s="571"/>
      <c r="D25" s="571"/>
      <c r="E25" s="135"/>
      <c r="F25" s="574" t="s">
        <v>128</v>
      </c>
      <c r="G25" s="135" t="s">
        <v>128</v>
      </c>
      <c r="H25" s="574" t="s">
        <v>128</v>
      </c>
      <c r="I25" s="451" t="s">
        <v>128</v>
      </c>
      <c r="J25" s="574"/>
      <c r="K25" s="571"/>
      <c r="L25" s="571"/>
      <c r="M25" s="571"/>
      <c r="N25" s="575"/>
    </row>
    <row r="26" customFormat="false" ht="12.05" hidden="false" customHeight="true" outlineLevel="0" collapsed="false">
      <c r="A26" s="18" t="s">
        <v>530</v>
      </c>
      <c r="B26" s="571"/>
      <c r="C26" s="571"/>
      <c r="D26" s="571"/>
      <c r="E26" s="571" t="s">
        <v>128</v>
      </c>
      <c r="F26" s="571"/>
      <c r="G26" s="571" t="s">
        <v>128</v>
      </c>
      <c r="H26" s="571"/>
      <c r="I26" s="451" t="s">
        <v>128</v>
      </c>
      <c r="J26" s="574" t="n">
        <v>0.0008165</v>
      </c>
      <c r="K26" s="571"/>
      <c r="L26" s="571"/>
      <c r="M26" s="571"/>
      <c r="N26" s="575"/>
    </row>
    <row r="27" customFormat="false" ht="12.7" hidden="false" customHeight="true" outlineLevel="0" collapsed="false">
      <c r="A27" s="18" t="s">
        <v>531</v>
      </c>
      <c r="B27" s="571"/>
      <c r="C27" s="571"/>
      <c r="D27" s="571"/>
      <c r="E27" s="574" t="n">
        <v>0</v>
      </c>
      <c r="F27" s="574" t="n">
        <v>0</v>
      </c>
      <c r="G27" s="574" t="n">
        <v>0</v>
      </c>
      <c r="H27" s="574" t="n">
        <v>0</v>
      </c>
      <c r="I27" s="574" t="n">
        <v>0.011072</v>
      </c>
      <c r="J27" s="574" t="n">
        <v>0.00428606</v>
      </c>
      <c r="K27" s="571"/>
      <c r="L27" s="571"/>
      <c r="M27" s="571"/>
      <c r="N27" s="575"/>
    </row>
    <row r="28" customFormat="false" ht="12.7" hidden="false" customHeight="true" outlineLevel="0" collapsed="false">
      <c r="A28" s="595" t="s">
        <v>532</v>
      </c>
      <c r="B28" s="570"/>
      <c r="C28" s="570"/>
      <c r="D28" s="570"/>
      <c r="E28" s="614" t="s">
        <v>128</v>
      </c>
      <c r="F28" s="580" t="n">
        <v>0</v>
      </c>
      <c r="G28" s="580" t="s">
        <v>128</v>
      </c>
      <c r="H28" s="580" t="n">
        <v>0</v>
      </c>
      <c r="I28" s="580" t="n">
        <v>0.011072</v>
      </c>
      <c r="J28" s="580" t="n">
        <v>0.00428606</v>
      </c>
      <c r="K28" s="570"/>
      <c r="L28" s="570"/>
      <c r="M28" s="570"/>
      <c r="N28" s="612"/>
    </row>
    <row r="29" customFormat="false" ht="12.7" hidden="false" customHeight="true" outlineLevel="0" collapsed="false">
      <c r="A29" s="595" t="s">
        <v>104</v>
      </c>
      <c r="B29" s="570"/>
      <c r="C29" s="570"/>
      <c r="D29" s="570"/>
      <c r="E29" s="614" t="n">
        <v>0</v>
      </c>
      <c r="F29" s="580" t="n">
        <v>0</v>
      </c>
      <c r="G29" s="580" t="n">
        <v>0</v>
      </c>
      <c r="H29" s="580" t="n">
        <v>0</v>
      </c>
      <c r="I29" s="580" t="s">
        <v>120</v>
      </c>
      <c r="J29" s="580" t="n">
        <v>0</v>
      </c>
      <c r="K29" s="570"/>
      <c r="L29" s="570"/>
      <c r="M29" s="570"/>
      <c r="N29" s="612"/>
    </row>
    <row r="30" customFormat="false" ht="13.3" hidden="false" customHeight="true" outlineLevel="0" collapsed="false">
      <c r="A30" s="26" t="s">
        <v>533</v>
      </c>
      <c r="B30" s="563" t="s">
        <v>285</v>
      </c>
      <c r="C30" s="563" t="s">
        <v>120</v>
      </c>
      <c r="D30" s="583" t="s">
        <v>120</v>
      </c>
      <c r="E30" s="563" t="s">
        <v>285</v>
      </c>
      <c r="F30" s="563" t="s">
        <v>120</v>
      </c>
      <c r="G30" s="563" t="s">
        <v>285</v>
      </c>
      <c r="H30" s="563" t="s">
        <v>120</v>
      </c>
      <c r="I30" s="563" t="s">
        <v>120</v>
      </c>
      <c r="J30" s="563" t="s">
        <v>120</v>
      </c>
      <c r="K30" s="563" t="n">
        <v>0.1897846182</v>
      </c>
      <c r="L30" s="563" t="n">
        <v>1.240995375</v>
      </c>
      <c r="M30" s="563" t="s">
        <v>285</v>
      </c>
      <c r="N30" s="567" t="n">
        <v>10.48923002</v>
      </c>
    </row>
    <row r="31" customFormat="false" ht="12.7" hidden="false" customHeight="true" outlineLevel="0" collapsed="false">
      <c r="A31" s="138" t="s">
        <v>534</v>
      </c>
      <c r="B31" s="527" t="s">
        <v>111</v>
      </c>
      <c r="C31" s="527" t="s">
        <v>120</v>
      </c>
      <c r="D31" s="527" t="s">
        <v>120</v>
      </c>
      <c r="E31" s="527" t="s">
        <v>111</v>
      </c>
      <c r="F31" s="527" t="s">
        <v>120</v>
      </c>
      <c r="G31" s="527" t="s">
        <v>111</v>
      </c>
      <c r="H31" s="527" t="s">
        <v>120</v>
      </c>
      <c r="I31" s="527" t="s">
        <v>120</v>
      </c>
      <c r="J31" s="527" t="s">
        <v>120</v>
      </c>
      <c r="K31" s="527" t="s">
        <v>120</v>
      </c>
      <c r="L31" s="527" t="s">
        <v>120</v>
      </c>
      <c r="M31" s="527" t="s">
        <v>120</v>
      </c>
      <c r="N31" s="528" t="s">
        <v>120</v>
      </c>
    </row>
    <row r="32" customFormat="false" ht="12.7" hidden="false" customHeight="true" outlineLevel="0" collapsed="false">
      <c r="A32" s="138" t="s">
        <v>104</v>
      </c>
      <c r="B32" s="527" t="s">
        <v>120</v>
      </c>
      <c r="C32" s="527" t="s">
        <v>120</v>
      </c>
      <c r="D32" s="527" t="s">
        <v>120</v>
      </c>
      <c r="E32" s="527" t="s">
        <v>120</v>
      </c>
      <c r="F32" s="527" t="s">
        <v>120</v>
      </c>
      <c r="G32" s="527" t="s">
        <v>120</v>
      </c>
      <c r="H32" s="527" t="s">
        <v>120</v>
      </c>
      <c r="I32" s="527" t="s">
        <v>120</v>
      </c>
      <c r="J32" s="527" t="s">
        <v>120</v>
      </c>
      <c r="K32" s="492" t="n">
        <v>0.1897846182</v>
      </c>
      <c r="L32" s="492" t="n">
        <v>1.240995375</v>
      </c>
      <c r="M32" s="527" t="s">
        <v>111</v>
      </c>
      <c r="N32" s="530" t="n">
        <v>10.48923002</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5" t="s">
        <v>511</v>
      </c>
      <c r="B34" s="616"/>
      <c r="C34" s="616"/>
      <c r="D34" s="616"/>
      <c r="E34" s="616"/>
      <c r="F34" s="616"/>
      <c r="G34" s="616"/>
      <c r="H34" s="616"/>
      <c r="I34" s="616"/>
      <c r="J34" s="616"/>
      <c r="K34" s="616"/>
      <c r="L34" s="616"/>
      <c r="M34" s="616"/>
      <c r="N34" s="616"/>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12</v>
      </c>
      <c r="B36" s="144"/>
      <c r="C36" s="144"/>
      <c r="D36" s="144"/>
      <c r="E36" s="144"/>
      <c r="F36" s="144"/>
      <c r="G36" s="144"/>
      <c r="H36" s="144"/>
      <c r="I36" s="144"/>
      <c r="J36" s="144"/>
      <c r="K36" s="617"/>
      <c r="L36" s="144"/>
      <c r="M36" s="144"/>
      <c r="N36" s="144"/>
    </row>
    <row r="37" customFormat="false" ht="13.5" hidden="false" customHeight="true" outlineLevel="0" collapsed="false">
      <c r="A37" s="183" t="s">
        <v>535</v>
      </c>
      <c r="B37" s="144"/>
      <c r="C37" s="144"/>
      <c r="D37" s="144"/>
      <c r="E37" s="144"/>
      <c r="F37" s="144"/>
      <c r="G37" s="144"/>
      <c r="H37" s="144"/>
      <c r="I37" s="144"/>
      <c r="J37" s="144"/>
      <c r="K37" s="144"/>
      <c r="L37" s="144"/>
      <c r="M37" s="144"/>
      <c r="N37" s="144"/>
    </row>
    <row r="38" customFormat="false" ht="13.5" hidden="false" customHeight="true" outlineLevel="0" collapsed="false">
      <c r="A38" s="183" t="s">
        <v>536</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18" t="s">
        <v>442</v>
      </c>
      <c r="B40" s="619"/>
      <c r="C40" s="619"/>
      <c r="D40" s="619"/>
      <c r="E40" s="619"/>
      <c r="F40" s="619"/>
      <c r="G40" s="619"/>
      <c r="H40" s="619"/>
      <c r="I40" s="619"/>
      <c r="J40" s="619"/>
      <c r="K40" s="619"/>
      <c r="L40" s="619"/>
      <c r="M40" s="619"/>
      <c r="N40" s="620"/>
      <c r="O40" s="64"/>
    </row>
    <row r="41" customFormat="false" ht="26.3" hidden="false" customHeight="true" outlineLevel="0" collapsed="false">
      <c r="A41" s="621" t="s">
        <v>537</v>
      </c>
      <c r="B41" s="621"/>
      <c r="C41" s="621"/>
      <c r="D41" s="621"/>
      <c r="E41" s="621"/>
      <c r="F41" s="621"/>
      <c r="G41" s="621"/>
      <c r="H41" s="621"/>
      <c r="I41" s="621"/>
      <c r="J41" s="621"/>
      <c r="K41" s="621"/>
      <c r="L41" s="621"/>
      <c r="M41" s="621"/>
      <c r="N41" s="621"/>
    </row>
    <row r="42" customFormat="false" ht="12.55" hidden="false" customHeight="true" outlineLevel="0" collapsed="false">
      <c r="A42" s="190" t="s">
        <v>538</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9</v>
      </c>
      <c r="L1" s="117" t="s">
        <v>77</v>
      </c>
    </row>
    <row r="2" customFormat="false" ht="17.25" hidden="false" customHeight="true" outlineLevel="0" collapsed="false">
      <c r="A2" s="4" t="s">
        <v>540</v>
      </c>
      <c r="L2" s="117" t="s">
        <v>79</v>
      </c>
    </row>
    <row r="3" customFormat="false" ht="15.85" hidden="false" customHeight="true" outlineLevel="0" collapsed="false">
      <c r="A3" s="4" t="s">
        <v>78</v>
      </c>
      <c r="K3" s="117"/>
      <c r="L3" s="117" t="s">
        <v>80</v>
      </c>
    </row>
    <row r="4" customFormat="false" ht="12.7" hidden="false" customHeight="true" outlineLevel="0" collapsed="false">
      <c r="A4" s="622"/>
      <c r="B4" s="622"/>
      <c r="C4" s="623"/>
      <c r="D4" s="623"/>
      <c r="E4" s="623"/>
      <c r="F4" s="623"/>
      <c r="G4" s="623"/>
      <c r="H4" s="623"/>
      <c r="I4" s="623"/>
      <c r="J4" s="144"/>
      <c r="K4" s="144"/>
      <c r="L4" s="144"/>
    </row>
    <row r="5" customFormat="false" ht="14.25" hidden="false" customHeight="true" outlineLevel="0" collapsed="false">
      <c r="A5" s="153" t="s">
        <v>362</v>
      </c>
      <c r="B5" s="624" t="s">
        <v>451</v>
      </c>
      <c r="C5" s="624"/>
      <c r="D5" s="396" t="s">
        <v>541</v>
      </c>
      <c r="E5" s="396"/>
      <c r="F5" s="396"/>
      <c r="G5" s="398" t="s">
        <v>153</v>
      </c>
      <c r="H5" s="398"/>
      <c r="I5" s="398"/>
      <c r="J5" s="398"/>
      <c r="K5" s="398"/>
      <c r="L5" s="398"/>
    </row>
    <row r="6" customFormat="false" ht="13.5" hidden="false" customHeight="true" outlineLevel="0" collapsed="false">
      <c r="A6" s="283" t="s">
        <v>365</v>
      </c>
      <c r="B6" s="625" t="s">
        <v>542</v>
      </c>
      <c r="C6" s="625"/>
      <c r="D6" s="626" t="s">
        <v>368</v>
      </c>
      <c r="E6" s="627" t="s">
        <v>401</v>
      </c>
      <c r="F6" s="626" t="s">
        <v>402</v>
      </c>
      <c r="G6" s="626" t="s">
        <v>368</v>
      </c>
      <c r="H6" s="626"/>
      <c r="I6" s="626" t="s">
        <v>401</v>
      </c>
      <c r="J6" s="626"/>
      <c r="K6" s="508" t="s">
        <v>402</v>
      </c>
      <c r="L6" s="508"/>
    </row>
    <row r="7" customFormat="false" ht="14.25" hidden="false" customHeight="true" outlineLevel="0" collapsed="false">
      <c r="A7" s="283"/>
      <c r="B7" s="625"/>
      <c r="C7" s="625"/>
      <c r="D7" s="626"/>
      <c r="E7" s="626"/>
      <c r="F7" s="626"/>
      <c r="G7" s="399" t="s">
        <v>543</v>
      </c>
      <c r="H7" s="628" t="s">
        <v>544</v>
      </c>
      <c r="I7" s="399" t="s">
        <v>543</v>
      </c>
      <c r="J7" s="628" t="s">
        <v>544</v>
      </c>
      <c r="K7" s="399" t="s">
        <v>543</v>
      </c>
      <c r="L7" s="629" t="s">
        <v>544</v>
      </c>
    </row>
    <row r="8" customFormat="false" ht="15.05" hidden="false" customHeight="true" outlineLevel="0" collapsed="false">
      <c r="A8" s="509"/>
      <c r="B8" s="630" t="s">
        <v>545</v>
      </c>
      <c r="C8" s="292" t="s">
        <v>546</v>
      </c>
      <c r="D8" s="293" t="s">
        <v>547</v>
      </c>
      <c r="E8" s="293"/>
      <c r="F8" s="293"/>
      <c r="G8" s="407" t="s">
        <v>89</v>
      </c>
      <c r="H8" s="407"/>
      <c r="I8" s="407"/>
      <c r="J8" s="407"/>
      <c r="K8" s="407"/>
      <c r="L8" s="407"/>
    </row>
    <row r="9" customFormat="false" ht="12.7" hidden="false" customHeight="true" outlineLevel="0" collapsed="false">
      <c r="A9" s="164" t="s">
        <v>482</v>
      </c>
      <c r="B9" s="631"/>
      <c r="C9" s="632"/>
      <c r="D9" s="633"/>
      <c r="E9" s="633"/>
      <c r="F9" s="634"/>
      <c r="G9" s="635" t="n">
        <v>5504.90005238239</v>
      </c>
      <c r="H9" s="635" t="s">
        <v>548</v>
      </c>
      <c r="I9" s="635" t="s">
        <v>126</v>
      </c>
      <c r="J9" s="635" t="s">
        <v>120</v>
      </c>
      <c r="K9" s="636" t="s">
        <v>126</v>
      </c>
      <c r="L9" s="637" t="s">
        <v>120</v>
      </c>
    </row>
    <row r="10" customFormat="false" ht="22.55" hidden="false" customHeight="true" outlineLevel="0" collapsed="false">
      <c r="A10" s="638" t="s">
        <v>549</v>
      </c>
      <c r="B10" s="639" t="s">
        <v>550</v>
      </c>
      <c r="C10" s="135" t="n">
        <v>5799.153</v>
      </c>
      <c r="D10" s="80" t="n">
        <v>0.536842633743238</v>
      </c>
      <c r="E10" s="571"/>
      <c r="F10" s="571"/>
      <c r="G10" s="640" t="n">
        <v>3113.23257</v>
      </c>
      <c r="H10" s="135" t="s">
        <v>111</v>
      </c>
      <c r="I10" s="571"/>
      <c r="J10" s="571"/>
      <c r="K10" s="571"/>
      <c r="L10" s="575"/>
    </row>
    <row r="11" customFormat="false" ht="22.55" hidden="false" customHeight="true" outlineLevel="0" collapsed="false">
      <c r="A11" s="638" t="s">
        <v>484</v>
      </c>
      <c r="B11" s="639" t="s">
        <v>551</v>
      </c>
      <c r="C11" s="135" t="n">
        <v>2493.679</v>
      </c>
      <c r="D11" s="80" t="n">
        <v>0.780137463562872</v>
      </c>
      <c r="E11" s="571"/>
      <c r="F11" s="571"/>
      <c r="G11" s="640" t="n">
        <v>1945.41241</v>
      </c>
      <c r="H11" s="135" t="s">
        <v>111</v>
      </c>
      <c r="I11" s="571"/>
      <c r="J11" s="571"/>
      <c r="K11" s="571"/>
      <c r="L11" s="575"/>
    </row>
    <row r="12" customFormat="false" ht="22.55" hidden="false" customHeight="true" outlineLevel="0" collapsed="false">
      <c r="A12" s="638" t="s">
        <v>552</v>
      </c>
      <c r="B12" s="639" t="s">
        <v>553</v>
      </c>
      <c r="C12" s="135" t="s">
        <v>171</v>
      </c>
      <c r="D12" s="80" t="s">
        <v>171</v>
      </c>
      <c r="E12" s="571"/>
      <c r="F12" s="571"/>
      <c r="G12" s="640" t="s">
        <v>171</v>
      </c>
      <c r="H12" s="135" t="s">
        <v>171</v>
      </c>
      <c r="I12" s="571"/>
      <c r="J12" s="571"/>
      <c r="K12" s="571"/>
      <c r="L12" s="575"/>
    </row>
    <row r="13" customFormat="false" ht="12.05" hidden="false" customHeight="true" outlineLevel="0" collapsed="false">
      <c r="A13" s="638" t="s">
        <v>554</v>
      </c>
      <c r="B13" s="571"/>
      <c r="C13" s="571"/>
      <c r="D13" s="571"/>
      <c r="E13" s="571"/>
      <c r="F13" s="571"/>
      <c r="G13" s="510" t="s">
        <v>128</v>
      </c>
      <c r="H13" s="510" t="s">
        <v>128</v>
      </c>
      <c r="I13" s="571"/>
      <c r="J13" s="571"/>
      <c r="K13" s="571"/>
      <c r="L13" s="575"/>
    </row>
    <row r="14" customFormat="false" ht="22.55" hidden="false" customHeight="true" outlineLevel="0" collapsed="false">
      <c r="A14" s="85" t="s">
        <v>555</v>
      </c>
      <c r="B14" s="639" t="s">
        <v>556</v>
      </c>
      <c r="C14" s="135" t="s">
        <v>128</v>
      </c>
      <c r="D14" s="80" t="s">
        <v>128</v>
      </c>
      <c r="E14" s="571"/>
      <c r="F14" s="571"/>
      <c r="G14" s="640" t="s">
        <v>128</v>
      </c>
      <c r="H14" s="135" t="s">
        <v>128</v>
      </c>
      <c r="I14" s="571"/>
      <c r="J14" s="571"/>
      <c r="K14" s="571"/>
      <c r="L14" s="575"/>
    </row>
    <row r="15" customFormat="false" ht="22.55" hidden="false" customHeight="true" outlineLevel="0" collapsed="false">
      <c r="A15" s="85" t="s">
        <v>557</v>
      </c>
      <c r="B15" s="639" t="s">
        <v>558</v>
      </c>
      <c r="C15" s="135" t="s">
        <v>128</v>
      </c>
      <c r="D15" s="80" t="s">
        <v>128</v>
      </c>
      <c r="E15" s="571"/>
      <c r="F15" s="571"/>
      <c r="G15" s="640" t="s">
        <v>128</v>
      </c>
      <c r="H15" s="135" t="s">
        <v>128</v>
      </c>
      <c r="I15" s="571"/>
      <c r="J15" s="571"/>
      <c r="K15" s="571"/>
      <c r="L15" s="575"/>
    </row>
    <row r="16" customFormat="false" ht="22.55" hidden="false" customHeight="true" outlineLevel="0" collapsed="false">
      <c r="A16" s="638" t="s">
        <v>487</v>
      </c>
      <c r="B16" s="639" t="s">
        <v>559</v>
      </c>
      <c r="C16" s="135" t="s">
        <v>111</v>
      </c>
      <c r="D16" s="80" t="s">
        <v>111</v>
      </c>
      <c r="E16" s="571"/>
      <c r="F16" s="571"/>
      <c r="G16" s="640" t="s">
        <v>111</v>
      </c>
      <c r="H16" s="135" t="s">
        <v>111</v>
      </c>
      <c r="I16" s="571"/>
      <c r="J16" s="571"/>
      <c r="K16" s="571"/>
      <c r="L16" s="575"/>
    </row>
    <row r="17" customFormat="false" ht="22.55" hidden="false" customHeight="true" outlineLevel="0" collapsed="false">
      <c r="A17" s="638" t="s">
        <v>488</v>
      </c>
      <c r="B17" s="639" t="s">
        <v>560</v>
      </c>
      <c r="C17" s="135" t="s">
        <v>111</v>
      </c>
      <c r="D17" s="80" t="s">
        <v>111</v>
      </c>
      <c r="E17" s="571"/>
      <c r="F17" s="571"/>
      <c r="G17" s="640" t="s">
        <v>111</v>
      </c>
      <c r="H17" s="135" t="s">
        <v>111</v>
      </c>
      <c r="I17" s="571"/>
      <c r="J17" s="571"/>
      <c r="K17" s="571"/>
      <c r="L17" s="575"/>
    </row>
    <row r="18" customFormat="false" ht="12.05" hidden="false" customHeight="true" outlineLevel="0" collapsed="false">
      <c r="A18" s="638" t="s">
        <v>561</v>
      </c>
      <c r="B18" s="571"/>
      <c r="C18" s="571"/>
      <c r="D18" s="571"/>
      <c r="E18" s="641"/>
      <c r="F18" s="641"/>
      <c r="G18" s="510" t="n">
        <v>446.255072382385</v>
      </c>
      <c r="H18" s="510" t="s">
        <v>120</v>
      </c>
      <c r="I18" s="510" t="s">
        <v>126</v>
      </c>
      <c r="J18" s="510" t="s">
        <v>120</v>
      </c>
      <c r="K18" s="510" t="s">
        <v>126</v>
      </c>
      <c r="L18" s="511" t="s">
        <v>120</v>
      </c>
    </row>
    <row r="19" customFormat="false" ht="22.55" hidden="false" customHeight="true" outlineLevel="0" collapsed="false">
      <c r="A19" s="85" t="s">
        <v>490</v>
      </c>
      <c r="B19" s="642" t="s">
        <v>562</v>
      </c>
      <c r="C19" s="492" t="n">
        <v>1726</v>
      </c>
      <c r="D19" s="80" t="n">
        <v>0.141161107985159</v>
      </c>
      <c r="E19" s="641" t="s">
        <v>120</v>
      </c>
      <c r="F19" s="641" t="s">
        <v>120</v>
      </c>
      <c r="G19" s="510" t="n">
        <v>243.644072382385</v>
      </c>
      <c r="H19" s="510" t="s">
        <v>120</v>
      </c>
      <c r="I19" s="571" t="s">
        <v>120</v>
      </c>
      <c r="J19" s="571" t="s">
        <v>120</v>
      </c>
      <c r="K19" s="571" t="s">
        <v>120</v>
      </c>
      <c r="L19" s="571" t="s">
        <v>120</v>
      </c>
    </row>
    <row r="20" customFormat="false" ht="12.55" hidden="false" customHeight="true" outlineLevel="0" collapsed="false">
      <c r="A20" s="643" t="s">
        <v>491</v>
      </c>
      <c r="B20" s="642" t="s">
        <v>563</v>
      </c>
      <c r="C20" s="527" t="s">
        <v>120</v>
      </c>
      <c r="D20" s="80" t="s">
        <v>120</v>
      </c>
      <c r="E20" s="80" t="s">
        <v>120</v>
      </c>
      <c r="F20" s="80" t="s">
        <v>120</v>
      </c>
      <c r="G20" s="492" t="n">
        <v>202.611</v>
      </c>
      <c r="H20" s="527" t="s">
        <v>120</v>
      </c>
      <c r="I20" s="527" t="s">
        <v>120</v>
      </c>
      <c r="J20" s="527" t="s">
        <v>120</v>
      </c>
      <c r="K20" s="527" t="s">
        <v>120</v>
      </c>
      <c r="L20" s="528" t="s">
        <v>120</v>
      </c>
    </row>
    <row r="21" customFormat="false" ht="12.55" hidden="false" customHeight="true" outlineLevel="0" collapsed="false">
      <c r="A21" s="643" t="s">
        <v>492</v>
      </c>
      <c r="B21" s="642" t="s">
        <v>563</v>
      </c>
      <c r="C21" s="527" t="s">
        <v>128</v>
      </c>
      <c r="D21" s="80" t="s">
        <v>128</v>
      </c>
      <c r="E21" s="80" t="s">
        <v>128</v>
      </c>
      <c r="F21" s="80" t="s">
        <v>128</v>
      </c>
      <c r="G21" s="527" t="s">
        <v>128</v>
      </c>
      <c r="H21" s="527" t="s">
        <v>120</v>
      </c>
      <c r="I21" s="527" t="s">
        <v>128</v>
      </c>
      <c r="J21" s="527" t="s">
        <v>120</v>
      </c>
      <c r="K21" s="527" t="s">
        <v>128</v>
      </c>
      <c r="L21" s="528" t="s">
        <v>120</v>
      </c>
    </row>
    <row r="22" customFormat="false" ht="13.15" hidden="false" customHeight="true" outlineLevel="0" collapsed="false">
      <c r="A22" s="643" t="s">
        <v>104</v>
      </c>
      <c r="B22" s="642" t="s">
        <v>435</v>
      </c>
      <c r="C22" s="527" t="s">
        <v>120</v>
      </c>
      <c r="D22" s="80" t="s">
        <v>120</v>
      </c>
      <c r="E22" s="80" t="s">
        <v>120</v>
      </c>
      <c r="F22" s="80" t="s">
        <v>120</v>
      </c>
      <c r="G22" s="527" t="s">
        <v>120</v>
      </c>
      <c r="H22" s="527" t="s">
        <v>120</v>
      </c>
      <c r="I22" s="527" t="s">
        <v>120</v>
      </c>
      <c r="J22" s="527" t="s">
        <v>120</v>
      </c>
      <c r="K22" s="527" t="s">
        <v>120</v>
      </c>
      <c r="L22" s="528" t="s">
        <v>120</v>
      </c>
    </row>
    <row r="23" customFormat="false" ht="12.7" hidden="false" customHeight="true" outlineLevel="0" collapsed="false">
      <c r="A23" s="644" t="s">
        <v>493</v>
      </c>
      <c r="B23" s="645"/>
      <c r="C23" s="99"/>
      <c r="D23" s="646"/>
      <c r="E23" s="647"/>
      <c r="F23" s="648"/>
      <c r="G23" s="97" t="n">
        <v>1658.231795</v>
      </c>
      <c r="H23" s="97" t="s">
        <v>126</v>
      </c>
      <c r="I23" s="97" t="n">
        <v>0.08357</v>
      </c>
      <c r="J23" s="97" t="s">
        <v>126</v>
      </c>
      <c r="K23" s="97" t="n">
        <v>15.136464715135</v>
      </c>
      <c r="L23" s="649" t="s">
        <v>481</v>
      </c>
    </row>
    <row r="24" customFormat="false" ht="22.55" hidden="false" customHeight="true" outlineLevel="0" collapsed="false">
      <c r="A24" s="638" t="s">
        <v>564</v>
      </c>
      <c r="B24" s="639" t="s">
        <v>565</v>
      </c>
      <c r="C24" s="451" t="n">
        <v>1093.334</v>
      </c>
      <c r="D24" s="80" t="n">
        <v>1.21530607277882</v>
      </c>
      <c r="E24" s="80" t="n">
        <v>5.94511832614736E-007</v>
      </c>
      <c r="F24" s="80" t="s">
        <v>120</v>
      </c>
      <c r="G24" s="451" t="n">
        <v>1328.73544977556</v>
      </c>
      <c r="H24" s="451" t="s">
        <v>120</v>
      </c>
      <c r="I24" s="451" t="n">
        <v>0.00065</v>
      </c>
      <c r="J24" s="459" t="s">
        <v>120</v>
      </c>
      <c r="K24" s="459" t="s">
        <v>120</v>
      </c>
      <c r="L24" s="147" t="s">
        <v>120</v>
      </c>
    </row>
    <row r="25" customFormat="false" ht="22.55" hidden="false" customHeight="true" outlineLevel="0" collapsed="false">
      <c r="A25" s="638" t="s">
        <v>495</v>
      </c>
      <c r="B25" s="639" t="s">
        <v>566</v>
      </c>
      <c r="C25" s="451" t="n">
        <v>1883.048</v>
      </c>
      <c r="D25" s="412"/>
      <c r="E25" s="412"/>
      <c r="F25" s="80" t="n">
        <v>0.00764457411600766</v>
      </c>
      <c r="G25" s="412"/>
      <c r="H25" s="412"/>
      <c r="I25" s="412"/>
      <c r="J25" s="458"/>
      <c r="K25" s="459" t="n">
        <v>14.3951</v>
      </c>
      <c r="L25" s="147" t="s">
        <v>111</v>
      </c>
    </row>
    <row r="26" customFormat="false" ht="22.55" hidden="false" customHeight="true" outlineLevel="0" collapsed="false">
      <c r="A26" s="638" t="s">
        <v>496</v>
      </c>
      <c r="B26" s="639" t="s">
        <v>567</v>
      </c>
      <c r="C26" s="451" t="s">
        <v>128</v>
      </c>
      <c r="D26" s="650" t="s">
        <v>128</v>
      </c>
      <c r="E26" s="412"/>
      <c r="F26" s="80" t="s">
        <v>128</v>
      </c>
      <c r="G26" s="651" t="s">
        <v>128</v>
      </c>
      <c r="H26" s="651" t="s">
        <v>128</v>
      </c>
      <c r="I26" s="412"/>
      <c r="J26" s="458"/>
      <c r="K26" s="459" t="s">
        <v>128</v>
      </c>
      <c r="L26" s="147" t="s">
        <v>128</v>
      </c>
    </row>
    <row r="27" customFormat="false" ht="22.55" hidden="false" customHeight="true" outlineLevel="0" collapsed="false">
      <c r="A27" s="638" t="s">
        <v>497</v>
      </c>
      <c r="B27" s="639" t="s">
        <v>568</v>
      </c>
      <c r="C27" s="451" t="s">
        <v>128</v>
      </c>
      <c r="D27" s="80" t="s">
        <v>128</v>
      </c>
      <c r="E27" s="80" t="s">
        <v>128</v>
      </c>
      <c r="F27" s="458"/>
      <c r="G27" s="80" t="s">
        <v>128</v>
      </c>
      <c r="H27" s="80" t="s">
        <v>128</v>
      </c>
      <c r="I27" s="80" t="s">
        <v>128</v>
      </c>
      <c r="J27" s="80" t="s">
        <v>128</v>
      </c>
      <c r="K27" s="458" t="s">
        <v>299</v>
      </c>
      <c r="L27" s="460"/>
    </row>
    <row r="28" customFormat="false" ht="22.55" hidden="false" customHeight="true" outlineLevel="0" collapsed="false">
      <c r="A28" s="85" t="s">
        <v>569</v>
      </c>
      <c r="B28" s="639" t="s">
        <v>570</v>
      </c>
      <c r="C28" s="451" t="s">
        <v>128</v>
      </c>
      <c r="D28" s="80" t="s">
        <v>128</v>
      </c>
      <c r="E28" s="80" t="s">
        <v>128</v>
      </c>
      <c r="F28" s="458"/>
      <c r="G28" s="135" t="s">
        <v>128</v>
      </c>
      <c r="H28" s="135" t="s">
        <v>128</v>
      </c>
      <c r="I28" s="135" t="s">
        <v>128</v>
      </c>
      <c r="J28" s="516" t="s">
        <v>128</v>
      </c>
      <c r="K28" s="458"/>
      <c r="L28" s="460"/>
    </row>
    <row r="29" customFormat="false" ht="22.55" hidden="false" customHeight="true" outlineLevel="0" collapsed="false">
      <c r="A29" s="85" t="s">
        <v>571</v>
      </c>
      <c r="B29" s="639" t="s">
        <v>572</v>
      </c>
      <c r="C29" s="451" t="s">
        <v>128</v>
      </c>
      <c r="D29" s="80" t="s">
        <v>128</v>
      </c>
      <c r="E29" s="80" t="s">
        <v>128</v>
      </c>
      <c r="F29" s="412"/>
      <c r="G29" s="135" t="s">
        <v>128</v>
      </c>
      <c r="H29" s="135" t="s">
        <v>128</v>
      </c>
      <c r="I29" s="135" t="s">
        <v>128</v>
      </c>
      <c r="J29" s="516" t="s">
        <v>128</v>
      </c>
      <c r="K29" s="458"/>
      <c r="L29" s="460"/>
    </row>
    <row r="30" customFormat="false" ht="12.05" hidden="false" customHeight="true" outlineLevel="0" collapsed="false">
      <c r="A30" s="638" t="s">
        <v>573</v>
      </c>
      <c r="B30" s="571"/>
      <c r="C30" s="571"/>
      <c r="D30" s="571"/>
      <c r="E30" s="571"/>
      <c r="F30" s="571"/>
      <c r="G30" s="80" t="n">
        <v>329.496345224443</v>
      </c>
      <c r="H30" s="80" t="s">
        <v>126</v>
      </c>
      <c r="I30" s="80" t="n">
        <v>0.08292</v>
      </c>
      <c r="J30" s="80" t="s">
        <v>126</v>
      </c>
      <c r="K30" s="80" t="n">
        <v>0.741364715135</v>
      </c>
      <c r="L30" s="134" t="s">
        <v>126</v>
      </c>
    </row>
    <row r="31" customFormat="false" ht="22.55" hidden="false" customHeight="true" outlineLevel="0" collapsed="false">
      <c r="A31" s="85" t="s">
        <v>499</v>
      </c>
      <c r="B31" s="639" t="s">
        <v>574</v>
      </c>
      <c r="C31" s="652" t="s">
        <v>128</v>
      </c>
      <c r="D31" s="571"/>
      <c r="E31" s="653" t="s">
        <v>128</v>
      </c>
      <c r="F31" s="571"/>
      <c r="G31" s="654"/>
      <c r="H31" s="654"/>
      <c r="I31" s="652" t="s">
        <v>128</v>
      </c>
      <c r="J31" s="652" t="s">
        <v>128</v>
      </c>
      <c r="K31" s="654"/>
      <c r="L31" s="655"/>
    </row>
    <row r="32" customFormat="false" ht="12.55" hidden="false" customHeight="true" outlineLevel="0" collapsed="false">
      <c r="A32" s="656" t="s">
        <v>500</v>
      </c>
      <c r="B32" s="639" t="s">
        <v>575</v>
      </c>
      <c r="C32" s="652" t="s">
        <v>128</v>
      </c>
      <c r="D32" s="653" t="s">
        <v>128</v>
      </c>
      <c r="E32" s="653" t="s">
        <v>128</v>
      </c>
      <c r="F32" s="653" t="s">
        <v>128</v>
      </c>
      <c r="G32" s="652" t="s">
        <v>128</v>
      </c>
      <c r="H32" s="652" t="s">
        <v>128</v>
      </c>
      <c r="I32" s="652" t="s">
        <v>128</v>
      </c>
      <c r="J32" s="652" t="s">
        <v>128</v>
      </c>
      <c r="K32" s="652" t="s">
        <v>128</v>
      </c>
      <c r="L32" s="657" t="s">
        <v>128</v>
      </c>
    </row>
    <row r="33" customFormat="false" ht="22.55" hidden="false" customHeight="true" outlineLevel="0" collapsed="false">
      <c r="A33" s="656" t="s">
        <v>501</v>
      </c>
      <c r="B33" s="639" t="s">
        <v>576</v>
      </c>
      <c r="C33" s="652" t="s">
        <v>128</v>
      </c>
      <c r="D33" s="571"/>
      <c r="E33" s="653" t="s">
        <v>128</v>
      </c>
      <c r="F33" s="571"/>
      <c r="G33" s="654"/>
      <c r="H33" s="654"/>
      <c r="I33" s="652" t="s">
        <v>128</v>
      </c>
      <c r="J33" s="652" t="s">
        <v>128</v>
      </c>
      <c r="K33" s="654"/>
      <c r="L33" s="655"/>
    </row>
    <row r="34" customFormat="false" ht="12.55" hidden="false" customHeight="true" outlineLevel="0" collapsed="false">
      <c r="A34" s="656" t="s">
        <v>502</v>
      </c>
      <c r="B34" s="639" t="s">
        <v>577</v>
      </c>
      <c r="C34" s="652" t="s">
        <v>128</v>
      </c>
      <c r="D34" s="571"/>
      <c r="E34" s="653" t="s">
        <v>128</v>
      </c>
      <c r="F34" s="571"/>
      <c r="G34" s="654"/>
      <c r="H34" s="654"/>
      <c r="I34" s="652" t="s">
        <v>128</v>
      </c>
      <c r="J34" s="652" t="s">
        <v>128</v>
      </c>
      <c r="K34" s="654"/>
      <c r="L34" s="655"/>
    </row>
    <row r="35" customFormat="false" ht="12.55" hidden="false" customHeight="true" outlineLevel="0" collapsed="false">
      <c r="A35" s="656" t="s">
        <v>503</v>
      </c>
      <c r="B35" s="639" t="s">
        <v>578</v>
      </c>
      <c r="C35" s="652" t="s">
        <v>128</v>
      </c>
      <c r="D35" s="571"/>
      <c r="E35" s="653" t="s">
        <v>128</v>
      </c>
      <c r="F35" s="571"/>
      <c r="G35" s="654"/>
      <c r="H35" s="654"/>
      <c r="I35" s="652" t="s">
        <v>128</v>
      </c>
      <c r="J35" s="652" t="s">
        <v>128</v>
      </c>
      <c r="K35" s="654"/>
      <c r="L35" s="655"/>
    </row>
    <row r="36" customFormat="false" ht="12.55" hidden="false" customHeight="true" outlineLevel="0" collapsed="false">
      <c r="A36" s="658" t="s">
        <v>504</v>
      </c>
      <c r="B36" s="659" t="s">
        <v>579</v>
      </c>
      <c r="C36" s="492" t="n">
        <v>145.027</v>
      </c>
      <c r="D36" s="427" t="s">
        <v>120</v>
      </c>
      <c r="E36" s="427" t="s">
        <v>120</v>
      </c>
      <c r="F36" s="427" t="n">
        <v>0.00510249815551587</v>
      </c>
      <c r="G36" s="527" t="s">
        <v>120</v>
      </c>
      <c r="H36" s="527" t="s">
        <v>120</v>
      </c>
      <c r="I36" s="527" t="s">
        <v>120</v>
      </c>
      <c r="J36" s="527" t="s">
        <v>120</v>
      </c>
      <c r="K36" s="492" t="n">
        <v>0.74</v>
      </c>
      <c r="L36" s="528" t="s">
        <v>120</v>
      </c>
    </row>
    <row r="37" customFormat="false" ht="13.15" hidden="false" customHeight="true" outlineLevel="0" collapsed="false">
      <c r="A37" s="658" t="s">
        <v>104</v>
      </c>
      <c r="B37" s="659" t="s">
        <v>580</v>
      </c>
      <c r="C37" s="492" t="n">
        <v>429.7</v>
      </c>
      <c r="D37" s="427" t="n">
        <v>0.766805550906314</v>
      </c>
      <c r="E37" s="427" t="n">
        <v>0.000192971840819176</v>
      </c>
      <c r="F37" s="427" t="n">
        <v>3.17597192227135E-006</v>
      </c>
      <c r="G37" s="492" t="n">
        <v>329.496345224443</v>
      </c>
      <c r="H37" s="527" t="s">
        <v>120</v>
      </c>
      <c r="I37" s="492" t="n">
        <v>0.08292</v>
      </c>
      <c r="J37" s="527" t="s">
        <v>120</v>
      </c>
      <c r="K37" s="492" t="n">
        <v>0.001364715135</v>
      </c>
      <c r="L37" s="528" t="s">
        <v>120</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5" t="s">
        <v>581</v>
      </c>
      <c r="B39" s="495"/>
      <c r="C39" s="495"/>
      <c r="D39" s="495"/>
      <c r="E39" s="495"/>
      <c r="F39" s="495"/>
      <c r="G39" s="495"/>
      <c r="H39" s="495"/>
      <c r="I39" s="495"/>
      <c r="J39" s="495"/>
      <c r="K39" s="495"/>
      <c r="L39" s="495"/>
    </row>
    <row r="40" customFormat="false" ht="12.05" hidden="false" customHeight="true" outlineLevel="0" collapsed="false">
      <c r="A40" s="277" t="s">
        <v>582</v>
      </c>
    </row>
    <row r="41" customFormat="false" ht="12.05" hidden="false" customHeight="true" outlineLevel="0" collapsed="false">
      <c r="A41" s="183" t="s">
        <v>583</v>
      </c>
    </row>
    <row r="42" customFormat="false" ht="12.05" hidden="false" customHeight="true" outlineLevel="0" collapsed="false">
      <c r="A42" s="183" t="s">
        <v>584</v>
      </c>
    </row>
    <row r="43" customFormat="false" ht="12.7" hidden="false" customHeight="true" outlineLevel="0" collapsed="false">
      <c r="A43" s="277" t="s">
        <v>585</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0" t="s">
        <v>586</v>
      </c>
      <c r="L1" s="117" t="s">
        <v>77</v>
      </c>
    </row>
    <row r="2" customFormat="false" ht="17.25" hidden="false" customHeight="true" outlineLevel="0" collapsed="false">
      <c r="A2" s="660" t="s">
        <v>540</v>
      </c>
      <c r="L2" s="117" t="s">
        <v>79</v>
      </c>
    </row>
    <row r="3" customFormat="false" ht="15.85" hidden="false" customHeight="true" outlineLevel="0" collapsed="false">
      <c r="A3" s="660" t="s">
        <v>112</v>
      </c>
      <c r="K3" s="117"/>
      <c r="L3" s="117" t="s">
        <v>80</v>
      </c>
    </row>
    <row r="4" customFormat="false" ht="12.7" hidden="false" customHeight="true" outlineLevel="0" collapsed="false">
      <c r="A4" s="499"/>
      <c r="B4" s="661"/>
      <c r="C4" s="382"/>
      <c r="D4" s="662"/>
      <c r="E4" s="662"/>
      <c r="F4" s="663"/>
      <c r="G4" s="663"/>
      <c r="H4" s="663"/>
      <c r="I4" s="662"/>
      <c r="J4" s="662"/>
      <c r="K4" s="663"/>
      <c r="L4" s="663"/>
    </row>
    <row r="5" customFormat="false" ht="14.25" hidden="false" customHeight="true" outlineLevel="0" collapsed="false">
      <c r="A5" s="153" t="s">
        <v>362</v>
      </c>
      <c r="B5" s="624" t="s">
        <v>451</v>
      </c>
      <c r="C5" s="624"/>
      <c r="D5" s="396" t="s">
        <v>541</v>
      </c>
      <c r="E5" s="396"/>
      <c r="F5" s="396"/>
      <c r="G5" s="398" t="s">
        <v>153</v>
      </c>
      <c r="H5" s="398"/>
      <c r="I5" s="398"/>
      <c r="J5" s="398"/>
      <c r="K5" s="398"/>
      <c r="L5" s="398"/>
    </row>
    <row r="6" customFormat="false" ht="13.5" hidden="false" customHeight="true" outlineLevel="0" collapsed="false">
      <c r="A6" s="283" t="s">
        <v>365</v>
      </c>
      <c r="B6" s="625" t="s">
        <v>542</v>
      </c>
      <c r="C6" s="625"/>
      <c r="D6" s="626" t="s">
        <v>368</v>
      </c>
      <c r="E6" s="627" t="s">
        <v>401</v>
      </c>
      <c r="F6" s="626" t="s">
        <v>402</v>
      </c>
      <c r="G6" s="626" t="s">
        <v>368</v>
      </c>
      <c r="H6" s="626"/>
      <c r="I6" s="626" t="s">
        <v>401</v>
      </c>
      <c r="J6" s="626"/>
      <c r="K6" s="508" t="s">
        <v>402</v>
      </c>
      <c r="L6" s="508"/>
    </row>
    <row r="7" customFormat="false" ht="14.25" hidden="false" customHeight="true" outlineLevel="0" collapsed="false">
      <c r="A7" s="283"/>
      <c r="B7" s="625"/>
      <c r="C7" s="625"/>
      <c r="D7" s="626"/>
      <c r="E7" s="626"/>
      <c r="F7" s="626"/>
      <c r="G7" s="399" t="s">
        <v>543</v>
      </c>
      <c r="H7" s="628" t="s">
        <v>544</v>
      </c>
      <c r="I7" s="399" t="s">
        <v>543</v>
      </c>
      <c r="J7" s="628" t="s">
        <v>544</v>
      </c>
      <c r="K7" s="399" t="s">
        <v>543</v>
      </c>
      <c r="L7" s="629" t="s">
        <v>544</v>
      </c>
    </row>
    <row r="8" customFormat="false" ht="15.05" hidden="false" customHeight="true" outlineLevel="0" collapsed="false">
      <c r="A8" s="509"/>
      <c r="B8" s="630" t="s">
        <v>545</v>
      </c>
      <c r="C8" s="292" t="s">
        <v>546</v>
      </c>
      <c r="D8" s="293" t="s">
        <v>547</v>
      </c>
      <c r="E8" s="293"/>
      <c r="F8" s="293"/>
      <c r="G8" s="407" t="s">
        <v>89</v>
      </c>
      <c r="H8" s="407"/>
      <c r="I8" s="407"/>
      <c r="J8" s="407"/>
      <c r="K8" s="407"/>
      <c r="L8" s="407"/>
    </row>
    <row r="9" customFormat="false" ht="12.7" hidden="false" customHeight="true" outlineLevel="0" collapsed="false">
      <c r="A9" s="164" t="s">
        <v>587</v>
      </c>
      <c r="B9" s="664"/>
      <c r="C9" s="173"/>
      <c r="D9" s="633"/>
      <c r="E9" s="633"/>
      <c r="F9" s="665"/>
      <c r="G9" s="218" t="n">
        <v>1934.5019856</v>
      </c>
      <c r="H9" s="218" t="s">
        <v>126</v>
      </c>
      <c r="I9" s="218" t="s">
        <v>124</v>
      </c>
      <c r="J9" s="218" t="s">
        <v>126</v>
      </c>
      <c r="K9" s="218" t="s">
        <v>120</v>
      </c>
      <c r="L9" s="219" t="s">
        <v>120</v>
      </c>
    </row>
    <row r="10" customFormat="false" ht="12.05" hidden="false" customHeight="true" outlineLevel="0" collapsed="false">
      <c r="A10" s="638" t="s">
        <v>506</v>
      </c>
      <c r="B10" s="666"/>
      <c r="C10" s="667"/>
      <c r="D10" s="668" t="n">
        <v>0.0561743189571362</v>
      </c>
      <c r="E10" s="669" t="s">
        <v>124</v>
      </c>
      <c r="F10" s="572"/>
      <c r="G10" s="80" t="n">
        <v>1934.5019856</v>
      </c>
      <c r="H10" s="80" t="s">
        <v>126</v>
      </c>
      <c r="I10" s="80" t="s">
        <v>124</v>
      </c>
      <c r="J10" s="80" t="s">
        <v>126</v>
      </c>
      <c r="K10" s="458"/>
      <c r="L10" s="575"/>
    </row>
    <row r="11" customFormat="false" ht="22.55" hidden="false" customHeight="true" outlineLevel="0" collapsed="false">
      <c r="A11" s="85" t="s">
        <v>588</v>
      </c>
      <c r="B11" s="670" t="s">
        <v>589</v>
      </c>
      <c r="C11" s="451" t="n">
        <v>11359.617</v>
      </c>
      <c r="D11" s="80" t="n">
        <v>0.0730992046298744</v>
      </c>
      <c r="E11" s="669" t="s">
        <v>120</v>
      </c>
      <c r="F11" s="572"/>
      <c r="G11" s="135" t="n">
        <v>830.3789676</v>
      </c>
      <c r="H11" s="451" t="s">
        <v>120</v>
      </c>
      <c r="I11" s="671" t="s">
        <v>120</v>
      </c>
      <c r="J11" s="672" t="s">
        <v>120</v>
      </c>
      <c r="K11" s="572"/>
      <c r="L11" s="575"/>
    </row>
    <row r="12" customFormat="false" ht="22.55" hidden="false" customHeight="true" outlineLevel="0" collapsed="false">
      <c r="A12" s="85" t="s">
        <v>590</v>
      </c>
      <c r="B12" s="670" t="s">
        <v>591</v>
      </c>
      <c r="C12" s="451" t="n">
        <v>8709.929</v>
      </c>
      <c r="D12" s="80" t="n">
        <v>0.067085442143099</v>
      </c>
      <c r="E12" s="80" t="s">
        <v>120</v>
      </c>
      <c r="F12" s="572"/>
      <c r="G12" s="135" t="n">
        <v>584.309438</v>
      </c>
      <c r="H12" s="451" t="s">
        <v>120</v>
      </c>
      <c r="I12" s="135" t="s">
        <v>120</v>
      </c>
      <c r="J12" s="459" t="s">
        <v>120</v>
      </c>
      <c r="K12" s="572"/>
      <c r="L12" s="575"/>
    </row>
    <row r="13" customFormat="false" ht="22.55" hidden="false" customHeight="true" outlineLevel="0" collapsed="false">
      <c r="A13" s="85" t="s">
        <v>592</v>
      </c>
      <c r="B13" s="670" t="s">
        <v>593</v>
      </c>
      <c r="C13" s="451" t="n">
        <v>11560.759</v>
      </c>
      <c r="D13" s="80" t="n">
        <v>0.0445105360296846</v>
      </c>
      <c r="E13" s="80" t="s">
        <v>120</v>
      </c>
      <c r="F13" s="572"/>
      <c r="G13" s="135" t="n">
        <v>514.57558</v>
      </c>
      <c r="H13" s="451" t="s">
        <v>120</v>
      </c>
      <c r="I13" s="135" t="s">
        <v>120</v>
      </c>
      <c r="J13" s="459" t="s">
        <v>120</v>
      </c>
      <c r="K13" s="572"/>
      <c r="L13" s="575"/>
    </row>
    <row r="14" customFormat="false" ht="22.55" hidden="false" customHeight="true" outlineLevel="0" collapsed="false">
      <c r="A14" s="85" t="s">
        <v>594</v>
      </c>
      <c r="B14" s="670" t="s">
        <v>595</v>
      </c>
      <c r="C14" s="451" t="n">
        <v>2807.175</v>
      </c>
      <c r="D14" s="80" t="s">
        <v>171</v>
      </c>
      <c r="E14" s="80" t="s">
        <v>171</v>
      </c>
      <c r="F14" s="82"/>
      <c r="G14" s="135" t="s">
        <v>171</v>
      </c>
      <c r="H14" s="451" t="s">
        <v>120</v>
      </c>
      <c r="I14" s="135" t="s">
        <v>171</v>
      </c>
      <c r="J14" s="459" t="s">
        <v>120</v>
      </c>
      <c r="K14" s="572"/>
      <c r="L14" s="575"/>
    </row>
    <row r="15" customFormat="false" ht="12.05" hidden="false" customHeight="true" outlineLevel="0" collapsed="false">
      <c r="A15" s="673" t="s">
        <v>348</v>
      </c>
      <c r="B15" s="674"/>
      <c r="C15" s="458"/>
      <c r="D15" s="458"/>
      <c r="E15" s="458"/>
      <c r="F15" s="458"/>
      <c r="G15" s="80" t="n">
        <v>5.238</v>
      </c>
      <c r="H15" s="80" t="s">
        <v>126</v>
      </c>
      <c r="I15" s="80" t="s">
        <v>126</v>
      </c>
      <c r="J15" s="80" t="s">
        <v>126</v>
      </c>
      <c r="K15" s="412"/>
      <c r="L15" s="140"/>
    </row>
    <row r="16" customFormat="false" ht="12.55" hidden="false" customHeight="true" outlineLevel="0" collapsed="false">
      <c r="A16" s="658" t="s">
        <v>596</v>
      </c>
      <c r="B16" s="670" t="s">
        <v>597</v>
      </c>
      <c r="C16" s="451" t="s">
        <v>111</v>
      </c>
      <c r="D16" s="80" t="s">
        <v>120</v>
      </c>
      <c r="E16" s="80" t="s">
        <v>120</v>
      </c>
      <c r="F16" s="675"/>
      <c r="G16" s="135" t="s">
        <v>120</v>
      </c>
      <c r="H16" s="451" t="s">
        <v>120</v>
      </c>
      <c r="I16" s="135" t="s">
        <v>120</v>
      </c>
      <c r="J16" s="451" t="s">
        <v>120</v>
      </c>
      <c r="K16" s="82"/>
      <c r="L16" s="140"/>
    </row>
    <row r="17" customFormat="false" ht="12.55" hidden="false" customHeight="true" outlineLevel="0" collapsed="false">
      <c r="A17" s="658" t="s">
        <v>598</v>
      </c>
      <c r="B17" s="670" t="s">
        <v>599</v>
      </c>
      <c r="C17" s="451" t="n">
        <v>1.4285</v>
      </c>
      <c r="D17" s="80" t="n">
        <v>3.66678333916696</v>
      </c>
      <c r="E17" s="80" t="s">
        <v>128</v>
      </c>
      <c r="F17" s="675"/>
      <c r="G17" s="135" t="n">
        <v>5.238</v>
      </c>
      <c r="H17" s="451" t="s">
        <v>128</v>
      </c>
      <c r="I17" s="135" t="s">
        <v>128</v>
      </c>
      <c r="J17" s="451" t="s">
        <v>128</v>
      </c>
      <c r="K17" s="82"/>
      <c r="L17" s="140"/>
    </row>
    <row r="18" customFormat="false" ht="33.85" hidden="false" customHeight="true" outlineLevel="0" collapsed="false">
      <c r="A18" s="638" t="s">
        <v>507</v>
      </c>
      <c r="B18" s="670" t="s">
        <v>600</v>
      </c>
      <c r="C18" s="451" t="s">
        <v>128</v>
      </c>
      <c r="D18" s="80" t="s">
        <v>128</v>
      </c>
      <c r="E18" s="80" t="s">
        <v>128</v>
      </c>
      <c r="F18" s="572"/>
      <c r="G18" s="135" t="s">
        <v>128</v>
      </c>
      <c r="H18" s="451" t="s">
        <v>128</v>
      </c>
      <c r="I18" s="451" t="s">
        <v>128</v>
      </c>
      <c r="J18" s="459" t="s">
        <v>128</v>
      </c>
      <c r="K18" s="572"/>
      <c r="L18" s="575"/>
    </row>
    <row r="19" customFormat="false" ht="33.85" hidden="false" customHeight="true" outlineLevel="0" collapsed="false">
      <c r="A19" s="638" t="s">
        <v>508</v>
      </c>
      <c r="B19" s="670" t="s">
        <v>601</v>
      </c>
      <c r="C19" s="451" t="s">
        <v>128</v>
      </c>
      <c r="D19" s="80" t="s">
        <v>128</v>
      </c>
      <c r="E19" s="80" t="s">
        <v>128</v>
      </c>
      <c r="F19" s="572"/>
      <c r="G19" s="135" t="s">
        <v>128</v>
      </c>
      <c r="H19" s="451" t="s">
        <v>128</v>
      </c>
      <c r="I19" s="451" t="s">
        <v>128</v>
      </c>
      <c r="J19" s="459" t="s">
        <v>128</v>
      </c>
      <c r="K19" s="572"/>
      <c r="L19" s="575"/>
    </row>
    <row r="20" customFormat="false" ht="29.3" hidden="false" customHeight="true" outlineLevel="0" collapsed="false">
      <c r="A20" s="676" t="s">
        <v>602</v>
      </c>
      <c r="B20" s="674"/>
      <c r="C20" s="82"/>
      <c r="D20" s="82"/>
      <c r="E20" s="571"/>
      <c r="F20" s="572"/>
      <c r="G20" s="82"/>
      <c r="H20" s="82"/>
      <c r="I20" s="571"/>
      <c r="J20" s="572"/>
      <c r="K20" s="572"/>
      <c r="L20" s="575"/>
    </row>
    <row r="21" customFormat="false" ht="12.05" hidden="false" customHeight="true" outlineLevel="0" collapsed="false">
      <c r="A21" s="638" t="s">
        <v>603</v>
      </c>
      <c r="B21" s="139"/>
      <c r="C21" s="82"/>
      <c r="D21" s="82"/>
      <c r="E21" s="82"/>
      <c r="F21" s="82"/>
      <c r="G21" s="80" t="s">
        <v>120</v>
      </c>
      <c r="H21" s="80" t="s">
        <v>120</v>
      </c>
      <c r="I21" s="80" t="s">
        <v>120</v>
      </c>
      <c r="J21" s="80" t="s">
        <v>120</v>
      </c>
      <c r="K21" s="80" t="s">
        <v>120</v>
      </c>
      <c r="L21" s="134" t="s">
        <v>120</v>
      </c>
    </row>
    <row r="22" customFormat="false" ht="15.05" hidden="false" customHeight="true" outlineLevel="0" collapsed="false">
      <c r="A22" s="677" t="s">
        <v>510</v>
      </c>
      <c r="B22" s="670" t="s">
        <v>435</v>
      </c>
      <c r="C22" s="678" t="s">
        <v>120</v>
      </c>
      <c r="D22" s="427" t="s">
        <v>120</v>
      </c>
      <c r="E22" s="427" t="s">
        <v>120</v>
      </c>
      <c r="F22" s="427" t="s">
        <v>120</v>
      </c>
      <c r="G22" s="527" t="s">
        <v>120</v>
      </c>
      <c r="H22" s="527" t="s">
        <v>120</v>
      </c>
      <c r="I22" s="527" t="s">
        <v>120</v>
      </c>
      <c r="J22" s="527" t="s">
        <v>120</v>
      </c>
      <c r="K22" s="527" t="s">
        <v>120</v>
      </c>
      <c r="L22" s="528" t="s">
        <v>120</v>
      </c>
      <c r="M22" s="16"/>
    </row>
    <row r="23" customFormat="false" ht="15.65" hidden="false" customHeight="true" outlineLevel="0" collapsed="false">
      <c r="A23" s="677" t="s">
        <v>104</v>
      </c>
      <c r="B23" s="670" t="s">
        <v>435</v>
      </c>
      <c r="C23" s="678" t="s">
        <v>120</v>
      </c>
      <c r="D23" s="427" t="s">
        <v>120</v>
      </c>
      <c r="E23" s="427" t="s">
        <v>120</v>
      </c>
      <c r="F23" s="427" t="s">
        <v>120</v>
      </c>
      <c r="G23" s="527" t="s">
        <v>120</v>
      </c>
      <c r="H23" s="527" t="s">
        <v>120</v>
      </c>
      <c r="I23" s="527" t="s">
        <v>120</v>
      </c>
      <c r="J23" s="527" t="s">
        <v>120</v>
      </c>
      <c r="K23" s="527" t="s">
        <v>120</v>
      </c>
      <c r="L23" s="528" t="s">
        <v>120</v>
      </c>
      <c r="M23" s="16"/>
    </row>
    <row r="24" customFormat="false" ht="12.05" hidden="false" customHeight="true" outlineLevel="0" collapsed="false">
      <c r="A24" s="644" t="s">
        <v>513</v>
      </c>
      <c r="B24" s="679"/>
      <c r="C24" s="679"/>
      <c r="D24" s="679"/>
      <c r="E24" s="679"/>
      <c r="F24" s="679"/>
      <c r="G24" s="97" t="s">
        <v>171</v>
      </c>
      <c r="H24" s="97" t="s">
        <v>171</v>
      </c>
      <c r="I24" s="679"/>
      <c r="J24" s="679"/>
      <c r="K24" s="679"/>
      <c r="L24" s="679"/>
      <c r="M24" s="16"/>
    </row>
    <row r="25" customFormat="false" ht="12.05" hidden="false" customHeight="true" outlineLevel="0" collapsed="false">
      <c r="A25" s="638" t="s">
        <v>514</v>
      </c>
      <c r="B25" s="680"/>
      <c r="C25" s="680"/>
      <c r="D25" s="680"/>
      <c r="E25" s="680"/>
      <c r="F25" s="680"/>
      <c r="G25" s="680"/>
      <c r="H25" s="680"/>
      <c r="I25" s="680"/>
      <c r="J25" s="680"/>
      <c r="K25" s="680"/>
      <c r="L25" s="680"/>
    </row>
    <row r="26" customFormat="false" ht="23.2" hidden="false" customHeight="true" outlineLevel="0" collapsed="false">
      <c r="A26" s="681" t="s">
        <v>604</v>
      </c>
      <c r="B26" s="670" t="s">
        <v>605</v>
      </c>
      <c r="C26" s="467" t="s">
        <v>171</v>
      </c>
      <c r="D26" s="112" t="s">
        <v>171</v>
      </c>
      <c r="E26" s="680"/>
      <c r="F26" s="680"/>
      <c r="G26" s="467" t="s">
        <v>171</v>
      </c>
      <c r="H26" s="467" t="s">
        <v>171</v>
      </c>
      <c r="I26" s="682"/>
      <c r="J26" s="682"/>
      <c r="K26" s="682"/>
      <c r="L26" s="682"/>
      <c r="M26" s="16"/>
    </row>
    <row r="27" customFormat="false" ht="12.05" hidden="false" customHeight="true" outlineLevel="0" collapsed="false">
      <c r="A27" s="423" t="s">
        <v>606</v>
      </c>
      <c r="B27" s="679"/>
      <c r="C27" s="679"/>
      <c r="D27" s="679"/>
      <c r="E27" s="679"/>
      <c r="F27" s="679"/>
      <c r="G27" s="227" t="s">
        <v>285</v>
      </c>
      <c r="H27" s="227" t="s">
        <v>120</v>
      </c>
      <c r="I27" s="227" t="s">
        <v>120</v>
      </c>
      <c r="J27" s="227" t="s">
        <v>120</v>
      </c>
      <c r="K27" s="227" t="s">
        <v>120</v>
      </c>
      <c r="L27" s="683" t="s">
        <v>120</v>
      </c>
    </row>
    <row r="28" customFormat="false" ht="12.55" hidden="false" customHeight="true" outlineLevel="0" collapsed="false">
      <c r="A28" s="138" t="s">
        <v>534</v>
      </c>
      <c r="B28" s="670" t="s">
        <v>435</v>
      </c>
      <c r="C28" s="527" t="s">
        <v>120</v>
      </c>
      <c r="D28" s="159" t="s">
        <v>111</v>
      </c>
      <c r="E28" s="159" t="s">
        <v>120</v>
      </c>
      <c r="F28" s="159" t="s">
        <v>120</v>
      </c>
      <c r="G28" s="527" t="s">
        <v>111</v>
      </c>
      <c r="H28" s="527" t="s">
        <v>120</v>
      </c>
      <c r="I28" s="527" t="s">
        <v>120</v>
      </c>
      <c r="J28" s="527" t="s">
        <v>120</v>
      </c>
      <c r="K28" s="527" t="s">
        <v>120</v>
      </c>
      <c r="L28" s="527" t="s">
        <v>120</v>
      </c>
    </row>
    <row r="29" customFormat="false" ht="13.15" hidden="false" customHeight="true" outlineLevel="0" collapsed="false">
      <c r="A29" s="138" t="s">
        <v>104</v>
      </c>
      <c r="B29" s="670" t="s">
        <v>435</v>
      </c>
      <c r="C29" s="527" t="s">
        <v>120</v>
      </c>
      <c r="D29" s="159" t="s">
        <v>120</v>
      </c>
      <c r="E29" s="159" t="s">
        <v>120</v>
      </c>
      <c r="F29" s="159" t="s">
        <v>120</v>
      </c>
      <c r="G29" s="527" t="s">
        <v>120</v>
      </c>
      <c r="H29" s="527" t="s">
        <v>120</v>
      </c>
      <c r="I29" s="527" t="s">
        <v>120</v>
      </c>
      <c r="J29" s="527" t="s">
        <v>120</v>
      </c>
      <c r="K29" s="527" t="s">
        <v>120</v>
      </c>
      <c r="L29" s="527" t="s">
        <v>120</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5" t="s">
        <v>607</v>
      </c>
      <c r="B31" s="495"/>
      <c r="C31" s="495"/>
      <c r="D31" s="495"/>
      <c r="E31" s="495"/>
      <c r="F31" s="495"/>
      <c r="G31" s="495"/>
      <c r="H31" s="495"/>
      <c r="I31" s="495"/>
      <c r="J31" s="495"/>
      <c r="K31" s="495"/>
      <c r="L31" s="495"/>
    </row>
    <row r="32" customFormat="false" ht="13.8" hidden="false" customHeight="true" outlineLevel="0" collapsed="false">
      <c r="A32" s="277" t="s">
        <v>608</v>
      </c>
      <c r="B32" s="144"/>
      <c r="C32" s="144"/>
      <c r="D32" s="144"/>
      <c r="E32" s="144"/>
      <c r="F32" s="144"/>
      <c r="G32" s="144"/>
      <c r="H32" s="144"/>
      <c r="I32" s="144"/>
      <c r="J32" s="144"/>
      <c r="K32" s="144"/>
      <c r="L32" s="144"/>
    </row>
    <row r="33" customFormat="false" ht="13.5" hidden="false" customHeight="true" outlineLevel="0" collapsed="false">
      <c r="A33" s="183" t="s">
        <v>583</v>
      </c>
      <c r="B33" s="144"/>
      <c r="C33" s="144"/>
      <c r="D33" s="144"/>
      <c r="E33" s="144"/>
      <c r="F33" s="144"/>
      <c r="G33" s="144"/>
      <c r="H33" s="144"/>
      <c r="I33" s="144"/>
      <c r="J33" s="144"/>
      <c r="K33" s="144"/>
      <c r="L33" s="144"/>
    </row>
    <row r="34" customFormat="false" ht="13.5" hidden="false" customHeight="true" outlineLevel="0" collapsed="false">
      <c r="A34" s="183" t="s">
        <v>584</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42</v>
      </c>
      <c r="B36" s="186"/>
      <c r="C36" s="186"/>
      <c r="D36" s="186"/>
      <c r="E36" s="186"/>
      <c r="F36" s="186"/>
      <c r="G36" s="186"/>
      <c r="H36" s="186"/>
      <c r="I36" s="186"/>
      <c r="J36" s="186"/>
      <c r="K36" s="186"/>
      <c r="L36" s="187"/>
    </row>
    <row r="37" customFormat="false" ht="27.1" hidden="false" customHeight="true" outlineLevel="0" collapsed="false">
      <c r="A37" s="431" t="s">
        <v>609</v>
      </c>
      <c r="B37" s="431"/>
      <c r="C37" s="431"/>
      <c r="D37" s="431"/>
      <c r="E37" s="431"/>
      <c r="F37" s="431"/>
      <c r="G37" s="431"/>
      <c r="H37" s="431"/>
      <c r="I37" s="431"/>
      <c r="J37" s="431"/>
      <c r="K37" s="431"/>
      <c r="L37" s="431"/>
      <c r="M37" s="191"/>
    </row>
    <row r="38" customFormat="false" ht="15.85" hidden="false" customHeight="true" outlineLevel="0" collapsed="false">
      <c r="A38" s="431" t="s">
        <v>610</v>
      </c>
      <c r="B38" s="431"/>
      <c r="C38" s="431"/>
      <c r="D38" s="431"/>
      <c r="E38" s="431"/>
      <c r="F38" s="431"/>
      <c r="G38" s="431"/>
      <c r="H38" s="431"/>
      <c r="I38" s="431"/>
      <c r="J38" s="431"/>
      <c r="K38" s="431"/>
      <c r="L38" s="431"/>
    </row>
    <row r="39" customFormat="false" ht="12.05" hidden="false" customHeight="true" outlineLevel="0" collapsed="false">
      <c r="A39" s="684" t="s">
        <v>611</v>
      </c>
      <c r="B39" s="685"/>
      <c r="C39" s="685"/>
      <c r="D39" s="685"/>
      <c r="E39" s="685"/>
      <c r="F39" s="685"/>
      <c r="G39" s="685"/>
      <c r="H39" s="685"/>
      <c r="I39" s="685"/>
      <c r="J39" s="685"/>
      <c r="K39" s="685"/>
      <c r="L39" s="686"/>
    </row>
    <row r="40" customFormat="false" ht="12.55" hidden="false" customHeight="true" outlineLevel="0" collapsed="false">
      <c r="A40" s="190" t="s">
        <v>538</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12</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0" t="s">
        <v>613</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7" t="s">
        <v>77</v>
      </c>
    </row>
    <row r="2" customFormat="false" ht="15.85" hidden="false" customHeight="true" outlineLevel="0" collapsed="false">
      <c r="A2" s="660"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7" t="s">
        <v>79</v>
      </c>
    </row>
    <row r="3" customFormat="false" ht="15.8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7"/>
      <c r="AB3" s="117" t="s">
        <v>80</v>
      </c>
    </row>
    <row r="4" customFormat="false" ht="16.4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5" hidden="false" customHeight="true" outlineLevel="0" collapsed="false">
      <c r="A5" s="690" t="s">
        <v>81</v>
      </c>
      <c r="B5" s="691" t="s">
        <v>614</v>
      </c>
      <c r="C5" s="691" t="s">
        <v>615</v>
      </c>
      <c r="D5" s="691" t="s">
        <v>616</v>
      </c>
      <c r="E5" s="691" t="s">
        <v>617</v>
      </c>
      <c r="F5" s="691" t="s">
        <v>618</v>
      </c>
      <c r="G5" s="691" t="s">
        <v>619</v>
      </c>
      <c r="H5" s="691" t="s">
        <v>620</v>
      </c>
      <c r="I5" s="691" t="s">
        <v>621</v>
      </c>
      <c r="J5" s="691" t="s">
        <v>622</v>
      </c>
      <c r="K5" s="691" t="s">
        <v>623</v>
      </c>
      <c r="L5" s="691" t="s">
        <v>624</v>
      </c>
      <c r="M5" s="691" t="s">
        <v>625</v>
      </c>
      <c r="N5" s="691" t="s">
        <v>626</v>
      </c>
      <c r="O5" s="692" t="s">
        <v>627</v>
      </c>
      <c r="P5" s="691" t="s">
        <v>628</v>
      </c>
      <c r="Q5" s="691" t="s">
        <v>629</v>
      </c>
      <c r="R5" s="691" t="s">
        <v>630</v>
      </c>
      <c r="S5" s="691" t="s">
        <v>631</v>
      </c>
      <c r="T5" s="691" t="s">
        <v>632</v>
      </c>
      <c r="U5" s="691" t="s">
        <v>633</v>
      </c>
      <c r="V5" s="691" t="s">
        <v>634</v>
      </c>
      <c r="W5" s="691" t="s">
        <v>635</v>
      </c>
      <c r="X5" s="692" t="s">
        <v>636</v>
      </c>
      <c r="Y5" s="691" t="s">
        <v>637</v>
      </c>
      <c r="Z5" s="693" t="s">
        <v>474</v>
      </c>
    </row>
    <row r="6" customFormat="false" ht="62.3" hidden="false" customHeight="true" outlineLevel="0" collapsed="false">
      <c r="A6" s="690"/>
      <c r="B6" s="554" t="s">
        <v>638</v>
      </c>
      <c r="C6" s="554"/>
      <c r="D6" s="554"/>
      <c r="E6" s="554"/>
      <c r="F6" s="554"/>
      <c r="G6" s="554"/>
      <c r="H6" s="554"/>
      <c r="I6" s="554"/>
      <c r="J6" s="554"/>
      <c r="K6" s="554"/>
      <c r="L6" s="554"/>
      <c r="M6" s="554"/>
      <c r="N6" s="554"/>
      <c r="O6" s="694" t="s">
        <v>639</v>
      </c>
      <c r="P6" s="694" t="s">
        <v>639</v>
      </c>
      <c r="Q6" s="554" t="s">
        <v>638</v>
      </c>
      <c r="R6" s="554"/>
      <c r="S6" s="554"/>
      <c r="T6" s="554"/>
      <c r="U6" s="554"/>
      <c r="V6" s="554"/>
      <c r="W6" s="554"/>
      <c r="X6" s="694" t="s">
        <v>639</v>
      </c>
      <c r="Y6" s="694" t="s">
        <v>639</v>
      </c>
      <c r="Z6" s="555" t="s">
        <v>638</v>
      </c>
    </row>
    <row r="7" customFormat="false" ht="24.45" hidden="false" customHeight="true" outlineLevel="0" collapsed="false">
      <c r="A7" s="695" t="s">
        <v>640</v>
      </c>
      <c r="B7" s="696" t="s">
        <v>120</v>
      </c>
      <c r="C7" s="697" t="n">
        <v>1.01672</v>
      </c>
      <c r="D7" s="696" t="s">
        <v>120</v>
      </c>
      <c r="E7" s="696" t="s">
        <v>120</v>
      </c>
      <c r="F7" s="697" t="n">
        <v>31.6428</v>
      </c>
      <c r="G7" s="696" t="s">
        <v>120</v>
      </c>
      <c r="H7" s="697" t="n">
        <v>453.21005</v>
      </c>
      <c r="I7" s="697" t="n">
        <v>3.80074</v>
      </c>
      <c r="J7" s="696" t="s">
        <v>120</v>
      </c>
      <c r="K7" s="697" t="n">
        <v>34.40772</v>
      </c>
      <c r="L7" s="697" t="n">
        <v>1.15446</v>
      </c>
      <c r="M7" s="696" t="s">
        <v>120</v>
      </c>
      <c r="N7" s="696" t="s">
        <v>120</v>
      </c>
      <c r="O7" s="696" t="s">
        <v>120</v>
      </c>
      <c r="P7" s="169"/>
      <c r="Q7" s="697" t="n">
        <v>3</v>
      </c>
      <c r="R7" s="696" t="s">
        <v>126</v>
      </c>
      <c r="S7" s="696" t="s">
        <v>126</v>
      </c>
      <c r="T7" s="697" t="n">
        <v>1.85433125888994</v>
      </c>
      <c r="U7" s="696" t="s">
        <v>126</v>
      </c>
      <c r="V7" s="697" t="n">
        <v>24.5498691917639</v>
      </c>
      <c r="W7" s="697" t="n">
        <v>17.7520380185817</v>
      </c>
      <c r="X7" s="696" t="s">
        <v>126</v>
      </c>
      <c r="Y7" s="169"/>
      <c r="Z7" s="698" t="n">
        <v>5.10256</v>
      </c>
    </row>
    <row r="8" customFormat="false" ht="12.55" hidden="false" customHeight="true" outlineLevel="0" collapsed="false">
      <c r="A8" s="695" t="s">
        <v>641</v>
      </c>
      <c r="B8" s="699" t="s">
        <v>120</v>
      </c>
      <c r="C8" s="699" t="s">
        <v>120</v>
      </c>
      <c r="D8" s="699" t="s">
        <v>120</v>
      </c>
      <c r="E8" s="699" t="s">
        <v>120</v>
      </c>
      <c r="F8" s="699" t="s">
        <v>120</v>
      </c>
      <c r="G8" s="699" t="s">
        <v>120</v>
      </c>
      <c r="H8" s="699" t="s">
        <v>120</v>
      </c>
      <c r="I8" s="699" t="s">
        <v>120</v>
      </c>
      <c r="J8" s="699" t="s">
        <v>120</v>
      </c>
      <c r="K8" s="699" t="s">
        <v>120</v>
      </c>
      <c r="L8" s="699" t="s">
        <v>120</v>
      </c>
      <c r="M8" s="699" t="s">
        <v>120</v>
      </c>
      <c r="N8" s="699" t="s">
        <v>120</v>
      </c>
      <c r="O8" s="699" t="s">
        <v>120</v>
      </c>
      <c r="P8" s="699"/>
      <c r="Q8" s="700" t="s">
        <v>128</v>
      </c>
      <c r="R8" s="701" t="s">
        <v>128</v>
      </c>
      <c r="S8" s="216" t="s">
        <v>128</v>
      </c>
      <c r="T8" s="527" t="s">
        <v>128</v>
      </c>
      <c r="U8" s="527" t="s">
        <v>128</v>
      </c>
      <c r="V8" s="527" t="s">
        <v>128</v>
      </c>
      <c r="W8" s="527" t="s">
        <v>128</v>
      </c>
      <c r="X8" s="527" t="s">
        <v>128</v>
      </c>
      <c r="Y8" s="702"/>
      <c r="Z8" s="603" t="s">
        <v>126</v>
      </c>
    </row>
    <row r="9" customFormat="false" ht="12.55" hidden="false" customHeight="true" outlineLevel="0" collapsed="false">
      <c r="A9" s="611" t="s">
        <v>642</v>
      </c>
      <c r="B9" s="703"/>
      <c r="C9" s="703"/>
      <c r="D9" s="703"/>
      <c r="E9" s="703"/>
      <c r="F9" s="703"/>
      <c r="G9" s="703"/>
      <c r="H9" s="703"/>
      <c r="I9" s="703"/>
      <c r="J9" s="703"/>
      <c r="K9" s="703"/>
      <c r="L9" s="703"/>
      <c r="M9" s="703"/>
      <c r="N9" s="703"/>
      <c r="O9" s="703"/>
      <c r="P9" s="703"/>
      <c r="Q9" s="574" t="s">
        <v>128</v>
      </c>
      <c r="R9" s="574" t="s">
        <v>128</v>
      </c>
      <c r="S9" s="216" t="s">
        <v>128</v>
      </c>
      <c r="T9" s="527" t="s">
        <v>128</v>
      </c>
      <c r="U9" s="527" t="s">
        <v>128</v>
      </c>
      <c r="V9" s="527" t="s">
        <v>128</v>
      </c>
      <c r="W9" s="527" t="s">
        <v>128</v>
      </c>
      <c r="X9" s="527" t="s">
        <v>128</v>
      </c>
      <c r="Y9" s="703"/>
      <c r="Z9" s="176"/>
    </row>
    <row r="10" customFormat="false" ht="12.55" hidden="false" customHeight="true" outlineLevel="0" collapsed="false">
      <c r="A10" s="611" t="s">
        <v>643</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7" t="s">
        <v>128</v>
      </c>
    </row>
    <row r="11" customFormat="false" ht="13.15" hidden="false" customHeight="true" outlineLevel="0" collapsed="false">
      <c r="A11" s="704" t="s">
        <v>644</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28</v>
      </c>
    </row>
    <row r="12" customFormat="false" ht="12.55" hidden="false" customHeight="true" outlineLevel="0" collapsed="false">
      <c r="A12" s="708" t="s">
        <v>645</v>
      </c>
      <c r="B12" s="696"/>
      <c r="C12" s="696"/>
      <c r="D12" s="696"/>
      <c r="E12" s="696"/>
      <c r="F12" s="696"/>
      <c r="G12" s="696"/>
      <c r="H12" s="696"/>
      <c r="I12" s="696"/>
      <c r="J12" s="696"/>
      <c r="K12" s="696"/>
      <c r="L12" s="696"/>
      <c r="M12" s="696"/>
      <c r="N12" s="696"/>
      <c r="O12" s="696"/>
      <c r="P12" s="699"/>
      <c r="Q12" s="697" t="n">
        <v>3</v>
      </c>
      <c r="R12" s="696"/>
      <c r="S12" s="696"/>
      <c r="T12" s="697" t="n">
        <v>1.85433125888994</v>
      </c>
      <c r="U12" s="696"/>
      <c r="V12" s="697" t="n">
        <v>24.5498691917639</v>
      </c>
      <c r="W12" s="697" t="n">
        <v>17.7520380185817</v>
      </c>
      <c r="X12" s="696"/>
      <c r="Y12" s="699"/>
      <c r="Z12" s="709"/>
    </row>
    <row r="13" customFormat="false" ht="12.55" hidden="false" customHeight="true" outlineLevel="0" collapsed="false">
      <c r="A13" s="18" t="s">
        <v>646</v>
      </c>
      <c r="B13" s="696" t="s">
        <v>128</v>
      </c>
      <c r="C13" s="696" t="s">
        <v>128</v>
      </c>
      <c r="D13" s="696" t="s">
        <v>128</v>
      </c>
      <c r="E13" s="696" t="s">
        <v>128</v>
      </c>
      <c r="F13" s="696" t="s">
        <v>128</v>
      </c>
      <c r="G13" s="696" t="s">
        <v>128</v>
      </c>
      <c r="H13" s="696" t="s">
        <v>128</v>
      </c>
      <c r="I13" s="696" t="s">
        <v>128</v>
      </c>
      <c r="J13" s="696" t="s">
        <v>128</v>
      </c>
      <c r="K13" s="696" t="s">
        <v>128</v>
      </c>
      <c r="L13" s="696" t="s">
        <v>128</v>
      </c>
      <c r="M13" s="696" t="s">
        <v>128</v>
      </c>
      <c r="N13" s="696" t="s">
        <v>128</v>
      </c>
      <c r="O13" s="696" t="s">
        <v>128</v>
      </c>
      <c r="P13" s="703"/>
      <c r="Q13" s="697" t="n">
        <v>3</v>
      </c>
      <c r="R13" s="696" t="s">
        <v>120</v>
      </c>
      <c r="S13" s="696" t="s">
        <v>120</v>
      </c>
      <c r="T13" s="696" t="s">
        <v>120</v>
      </c>
      <c r="U13" s="696" t="s">
        <v>120</v>
      </c>
      <c r="V13" s="696" t="s">
        <v>120</v>
      </c>
      <c r="W13" s="696" t="s">
        <v>120</v>
      </c>
      <c r="X13" s="696" t="s">
        <v>128</v>
      </c>
      <c r="Y13" s="703"/>
      <c r="Z13" s="709" t="s">
        <v>120</v>
      </c>
    </row>
    <row r="14" customFormat="false" ht="12.55" hidden="false" customHeight="true" outlineLevel="0" collapsed="false">
      <c r="A14" s="611" t="s">
        <v>647</v>
      </c>
      <c r="B14" s="696" t="s">
        <v>128</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55" hidden="false" customHeight="true" outlineLevel="0" collapsed="false">
      <c r="A15" s="611" t="s">
        <v>519</v>
      </c>
      <c r="B15" s="527" t="s">
        <v>128</v>
      </c>
      <c r="C15" s="527" t="s">
        <v>128</v>
      </c>
      <c r="D15" s="527" t="s">
        <v>128</v>
      </c>
      <c r="E15" s="527" t="s">
        <v>128</v>
      </c>
      <c r="F15" s="527" t="s">
        <v>128</v>
      </c>
      <c r="G15" s="527" t="s">
        <v>128</v>
      </c>
      <c r="H15" s="527" t="s">
        <v>128</v>
      </c>
      <c r="I15" s="527" t="s">
        <v>128</v>
      </c>
      <c r="J15" s="527" t="s">
        <v>128</v>
      </c>
      <c r="K15" s="527" t="s">
        <v>128</v>
      </c>
      <c r="L15" s="527" t="s">
        <v>128</v>
      </c>
      <c r="M15" s="527" t="s">
        <v>128</v>
      </c>
      <c r="N15" s="527" t="s">
        <v>128</v>
      </c>
      <c r="O15" s="527" t="s">
        <v>128</v>
      </c>
      <c r="P15" s="703"/>
      <c r="Q15" s="492" t="n">
        <v>3</v>
      </c>
      <c r="R15" s="527" t="s">
        <v>120</v>
      </c>
      <c r="S15" s="527" t="s">
        <v>120</v>
      </c>
      <c r="T15" s="527" t="s">
        <v>120</v>
      </c>
      <c r="U15" s="527" t="s">
        <v>120</v>
      </c>
      <c r="V15" s="527" t="s">
        <v>120</v>
      </c>
      <c r="W15" s="527" t="s">
        <v>120</v>
      </c>
      <c r="X15" s="527" t="s">
        <v>128</v>
      </c>
      <c r="Y15" s="703"/>
      <c r="Z15" s="711" t="s">
        <v>120</v>
      </c>
    </row>
    <row r="16" customFormat="false" ht="12.55" hidden="false" customHeight="true" outlineLevel="0" collapsed="false">
      <c r="A16" s="18" t="s">
        <v>648</v>
      </c>
      <c r="B16" s="527" t="s">
        <v>128</v>
      </c>
      <c r="C16" s="527" t="s">
        <v>128</v>
      </c>
      <c r="D16" s="527" t="s">
        <v>128</v>
      </c>
      <c r="E16" s="527" t="s">
        <v>128</v>
      </c>
      <c r="F16" s="527" t="s">
        <v>128</v>
      </c>
      <c r="G16" s="527" t="s">
        <v>128</v>
      </c>
      <c r="H16" s="527" t="s">
        <v>128</v>
      </c>
      <c r="I16" s="527" t="s">
        <v>128</v>
      </c>
      <c r="J16" s="527" t="s">
        <v>128</v>
      </c>
      <c r="K16" s="527" t="s">
        <v>128</v>
      </c>
      <c r="L16" s="527" t="s">
        <v>128</v>
      </c>
      <c r="M16" s="527" t="s">
        <v>128</v>
      </c>
      <c r="N16" s="527" t="s">
        <v>128</v>
      </c>
      <c r="O16" s="527" t="s">
        <v>111</v>
      </c>
      <c r="P16" s="703"/>
      <c r="Q16" s="527" t="s">
        <v>128</v>
      </c>
      <c r="R16" s="527" t="s">
        <v>128</v>
      </c>
      <c r="S16" s="527" t="s">
        <v>128</v>
      </c>
      <c r="T16" s="492" t="n">
        <v>1.85433125888994</v>
      </c>
      <c r="U16" s="527" t="s">
        <v>128</v>
      </c>
      <c r="V16" s="492" t="n">
        <v>24.5498691917639</v>
      </c>
      <c r="W16" s="492" t="n">
        <v>17.7520380185817</v>
      </c>
      <c r="X16" s="527" t="s">
        <v>111</v>
      </c>
      <c r="Y16" s="703"/>
      <c r="Z16" s="711" t="s">
        <v>128</v>
      </c>
    </row>
    <row r="17" customFormat="false" ht="12.55" hidden="false" customHeight="true" outlineLevel="0" collapsed="false">
      <c r="A17" s="18" t="s">
        <v>649</v>
      </c>
      <c r="B17" s="697" t="n">
        <v>0</v>
      </c>
      <c r="C17" s="697" t="n">
        <v>0</v>
      </c>
      <c r="D17" s="697" t="n">
        <v>0</v>
      </c>
      <c r="E17" s="697" t="n">
        <v>0</v>
      </c>
      <c r="F17" s="697" t="n">
        <v>0</v>
      </c>
      <c r="G17" s="697" t="n">
        <v>0</v>
      </c>
      <c r="H17" s="697" t="n">
        <v>0</v>
      </c>
      <c r="I17" s="697" t="n">
        <v>0</v>
      </c>
      <c r="J17" s="697" t="n">
        <v>0</v>
      </c>
      <c r="K17" s="697" t="n">
        <v>0</v>
      </c>
      <c r="L17" s="697" t="n">
        <v>0</v>
      </c>
      <c r="M17" s="697" t="n">
        <v>0</v>
      </c>
      <c r="N17" s="697" t="n">
        <v>0</v>
      </c>
      <c r="O17" s="697" t="n">
        <v>0</v>
      </c>
      <c r="P17" s="703"/>
      <c r="Q17" s="697" t="n">
        <v>0</v>
      </c>
      <c r="R17" s="697" t="n">
        <v>0</v>
      </c>
      <c r="S17" s="697" t="n">
        <v>0</v>
      </c>
      <c r="T17" s="697" t="n">
        <v>0</v>
      </c>
      <c r="U17" s="697" t="n">
        <v>0</v>
      </c>
      <c r="V17" s="697" t="n">
        <v>0</v>
      </c>
      <c r="W17" s="697" t="n">
        <v>0</v>
      </c>
      <c r="X17" s="697" t="n">
        <v>0</v>
      </c>
      <c r="Y17" s="703"/>
      <c r="Z17" s="709" t="n">
        <v>0</v>
      </c>
    </row>
    <row r="18" customFormat="false" ht="13.15" hidden="false" customHeight="true" outlineLevel="0" collapsed="false">
      <c r="A18" s="138" t="s">
        <v>104</v>
      </c>
      <c r="B18" s="492" t="n">
        <v>0</v>
      </c>
      <c r="C18" s="492" t="n">
        <v>0</v>
      </c>
      <c r="D18" s="492" t="n">
        <v>0</v>
      </c>
      <c r="E18" s="492" t="n">
        <v>0</v>
      </c>
      <c r="F18" s="492" t="n">
        <v>0</v>
      </c>
      <c r="G18" s="492" t="n">
        <v>0</v>
      </c>
      <c r="H18" s="492" t="n">
        <v>0</v>
      </c>
      <c r="I18" s="492" t="n">
        <v>0</v>
      </c>
      <c r="J18" s="492" t="n">
        <v>0</v>
      </c>
      <c r="K18" s="492" t="n">
        <v>0</v>
      </c>
      <c r="L18" s="492" t="n">
        <v>0</v>
      </c>
      <c r="M18" s="492" t="n">
        <v>0</v>
      </c>
      <c r="N18" s="492" t="n">
        <v>0</v>
      </c>
      <c r="O18" s="492" t="n">
        <v>0</v>
      </c>
      <c r="P18" s="712"/>
      <c r="Q18" s="492" t="n">
        <v>0</v>
      </c>
      <c r="R18" s="492" t="n">
        <v>0</v>
      </c>
      <c r="S18" s="492" t="n">
        <v>0</v>
      </c>
      <c r="T18" s="492" t="n">
        <v>0</v>
      </c>
      <c r="U18" s="492" t="n">
        <v>0</v>
      </c>
      <c r="V18" s="492" t="n">
        <v>0</v>
      </c>
      <c r="W18" s="492" t="n">
        <v>0</v>
      </c>
      <c r="X18" s="492" t="n">
        <v>0</v>
      </c>
      <c r="Y18" s="712"/>
      <c r="Z18" s="530" t="n">
        <v>0</v>
      </c>
    </row>
    <row r="19" customFormat="false" ht="13.3" hidden="false" customHeight="true" outlineLevel="0" collapsed="false">
      <c r="A19" s="713" t="s">
        <v>650</v>
      </c>
      <c r="B19" s="714"/>
      <c r="C19" s="714" t="n">
        <v>1.01672</v>
      </c>
      <c r="D19" s="714"/>
      <c r="E19" s="714"/>
      <c r="F19" s="714" t="n">
        <v>31.6428</v>
      </c>
      <c r="G19" s="714"/>
      <c r="H19" s="714" t="n">
        <v>453.21005</v>
      </c>
      <c r="I19" s="714" t="n">
        <v>3.80074</v>
      </c>
      <c r="J19" s="714"/>
      <c r="K19" s="714" t="n">
        <v>34.40772</v>
      </c>
      <c r="L19" s="714" t="n">
        <v>1.15446</v>
      </c>
      <c r="M19" s="714"/>
      <c r="N19" s="714"/>
      <c r="O19" s="714"/>
      <c r="P19" s="715"/>
      <c r="Q19" s="714"/>
      <c r="R19" s="714"/>
      <c r="S19" s="714"/>
      <c r="T19" s="714"/>
      <c r="U19" s="714"/>
      <c r="V19" s="714"/>
      <c r="W19" s="714"/>
      <c r="X19" s="714"/>
      <c r="Y19" s="715"/>
      <c r="Z19" s="716" t="n">
        <v>5.10256</v>
      </c>
    </row>
    <row r="20" customFormat="false" ht="23.8" hidden="false" customHeight="true" outlineLevel="0" collapsed="false">
      <c r="A20" s="18" t="s">
        <v>651</v>
      </c>
      <c r="B20" s="527" t="s">
        <v>128</v>
      </c>
      <c r="C20" s="492" t="n">
        <v>1.01672</v>
      </c>
      <c r="D20" s="527" t="s">
        <v>128</v>
      </c>
      <c r="E20" s="527" t="s">
        <v>128</v>
      </c>
      <c r="F20" s="492" t="n">
        <v>31.6428</v>
      </c>
      <c r="G20" s="527" t="s">
        <v>128</v>
      </c>
      <c r="H20" s="492" t="n">
        <v>196.94005</v>
      </c>
      <c r="I20" s="492" t="n">
        <v>1.80074</v>
      </c>
      <c r="J20" s="527" t="s">
        <v>128</v>
      </c>
      <c r="K20" s="492" t="n">
        <v>34.40772</v>
      </c>
      <c r="L20" s="527" t="s">
        <v>128</v>
      </c>
      <c r="M20" s="527" t="s">
        <v>128</v>
      </c>
      <c r="N20" s="527" t="s">
        <v>128</v>
      </c>
      <c r="O20" s="527"/>
      <c r="P20" s="703"/>
      <c r="Q20" s="527" t="s">
        <v>128</v>
      </c>
      <c r="R20" s="527" t="s">
        <v>128</v>
      </c>
      <c r="S20" s="527" t="s">
        <v>128</v>
      </c>
      <c r="T20" s="527" t="s">
        <v>128</v>
      </c>
      <c r="U20" s="527" t="s">
        <v>128</v>
      </c>
      <c r="V20" s="527" t="s">
        <v>128</v>
      </c>
      <c r="W20" s="527" t="s">
        <v>128</v>
      </c>
      <c r="X20" s="527" t="s">
        <v>128</v>
      </c>
      <c r="Y20" s="703"/>
      <c r="Z20" s="711"/>
    </row>
    <row r="21" customFormat="false" ht="12.55" hidden="false" customHeight="true" outlineLevel="0" collapsed="false">
      <c r="A21" s="18" t="s">
        <v>524</v>
      </c>
      <c r="B21" s="527" t="s">
        <v>128</v>
      </c>
      <c r="C21" s="527" t="s">
        <v>128</v>
      </c>
      <c r="D21" s="527" t="s">
        <v>128</v>
      </c>
      <c r="E21" s="527" t="s">
        <v>128</v>
      </c>
      <c r="F21" s="527" t="s">
        <v>128</v>
      </c>
      <c r="G21" s="527" t="s">
        <v>128</v>
      </c>
      <c r="H21" s="492" t="n">
        <v>203.82</v>
      </c>
      <c r="I21" s="492" t="n">
        <v>2</v>
      </c>
      <c r="J21" s="527" t="s">
        <v>128</v>
      </c>
      <c r="K21" s="527" t="s">
        <v>128</v>
      </c>
      <c r="L21" s="527" t="s">
        <v>128</v>
      </c>
      <c r="M21" s="527" t="s">
        <v>128</v>
      </c>
      <c r="N21" s="527" t="s">
        <v>128</v>
      </c>
      <c r="O21" s="527"/>
      <c r="P21" s="703"/>
      <c r="Q21" s="527" t="s">
        <v>128</v>
      </c>
      <c r="R21" s="527" t="s">
        <v>128</v>
      </c>
      <c r="S21" s="527" t="s">
        <v>128</v>
      </c>
      <c r="T21" s="527" t="s">
        <v>128</v>
      </c>
      <c r="U21" s="527" t="s">
        <v>128</v>
      </c>
      <c r="V21" s="527" t="s">
        <v>128</v>
      </c>
      <c r="W21" s="527"/>
      <c r="X21" s="527" t="s">
        <v>128</v>
      </c>
      <c r="Y21" s="703"/>
      <c r="Z21" s="711"/>
    </row>
    <row r="22" customFormat="false" ht="12.55" hidden="false" customHeight="true" outlineLevel="0" collapsed="false">
      <c r="A22" s="18" t="s">
        <v>525</v>
      </c>
      <c r="B22" s="527" t="s">
        <v>128</v>
      </c>
      <c r="C22" s="527" t="s">
        <v>128</v>
      </c>
      <c r="D22" s="527" t="s">
        <v>128</v>
      </c>
      <c r="E22" s="527" t="s">
        <v>128</v>
      </c>
      <c r="F22" s="527"/>
      <c r="G22" s="527" t="s">
        <v>128</v>
      </c>
      <c r="H22" s="527" t="s">
        <v>128</v>
      </c>
      <c r="I22" s="527" t="s">
        <v>128</v>
      </c>
      <c r="J22" s="527" t="s">
        <v>128</v>
      </c>
      <c r="K22" s="527" t="s">
        <v>128</v>
      </c>
      <c r="L22" s="492" t="n">
        <v>1.15446</v>
      </c>
      <c r="M22" s="527" t="s">
        <v>128</v>
      </c>
      <c r="N22" s="527" t="s">
        <v>128</v>
      </c>
      <c r="O22" s="527"/>
      <c r="P22" s="703"/>
      <c r="Q22" s="527" t="s">
        <v>128</v>
      </c>
      <c r="R22" s="527" t="s">
        <v>128</v>
      </c>
      <c r="S22" s="527" t="s">
        <v>128</v>
      </c>
      <c r="T22" s="527" t="s">
        <v>128</v>
      </c>
      <c r="U22" s="527" t="s">
        <v>128</v>
      </c>
      <c r="V22" s="527" t="s">
        <v>128</v>
      </c>
      <c r="W22" s="527" t="s">
        <v>128</v>
      </c>
      <c r="X22" s="527" t="s">
        <v>128</v>
      </c>
      <c r="Y22" s="703"/>
      <c r="Z22" s="711"/>
    </row>
    <row r="23" customFormat="false" ht="12.55" hidden="false" customHeight="true" outlineLevel="0" collapsed="false">
      <c r="A23" s="18" t="s">
        <v>652</v>
      </c>
      <c r="B23" s="527" t="s">
        <v>128</v>
      </c>
      <c r="C23" s="527" t="s">
        <v>128</v>
      </c>
      <c r="D23" s="527" t="s">
        <v>128</v>
      </c>
      <c r="E23" s="527" t="s">
        <v>128</v>
      </c>
      <c r="F23" s="527" t="s">
        <v>128</v>
      </c>
      <c r="G23" s="527" t="s">
        <v>128</v>
      </c>
      <c r="H23" s="492" t="n">
        <v>52.45</v>
      </c>
      <c r="I23" s="527" t="s">
        <v>128</v>
      </c>
      <c r="J23" s="527" t="s">
        <v>128</v>
      </c>
      <c r="K23" s="527" t="s">
        <v>128</v>
      </c>
      <c r="L23" s="527"/>
      <c r="M23" s="527" t="s">
        <v>128</v>
      </c>
      <c r="N23" s="527" t="s">
        <v>128</v>
      </c>
      <c r="O23" s="527"/>
      <c r="P23" s="703"/>
      <c r="Q23" s="527" t="s">
        <v>128</v>
      </c>
      <c r="R23" s="527" t="s">
        <v>128</v>
      </c>
      <c r="S23" s="527" t="s">
        <v>128</v>
      </c>
      <c r="T23" s="527" t="s">
        <v>128</v>
      </c>
      <c r="U23" s="527" t="s">
        <v>128</v>
      </c>
      <c r="V23" s="527" t="s">
        <v>128</v>
      </c>
      <c r="W23" s="527"/>
      <c r="X23" s="527" t="s">
        <v>128</v>
      </c>
      <c r="Y23" s="703"/>
      <c r="Z23" s="711"/>
    </row>
    <row r="24" customFormat="false" ht="12.55" hidden="false" customHeight="true" outlineLevel="0" collapsed="false">
      <c r="A24" s="18" t="s">
        <v>527</v>
      </c>
      <c r="B24" s="527" t="s">
        <v>128</v>
      </c>
      <c r="C24" s="527" t="s">
        <v>128</v>
      </c>
      <c r="D24" s="527" t="s">
        <v>128</v>
      </c>
      <c r="E24" s="527" t="s">
        <v>128</v>
      </c>
      <c r="F24" s="527" t="s">
        <v>128</v>
      </c>
      <c r="G24" s="527" t="s">
        <v>128</v>
      </c>
      <c r="H24" s="527" t="s">
        <v>128</v>
      </c>
      <c r="I24" s="527" t="s">
        <v>128</v>
      </c>
      <c r="J24" s="527" t="s">
        <v>128</v>
      </c>
      <c r="K24" s="527" t="s">
        <v>128</v>
      </c>
      <c r="L24" s="527" t="s">
        <v>128</v>
      </c>
      <c r="M24" s="527" t="s">
        <v>128</v>
      </c>
      <c r="N24" s="527" t="s">
        <v>128</v>
      </c>
      <c r="O24" s="527" t="s">
        <v>128</v>
      </c>
      <c r="P24" s="703"/>
      <c r="Q24" s="527" t="s">
        <v>128</v>
      </c>
      <c r="R24" s="527" t="s">
        <v>128</v>
      </c>
      <c r="S24" s="527" t="s">
        <v>128</v>
      </c>
      <c r="T24" s="527" t="s">
        <v>128</v>
      </c>
      <c r="U24" s="527" t="s">
        <v>128</v>
      </c>
      <c r="V24" s="527" t="s">
        <v>128</v>
      </c>
      <c r="W24" s="527" t="s">
        <v>128</v>
      </c>
      <c r="X24" s="527" t="s">
        <v>128</v>
      </c>
      <c r="Y24" s="703"/>
      <c r="Z24" s="711" t="s">
        <v>128</v>
      </c>
    </row>
    <row r="25" customFormat="false" ht="12.55" hidden="false" customHeight="true" outlineLevel="0" collapsed="false">
      <c r="A25" s="18" t="s">
        <v>653</v>
      </c>
      <c r="B25" s="527" t="s">
        <v>111</v>
      </c>
      <c r="C25" s="527" t="s">
        <v>111</v>
      </c>
      <c r="D25" s="527" t="s">
        <v>111</v>
      </c>
      <c r="E25" s="527" t="s">
        <v>111</v>
      </c>
      <c r="F25" s="527" t="s">
        <v>111</v>
      </c>
      <c r="G25" s="527" t="s">
        <v>111</v>
      </c>
      <c r="H25" s="527" t="s">
        <v>111</v>
      </c>
      <c r="I25" s="527" t="s">
        <v>111</v>
      </c>
      <c r="J25" s="527" t="s">
        <v>111</v>
      </c>
      <c r="K25" s="527" t="s">
        <v>111</v>
      </c>
      <c r="L25" s="527" t="s">
        <v>111</v>
      </c>
      <c r="M25" s="527" t="s">
        <v>111</v>
      </c>
      <c r="N25" s="527" t="s">
        <v>111</v>
      </c>
      <c r="O25" s="527" t="s">
        <v>111</v>
      </c>
      <c r="P25" s="703"/>
      <c r="Q25" s="527" t="s">
        <v>111</v>
      </c>
      <c r="R25" s="527" t="s">
        <v>111</v>
      </c>
      <c r="S25" s="527" t="s">
        <v>111</v>
      </c>
      <c r="T25" s="527" t="s">
        <v>111</v>
      </c>
      <c r="U25" s="527" t="s">
        <v>111</v>
      </c>
      <c r="V25" s="527" t="s">
        <v>111</v>
      </c>
      <c r="W25" s="527" t="s">
        <v>111</v>
      </c>
      <c r="X25" s="527" t="s">
        <v>111</v>
      </c>
      <c r="Y25" s="703"/>
      <c r="Z25" s="711" t="s">
        <v>111</v>
      </c>
    </row>
    <row r="26" customFormat="false" ht="13.8" hidden="false" customHeight="true" outlineLevel="0" collapsed="false">
      <c r="A26" s="18" t="s">
        <v>529</v>
      </c>
      <c r="B26" s="527" t="s">
        <v>128</v>
      </c>
      <c r="C26" s="527" t="s">
        <v>128</v>
      </c>
      <c r="D26" s="527" t="s">
        <v>128</v>
      </c>
      <c r="E26" s="527" t="s">
        <v>128</v>
      </c>
      <c r="F26" s="527" t="s">
        <v>128</v>
      </c>
      <c r="G26" s="527" t="s">
        <v>128</v>
      </c>
      <c r="H26" s="527" t="s">
        <v>128</v>
      </c>
      <c r="I26" s="527" t="s">
        <v>128</v>
      </c>
      <c r="J26" s="527" t="s">
        <v>128</v>
      </c>
      <c r="K26" s="527" t="s">
        <v>128</v>
      </c>
      <c r="L26" s="527" t="s">
        <v>128</v>
      </c>
      <c r="M26" s="527" t="s">
        <v>128</v>
      </c>
      <c r="N26" s="527" t="s">
        <v>128</v>
      </c>
      <c r="O26" s="527"/>
      <c r="P26" s="703"/>
      <c r="Q26" s="527" t="s">
        <v>128</v>
      </c>
      <c r="R26" s="527" t="s">
        <v>128</v>
      </c>
      <c r="S26" s="527" t="s">
        <v>128</v>
      </c>
      <c r="T26" s="527" t="s">
        <v>128</v>
      </c>
      <c r="U26" s="527" t="s">
        <v>128</v>
      </c>
      <c r="V26" s="527" t="s">
        <v>128</v>
      </c>
      <c r="W26" s="527"/>
      <c r="X26" s="527" t="s">
        <v>128</v>
      </c>
      <c r="Y26" s="703"/>
      <c r="Z26" s="711"/>
    </row>
    <row r="27" customFormat="false" ht="12.55" hidden="false" customHeight="true" outlineLevel="0" collapsed="false">
      <c r="A27" s="18" t="s">
        <v>530</v>
      </c>
      <c r="B27" s="703"/>
      <c r="C27" s="703"/>
      <c r="D27" s="703"/>
      <c r="E27" s="703"/>
      <c r="F27" s="703"/>
      <c r="G27" s="703"/>
      <c r="H27" s="703"/>
      <c r="I27" s="703"/>
      <c r="J27" s="703"/>
      <c r="K27" s="703"/>
      <c r="L27" s="703"/>
      <c r="M27" s="703"/>
      <c r="N27" s="703"/>
      <c r="O27" s="703"/>
      <c r="P27" s="703"/>
      <c r="Q27" s="703"/>
      <c r="R27" s="703"/>
      <c r="S27" s="703"/>
      <c r="T27" s="703"/>
      <c r="U27" s="703"/>
      <c r="V27" s="703"/>
      <c r="W27" s="703"/>
      <c r="X27" s="703"/>
      <c r="Y27" s="703"/>
      <c r="Z27" s="711" t="n">
        <v>0.8165</v>
      </c>
    </row>
    <row r="28" customFormat="false" ht="12.55" hidden="false" customHeight="true" outlineLevel="0" collapsed="false">
      <c r="A28" s="18" t="s">
        <v>654</v>
      </c>
      <c r="B28" s="697" t="n">
        <v>0</v>
      </c>
      <c r="C28" s="697" t="n">
        <v>0</v>
      </c>
      <c r="D28" s="697" t="n">
        <v>0</v>
      </c>
      <c r="E28" s="697" t="n">
        <v>0</v>
      </c>
      <c r="F28" s="697" t="n">
        <v>0</v>
      </c>
      <c r="G28" s="697" t="n">
        <v>0</v>
      </c>
      <c r="H28" s="697" t="n">
        <v>0</v>
      </c>
      <c r="I28" s="697" t="n">
        <v>0</v>
      </c>
      <c r="J28" s="697" t="n">
        <v>0</v>
      </c>
      <c r="K28" s="697" t="n">
        <v>0</v>
      </c>
      <c r="L28" s="697" t="n">
        <v>0</v>
      </c>
      <c r="M28" s="697" t="n">
        <v>0</v>
      </c>
      <c r="N28" s="697" t="n">
        <v>0</v>
      </c>
      <c r="O28" s="697" t="n">
        <v>0</v>
      </c>
      <c r="P28" s="703"/>
      <c r="Q28" s="697" t="n">
        <v>0</v>
      </c>
      <c r="R28" s="697" t="n">
        <v>0</v>
      </c>
      <c r="S28" s="697" t="n">
        <v>0</v>
      </c>
      <c r="T28" s="697" t="n">
        <v>0</v>
      </c>
      <c r="U28" s="697" t="n">
        <v>0</v>
      </c>
      <c r="V28" s="697" t="n">
        <v>0</v>
      </c>
      <c r="W28" s="697" t="n">
        <v>0</v>
      </c>
      <c r="X28" s="697" t="n">
        <v>0</v>
      </c>
      <c r="Y28" s="703"/>
      <c r="Z28" s="709" t="n">
        <v>4.28606</v>
      </c>
    </row>
    <row r="29" customFormat="false" ht="12.55" hidden="false" customHeight="true" outlineLevel="0" collapsed="false">
      <c r="A29" s="138" t="s">
        <v>532</v>
      </c>
      <c r="B29" s="527" t="s">
        <v>128</v>
      </c>
      <c r="C29" s="527" t="s">
        <v>128</v>
      </c>
      <c r="D29" s="527" t="s">
        <v>128</v>
      </c>
      <c r="E29" s="527" t="s">
        <v>128</v>
      </c>
      <c r="F29" s="527" t="s">
        <v>128</v>
      </c>
      <c r="G29" s="527" t="s">
        <v>128</v>
      </c>
      <c r="H29" s="527" t="s">
        <v>128</v>
      </c>
      <c r="I29" s="527" t="s">
        <v>128</v>
      </c>
      <c r="J29" s="527" t="s">
        <v>128</v>
      </c>
      <c r="K29" s="527" t="s">
        <v>128</v>
      </c>
      <c r="L29" s="527" t="s">
        <v>128</v>
      </c>
      <c r="M29" s="527" t="s">
        <v>128</v>
      </c>
      <c r="N29" s="527" t="s">
        <v>128</v>
      </c>
      <c r="O29" s="492" t="n">
        <v>0</v>
      </c>
      <c r="P29" s="712"/>
      <c r="Q29" s="527" t="s">
        <v>128</v>
      </c>
      <c r="R29" s="527" t="s">
        <v>128</v>
      </c>
      <c r="S29" s="527" t="s">
        <v>128</v>
      </c>
      <c r="T29" s="527" t="s">
        <v>128</v>
      </c>
      <c r="U29" s="527" t="s">
        <v>128</v>
      </c>
      <c r="V29" s="527" t="s">
        <v>128</v>
      </c>
      <c r="W29" s="492" t="n">
        <v>0</v>
      </c>
      <c r="X29" s="492" t="n">
        <v>0</v>
      </c>
      <c r="Y29" s="712"/>
      <c r="Z29" s="530" t="n">
        <v>4.28606</v>
      </c>
    </row>
    <row r="30" customFormat="false" ht="12.55" hidden="false" customHeight="true" outlineLevel="0" collapsed="false">
      <c r="A30" s="138" t="s">
        <v>104</v>
      </c>
      <c r="B30" s="492" t="n">
        <v>0</v>
      </c>
      <c r="C30" s="492" t="n">
        <v>0</v>
      </c>
      <c r="D30" s="492" t="n">
        <v>0</v>
      </c>
      <c r="E30" s="492" t="n">
        <v>0</v>
      </c>
      <c r="F30" s="492" t="n">
        <v>0</v>
      </c>
      <c r="G30" s="492" t="n">
        <v>0</v>
      </c>
      <c r="H30" s="492" t="n">
        <v>0</v>
      </c>
      <c r="I30" s="492" t="n">
        <v>0</v>
      </c>
      <c r="J30" s="492" t="n">
        <v>0</v>
      </c>
      <c r="K30" s="492" t="n">
        <v>0</v>
      </c>
      <c r="L30" s="492" t="n">
        <v>0</v>
      </c>
      <c r="M30" s="492" t="n">
        <v>0</v>
      </c>
      <c r="N30" s="492" t="n">
        <v>0</v>
      </c>
      <c r="O30" s="492" t="n">
        <v>0</v>
      </c>
      <c r="P30" s="712"/>
      <c r="Q30" s="492" t="n">
        <v>0</v>
      </c>
      <c r="R30" s="492" t="n">
        <v>0</v>
      </c>
      <c r="S30" s="492" t="n">
        <v>0</v>
      </c>
      <c r="T30" s="492" t="n">
        <v>0</v>
      </c>
      <c r="U30" s="492" t="n">
        <v>0</v>
      </c>
      <c r="V30" s="492" t="n">
        <v>0</v>
      </c>
      <c r="W30" s="492" t="n">
        <v>0</v>
      </c>
      <c r="X30" s="492" t="n">
        <v>0</v>
      </c>
      <c r="Y30" s="712"/>
      <c r="Z30" s="530" t="n">
        <v>0</v>
      </c>
    </row>
    <row r="31" customFormat="false" ht="13.3" hidden="false" customHeight="true" outlineLevel="0" collapsed="false">
      <c r="A31" s="717" t="s">
        <v>655</v>
      </c>
      <c r="B31" s="714" t="s">
        <v>120</v>
      </c>
      <c r="C31" s="714" t="s">
        <v>120</v>
      </c>
      <c r="D31" s="714" t="s">
        <v>120</v>
      </c>
      <c r="E31" s="714" t="s">
        <v>120</v>
      </c>
      <c r="F31" s="714" t="s">
        <v>120</v>
      </c>
      <c r="G31" s="714" t="s">
        <v>120</v>
      </c>
      <c r="H31" s="714" t="s">
        <v>120</v>
      </c>
      <c r="I31" s="714" t="s">
        <v>120</v>
      </c>
      <c r="J31" s="714" t="s">
        <v>120</v>
      </c>
      <c r="K31" s="714" t="s">
        <v>120</v>
      </c>
      <c r="L31" s="714" t="s">
        <v>120</v>
      </c>
      <c r="M31" s="714" t="s">
        <v>120</v>
      </c>
      <c r="N31" s="714" t="s">
        <v>120</v>
      </c>
      <c r="O31" s="714" t="s">
        <v>120</v>
      </c>
      <c r="P31" s="715"/>
      <c r="Q31" s="714" t="s">
        <v>120</v>
      </c>
      <c r="R31" s="714" t="s">
        <v>120</v>
      </c>
      <c r="S31" s="714" t="s">
        <v>120</v>
      </c>
      <c r="T31" s="714" t="s">
        <v>120</v>
      </c>
      <c r="U31" s="714" t="s">
        <v>120</v>
      </c>
      <c r="V31" s="714" t="s">
        <v>120</v>
      </c>
      <c r="W31" s="714" t="s">
        <v>120</v>
      </c>
      <c r="X31" s="714" t="s">
        <v>120</v>
      </c>
      <c r="Y31" s="715"/>
      <c r="Z31" s="716" t="s">
        <v>120</v>
      </c>
    </row>
    <row r="32" customFormat="false" ht="12.55" hidden="false" customHeight="true" outlineLevel="0" collapsed="false">
      <c r="A32" s="138" t="s">
        <v>534</v>
      </c>
      <c r="B32" s="527" t="s">
        <v>120</v>
      </c>
      <c r="C32" s="527" t="s">
        <v>120</v>
      </c>
      <c r="D32" s="527" t="s">
        <v>120</v>
      </c>
      <c r="E32" s="527" t="s">
        <v>120</v>
      </c>
      <c r="F32" s="527" t="s">
        <v>120</v>
      </c>
      <c r="G32" s="527" t="s">
        <v>120</v>
      </c>
      <c r="H32" s="527" t="s">
        <v>120</v>
      </c>
      <c r="I32" s="527" t="s">
        <v>120</v>
      </c>
      <c r="J32" s="527" t="s">
        <v>120</v>
      </c>
      <c r="K32" s="527" t="s">
        <v>120</v>
      </c>
      <c r="L32" s="527" t="s">
        <v>120</v>
      </c>
      <c r="M32" s="527" t="s">
        <v>120</v>
      </c>
      <c r="N32" s="527" t="s">
        <v>120</v>
      </c>
      <c r="O32" s="527" t="s">
        <v>120</v>
      </c>
      <c r="P32" s="712"/>
      <c r="Q32" s="527" t="s">
        <v>120</v>
      </c>
      <c r="R32" s="527" t="s">
        <v>120</v>
      </c>
      <c r="S32" s="527" t="s">
        <v>120</v>
      </c>
      <c r="T32" s="527" t="s">
        <v>120</v>
      </c>
      <c r="U32" s="527" t="s">
        <v>120</v>
      </c>
      <c r="V32" s="527" t="s">
        <v>120</v>
      </c>
      <c r="W32" s="527" t="s">
        <v>120</v>
      </c>
      <c r="X32" s="527" t="s">
        <v>120</v>
      </c>
      <c r="Y32" s="712"/>
      <c r="Z32" s="528" t="s">
        <v>120</v>
      </c>
    </row>
    <row r="33" customFormat="false" ht="12.55" hidden="false" customHeight="true" outlineLevel="0" collapsed="false">
      <c r="A33" s="138" t="s">
        <v>104</v>
      </c>
      <c r="B33" s="527" t="s">
        <v>120</v>
      </c>
      <c r="C33" s="527" t="s">
        <v>120</v>
      </c>
      <c r="D33" s="527" t="s">
        <v>120</v>
      </c>
      <c r="E33" s="527" t="s">
        <v>120</v>
      </c>
      <c r="F33" s="527" t="s">
        <v>120</v>
      </c>
      <c r="G33" s="527" t="s">
        <v>120</v>
      </c>
      <c r="H33" s="527" t="s">
        <v>120</v>
      </c>
      <c r="I33" s="527" t="s">
        <v>120</v>
      </c>
      <c r="J33" s="527" t="s">
        <v>120</v>
      </c>
      <c r="K33" s="527" t="s">
        <v>120</v>
      </c>
      <c r="L33" s="527" t="s">
        <v>120</v>
      </c>
      <c r="M33" s="527" t="s">
        <v>120</v>
      </c>
      <c r="N33" s="527" t="s">
        <v>120</v>
      </c>
      <c r="O33" s="527" t="s">
        <v>120</v>
      </c>
      <c r="P33" s="712"/>
      <c r="Q33" s="527" t="s">
        <v>120</v>
      </c>
      <c r="R33" s="527" t="s">
        <v>120</v>
      </c>
      <c r="S33" s="527" t="s">
        <v>120</v>
      </c>
      <c r="T33" s="527" t="s">
        <v>120</v>
      </c>
      <c r="U33" s="527" t="s">
        <v>120</v>
      </c>
      <c r="V33" s="527" t="s">
        <v>120</v>
      </c>
      <c r="W33" s="527" t="s">
        <v>120</v>
      </c>
      <c r="X33" s="527" t="s">
        <v>120</v>
      </c>
      <c r="Y33" s="712"/>
      <c r="Z33" s="528" t="s">
        <v>120</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8" t="s">
        <v>656</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85" hidden="false" customHeight="true" outlineLevel="0" collapsed="false">
      <c r="A36" s="622" t="s">
        <v>657</v>
      </c>
      <c r="B36" s="183"/>
      <c r="C36" s="183"/>
      <c r="D36" s="183"/>
      <c r="E36" s="183"/>
      <c r="F36" s="183"/>
      <c r="G36" s="183"/>
      <c r="H36" s="183"/>
      <c r="I36" s="183"/>
      <c r="J36" s="183"/>
      <c r="K36" s="183"/>
      <c r="L36" s="183"/>
      <c r="M36" s="623"/>
      <c r="N36" s="623"/>
      <c r="O36" s="623"/>
      <c r="P36" s="623"/>
      <c r="Q36" s="623"/>
      <c r="R36" s="623"/>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0" t="s">
        <v>613</v>
      </c>
      <c r="AB1" s="117" t="s">
        <v>77</v>
      </c>
    </row>
    <row r="2" customFormat="false" ht="15.85" hidden="false" customHeight="true" outlineLevel="0" collapsed="false">
      <c r="A2" s="660" t="s">
        <v>112</v>
      </c>
      <c r="AB2" s="117" t="s">
        <v>79</v>
      </c>
    </row>
    <row r="3" customFormat="false" ht="15.85" hidden="false" customHeight="true" outlineLevel="0" collapsed="false">
      <c r="A3" s="687"/>
      <c r="AA3" s="117"/>
      <c r="AB3" s="117" t="s">
        <v>80</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 hidden="false" customHeight="true" outlineLevel="0" collapsed="false">
      <c r="A5" s="690" t="s">
        <v>658</v>
      </c>
      <c r="B5" s="691" t="s">
        <v>614</v>
      </c>
      <c r="C5" s="691" t="s">
        <v>615</v>
      </c>
      <c r="D5" s="691" t="s">
        <v>616</v>
      </c>
      <c r="E5" s="691" t="s">
        <v>617</v>
      </c>
      <c r="F5" s="691" t="s">
        <v>618</v>
      </c>
      <c r="G5" s="691" t="s">
        <v>619</v>
      </c>
      <c r="H5" s="691" t="s">
        <v>620</v>
      </c>
      <c r="I5" s="691" t="s">
        <v>621</v>
      </c>
      <c r="J5" s="691" t="s">
        <v>622</v>
      </c>
      <c r="K5" s="691" t="s">
        <v>623</v>
      </c>
      <c r="L5" s="691" t="s">
        <v>624</v>
      </c>
      <c r="M5" s="691" t="s">
        <v>625</v>
      </c>
      <c r="N5" s="691" t="s">
        <v>626</v>
      </c>
      <c r="O5" s="692" t="s">
        <v>659</v>
      </c>
      <c r="P5" s="691" t="s">
        <v>628</v>
      </c>
      <c r="Q5" s="691" t="s">
        <v>629</v>
      </c>
      <c r="R5" s="691" t="s">
        <v>630</v>
      </c>
      <c r="S5" s="691" t="s">
        <v>660</v>
      </c>
      <c r="T5" s="691" t="s">
        <v>632</v>
      </c>
      <c r="U5" s="691" t="s">
        <v>633</v>
      </c>
      <c r="V5" s="691" t="s">
        <v>634</v>
      </c>
      <c r="W5" s="691" t="s">
        <v>635</v>
      </c>
      <c r="X5" s="692" t="s">
        <v>661</v>
      </c>
      <c r="Y5" s="691" t="s">
        <v>637</v>
      </c>
      <c r="Z5" s="693" t="s">
        <v>474</v>
      </c>
    </row>
    <row r="6" customFormat="false" ht="47.3" hidden="false" customHeight="true" outlineLevel="0" collapsed="false">
      <c r="A6" s="690"/>
      <c r="B6" s="554" t="s">
        <v>638</v>
      </c>
      <c r="C6" s="554"/>
      <c r="D6" s="554"/>
      <c r="E6" s="554"/>
      <c r="F6" s="554"/>
      <c r="G6" s="554"/>
      <c r="H6" s="554"/>
      <c r="I6" s="554"/>
      <c r="J6" s="554"/>
      <c r="K6" s="554"/>
      <c r="L6" s="554"/>
      <c r="M6" s="554"/>
      <c r="N6" s="554"/>
      <c r="O6" s="694" t="s">
        <v>639</v>
      </c>
      <c r="P6" s="719" t="s">
        <v>639</v>
      </c>
      <c r="Q6" s="720" t="s">
        <v>638</v>
      </c>
      <c r="R6" s="720"/>
      <c r="S6" s="720"/>
      <c r="T6" s="720"/>
      <c r="U6" s="720"/>
      <c r="V6" s="720"/>
      <c r="W6" s="720"/>
      <c r="X6" s="694" t="s">
        <v>639</v>
      </c>
      <c r="Y6" s="694" t="s">
        <v>639</v>
      </c>
      <c r="Z6" s="555" t="s">
        <v>638</v>
      </c>
    </row>
    <row r="7" customFormat="false" ht="25.7" hidden="false" customHeight="true" outlineLevel="0" collapsed="false">
      <c r="A7" s="721" t="s">
        <v>662</v>
      </c>
      <c r="B7" s="696" t="s">
        <v>132</v>
      </c>
      <c r="C7" s="697" t="n">
        <v>9.574</v>
      </c>
      <c r="D7" s="696" t="s">
        <v>132</v>
      </c>
      <c r="E7" s="696" t="s">
        <v>132</v>
      </c>
      <c r="F7" s="697" t="n">
        <v>115.384</v>
      </c>
      <c r="G7" s="696" t="s">
        <v>132</v>
      </c>
      <c r="H7" s="697" t="n">
        <v>685.034</v>
      </c>
      <c r="I7" s="697" t="n">
        <v>25.75</v>
      </c>
      <c r="J7" s="696" t="s">
        <v>132</v>
      </c>
      <c r="K7" s="697" t="n">
        <v>119.206</v>
      </c>
      <c r="L7" s="697" t="n">
        <v>12.855</v>
      </c>
      <c r="M7" s="696" t="s">
        <v>132</v>
      </c>
      <c r="N7" s="696" t="s">
        <v>132</v>
      </c>
      <c r="O7" s="696" t="s">
        <v>111</v>
      </c>
      <c r="P7" s="600"/>
      <c r="Q7" s="696" t="s">
        <v>128</v>
      </c>
      <c r="R7" s="696" t="s">
        <v>128</v>
      </c>
      <c r="S7" s="696" t="s">
        <v>128</v>
      </c>
      <c r="T7" s="696" t="s">
        <v>128</v>
      </c>
      <c r="U7" s="696" t="s">
        <v>128</v>
      </c>
      <c r="V7" s="696" t="s">
        <v>128</v>
      </c>
      <c r="W7" s="696" t="s">
        <v>128</v>
      </c>
      <c r="X7" s="696" t="s">
        <v>111</v>
      </c>
      <c r="Y7" s="699"/>
      <c r="Z7" s="698" t="n">
        <v>11.072</v>
      </c>
    </row>
    <row r="8" customFormat="false" ht="13.8" hidden="false" customHeight="true" outlineLevel="0" collapsed="false">
      <c r="A8" s="722" t="s">
        <v>663</v>
      </c>
      <c r="B8" s="527" t="s">
        <v>128</v>
      </c>
      <c r="C8" s="527" t="s">
        <v>128</v>
      </c>
      <c r="D8" s="527" t="s">
        <v>128</v>
      </c>
      <c r="E8" s="527" t="s">
        <v>128</v>
      </c>
      <c r="F8" s="527" t="s">
        <v>128</v>
      </c>
      <c r="G8" s="527" t="s">
        <v>128</v>
      </c>
      <c r="H8" s="527" t="s">
        <v>128</v>
      </c>
      <c r="I8" s="527" t="s">
        <v>128</v>
      </c>
      <c r="J8" s="527" t="s">
        <v>128</v>
      </c>
      <c r="K8" s="527" t="s">
        <v>128</v>
      </c>
      <c r="L8" s="527" t="s">
        <v>128</v>
      </c>
      <c r="M8" s="527" t="s">
        <v>128</v>
      </c>
      <c r="N8" s="527" t="s">
        <v>128</v>
      </c>
      <c r="O8" s="527" t="s">
        <v>111</v>
      </c>
      <c r="P8" s="703"/>
      <c r="Q8" s="527" t="s">
        <v>128</v>
      </c>
      <c r="R8" s="527" t="s">
        <v>128</v>
      </c>
      <c r="S8" s="527" t="s">
        <v>128</v>
      </c>
      <c r="T8" s="527" t="s">
        <v>128</v>
      </c>
      <c r="U8" s="527" t="s">
        <v>128</v>
      </c>
      <c r="V8" s="527" t="s">
        <v>128</v>
      </c>
      <c r="W8" s="527" t="s">
        <v>128</v>
      </c>
      <c r="X8" s="527" t="s">
        <v>111</v>
      </c>
      <c r="Y8" s="703"/>
      <c r="Z8" s="711" t="s">
        <v>128</v>
      </c>
    </row>
    <row r="9" customFormat="false" ht="12.55" hidden="false" customHeight="true" outlineLevel="0" collapsed="false">
      <c r="A9" s="722" t="s">
        <v>664</v>
      </c>
      <c r="B9" s="696" t="s">
        <v>111</v>
      </c>
      <c r="C9" s="697" t="n">
        <v>9.574</v>
      </c>
      <c r="D9" s="696" t="s">
        <v>111</v>
      </c>
      <c r="E9" s="696" t="s">
        <v>111</v>
      </c>
      <c r="F9" s="697" t="n">
        <v>115.384</v>
      </c>
      <c r="G9" s="696" t="s">
        <v>111</v>
      </c>
      <c r="H9" s="697" t="n">
        <v>685.034</v>
      </c>
      <c r="I9" s="697" t="n">
        <v>25.75</v>
      </c>
      <c r="J9" s="696" t="s">
        <v>111</v>
      </c>
      <c r="K9" s="697" t="n">
        <v>119.206</v>
      </c>
      <c r="L9" s="697" t="n">
        <v>12.855</v>
      </c>
      <c r="M9" s="696" t="s">
        <v>111</v>
      </c>
      <c r="N9" s="696" t="s">
        <v>111</v>
      </c>
      <c r="O9" s="696" t="s">
        <v>111</v>
      </c>
      <c r="P9" s="571"/>
      <c r="Q9" s="696" t="s">
        <v>128</v>
      </c>
      <c r="R9" s="696" t="s">
        <v>128</v>
      </c>
      <c r="S9" s="696" t="s">
        <v>128</v>
      </c>
      <c r="T9" s="696" t="s">
        <v>128</v>
      </c>
      <c r="U9" s="696" t="s">
        <v>128</v>
      </c>
      <c r="V9" s="696" t="s">
        <v>128</v>
      </c>
      <c r="W9" s="696" t="s">
        <v>128</v>
      </c>
      <c r="X9" s="696" t="s">
        <v>111</v>
      </c>
      <c r="Y9" s="703"/>
      <c r="Z9" s="709" t="n">
        <v>11.072</v>
      </c>
    </row>
    <row r="10" customFormat="false" ht="12.55" hidden="false" customHeight="true" outlineLevel="0" collapsed="false">
      <c r="A10" s="723" t="s">
        <v>665</v>
      </c>
      <c r="B10" s="527" t="s">
        <v>111</v>
      </c>
      <c r="C10" s="492" t="n">
        <v>9.574</v>
      </c>
      <c r="D10" s="527" t="s">
        <v>111</v>
      </c>
      <c r="E10" s="527" t="s">
        <v>111</v>
      </c>
      <c r="F10" s="492" t="n">
        <v>115.384</v>
      </c>
      <c r="G10" s="527" t="s">
        <v>111</v>
      </c>
      <c r="H10" s="492" t="n">
        <v>685.034</v>
      </c>
      <c r="I10" s="492" t="n">
        <v>25.75</v>
      </c>
      <c r="J10" s="527" t="s">
        <v>111</v>
      </c>
      <c r="K10" s="492" t="n">
        <v>119.206</v>
      </c>
      <c r="L10" s="492" t="n">
        <v>12.855</v>
      </c>
      <c r="M10" s="527" t="s">
        <v>111</v>
      </c>
      <c r="N10" s="527" t="s">
        <v>111</v>
      </c>
      <c r="O10" s="527" t="s">
        <v>111</v>
      </c>
      <c r="P10" s="571"/>
      <c r="Q10" s="527" t="s">
        <v>128</v>
      </c>
      <c r="R10" s="527" t="s">
        <v>128</v>
      </c>
      <c r="S10" s="527" t="s">
        <v>128</v>
      </c>
      <c r="T10" s="527" t="s">
        <v>128</v>
      </c>
      <c r="U10" s="527" t="s">
        <v>128</v>
      </c>
      <c r="V10" s="527" t="s">
        <v>128</v>
      </c>
      <c r="W10" s="527" t="s">
        <v>128</v>
      </c>
      <c r="X10" s="527" t="s">
        <v>111</v>
      </c>
      <c r="Y10" s="703"/>
      <c r="Z10" s="711" t="n">
        <v>11.072</v>
      </c>
    </row>
    <row r="11" customFormat="false" ht="13.8" hidden="false" customHeight="true" outlineLevel="0" collapsed="false">
      <c r="A11" s="723" t="s">
        <v>666</v>
      </c>
      <c r="B11" s="527" t="s">
        <v>111</v>
      </c>
      <c r="C11" s="527" t="s">
        <v>111</v>
      </c>
      <c r="D11" s="527" t="s">
        <v>111</v>
      </c>
      <c r="E11" s="527" t="s">
        <v>111</v>
      </c>
      <c r="F11" s="527" t="s">
        <v>111</v>
      </c>
      <c r="G11" s="527" t="s">
        <v>111</v>
      </c>
      <c r="H11" s="527" t="s">
        <v>111</v>
      </c>
      <c r="I11" s="527" t="s">
        <v>111</v>
      </c>
      <c r="J11" s="527" t="s">
        <v>111</v>
      </c>
      <c r="K11" s="527" t="s">
        <v>111</v>
      </c>
      <c r="L11" s="527" t="s">
        <v>111</v>
      </c>
      <c r="M11" s="527" t="s">
        <v>111</v>
      </c>
      <c r="N11" s="527" t="s">
        <v>111</v>
      </c>
      <c r="O11" s="527" t="s">
        <v>111</v>
      </c>
      <c r="P11" s="703"/>
      <c r="Q11" s="527" t="s">
        <v>128</v>
      </c>
      <c r="R11" s="527" t="s">
        <v>128</v>
      </c>
      <c r="S11" s="527" t="s">
        <v>128</v>
      </c>
      <c r="T11" s="527" t="s">
        <v>128</v>
      </c>
      <c r="U11" s="527" t="s">
        <v>128</v>
      </c>
      <c r="V11" s="527" t="s">
        <v>128</v>
      </c>
      <c r="W11" s="527" t="s">
        <v>128</v>
      </c>
      <c r="X11" s="527" t="s">
        <v>111</v>
      </c>
      <c r="Y11" s="703"/>
      <c r="Z11" s="711" t="s">
        <v>111</v>
      </c>
    </row>
    <row r="12" customFormat="false" ht="12.55" hidden="false" customHeight="true" outlineLevel="0" collapsed="false">
      <c r="A12" s="722" t="s">
        <v>667</v>
      </c>
      <c r="B12" s="696" t="s">
        <v>111</v>
      </c>
      <c r="C12" s="696" t="s">
        <v>111</v>
      </c>
      <c r="D12" s="696" t="s">
        <v>111</v>
      </c>
      <c r="E12" s="696" t="s">
        <v>111</v>
      </c>
      <c r="F12" s="696" t="s">
        <v>111</v>
      </c>
      <c r="G12" s="696" t="s">
        <v>111</v>
      </c>
      <c r="H12" s="696" t="s">
        <v>111</v>
      </c>
      <c r="I12" s="696" t="s">
        <v>111</v>
      </c>
      <c r="J12" s="696" t="s">
        <v>111</v>
      </c>
      <c r="K12" s="696" t="s">
        <v>111</v>
      </c>
      <c r="L12" s="696" t="s">
        <v>111</v>
      </c>
      <c r="M12" s="696" t="s">
        <v>111</v>
      </c>
      <c r="N12" s="696" t="s">
        <v>111</v>
      </c>
      <c r="O12" s="696" t="s">
        <v>111</v>
      </c>
      <c r="P12" s="703"/>
      <c r="Q12" s="696" t="s">
        <v>128</v>
      </c>
      <c r="R12" s="696" t="s">
        <v>128</v>
      </c>
      <c r="S12" s="696" t="s">
        <v>128</v>
      </c>
      <c r="T12" s="696" t="s">
        <v>128</v>
      </c>
      <c r="U12" s="696" t="s">
        <v>128</v>
      </c>
      <c r="V12" s="696" t="s">
        <v>128</v>
      </c>
      <c r="W12" s="696" t="s">
        <v>128</v>
      </c>
      <c r="X12" s="696" t="s">
        <v>111</v>
      </c>
      <c r="Y12" s="703"/>
      <c r="Z12" s="709" t="s">
        <v>111</v>
      </c>
    </row>
    <row r="13" customFormat="false" ht="12.55" hidden="false" customHeight="true" outlineLevel="0" collapsed="false">
      <c r="A13" s="723" t="s">
        <v>665</v>
      </c>
      <c r="B13" s="527" t="s">
        <v>111</v>
      </c>
      <c r="C13" s="527" t="s">
        <v>111</v>
      </c>
      <c r="D13" s="527" t="s">
        <v>111</v>
      </c>
      <c r="E13" s="527" t="s">
        <v>111</v>
      </c>
      <c r="F13" s="527" t="s">
        <v>111</v>
      </c>
      <c r="G13" s="527" t="s">
        <v>111</v>
      </c>
      <c r="H13" s="527" t="s">
        <v>111</v>
      </c>
      <c r="I13" s="527" t="s">
        <v>111</v>
      </c>
      <c r="J13" s="527" t="s">
        <v>111</v>
      </c>
      <c r="K13" s="527" t="s">
        <v>111</v>
      </c>
      <c r="L13" s="527" t="s">
        <v>111</v>
      </c>
      <c r="M13" s="527" t="s">
        <v>111</v>
      </c>
      <c r="N13" s="527" t="s">
        <v>111</v>
      </c>
      <c r="O13" s="527" t="s">
        <v>111</v>
      </c>
      <c r="P13" s="703"/>
      <c r="Q13" s="527" t="s">
        <v>128</v>
      </c>
      <c r="R13" s="527" t="s">
        <v>128</v>
      </c>
      <c r="S13" s="527" t="s">
        <v>128</v>
      </c>
      <c r="T13" s="527" t="s">
        <v>128</v>
      </c>
      <c r="U13" s="527" t="s">
        <v>128</v>
      </c>
      <c r="V13" s="527" t="s">
        <v>128</v>
      </c>
      <c r="W13" s="527" t="s">
        <v>128</v>
      </c>
      <c r="X13" s="527" t="s">
        <v>111</v>
      </c>
      <c r="Y13" s="703"/>
      <c r="Z13" s="711" t="s">
        <v>111</v>
      </c>
    </row>
    <row r="14" customFormat="false" ht="13.8" hidden="false" customHeight="true" outlineLevel="0" collapsed="false">
      <c r="A14" s="723" t="s">
        <v>666</v>
      </c>
      <c r="B14" s="527" t="s">
        <v>111</v>
      </c>
      <c r="C14" s="527" t="s">
        <v>111</v>
      </c>
      <c r="D14" s="527" t="s">
        <v>111</v>
      </c>
      <c r="E14" s="527" t="s">
        <v>111</v>
      </c>
      <c r="F14" s="527" t="s">
        <v>111</v>
      </c>
      <c r="G14" s="527" t="s">
        <v>111</v>
      </c>
      <c r="H14" s="527" t="s">
        <v>111</v>
      </c>
      <c r="I14" s="527" t="s">
        <v>111</v>
      </c>
      <c r="J14" s="527" t="s">
        <v>111</v>
      </c>
      <c r="K14" s="527" t="s">
        <v>111</v>
      </c>
      <c r="L14" s="527" t="s">
        <v>111</v>
      </c>
      <c r="M14" s="527" t="s">
        <v>111</v>
      </c>
      <c r="N14" s="527" t="s">
        <v>111</v>
      </c>
      <c r="O14" s="527" t="s">
        <v>111</v>
      </c>
      <c r="P14" s="703"/>
      <c r="Q14" s="527" t="s">
        <v>128</v>
      </c>
      <c r="R14" s="527" t="s">
        <v>128</v>
      </c>
      <c r="S14" s="527" t="s">
        <v>128</v>
      </c>
      <c r="T14" s="527" t="s">
        <v>128</v>
      </c>
      <c r="U14" s="527" t="s">
        <v>128</v>
      </c>
      <c r="V14" s="527" t="s">
        <v>128</v>
      </c>
      <c r="W14" s="527" t="s">
        <v>128</v>
      </c>
      <c r="X14" s="527" t="s">
        <v>111</v>
      </c>
      <c r="Y14" s="703"/>
      <c r="Z14" s="711" t="s">
        <v>111</v>
      </c>
    </row>
    <row r="15" customFormat="false" ht="13.15" hidden="false" customHeight="true" outlineLevel="0" collapsed="false">
      <c r="A15" s="724" t="s">
        <v>668</v>
      </c>
      <c r="B15" s="725"/>
      <c r="C15" s="725"/>
      <c r="D15" s="725"/>
      <c r="E15" s="725"/>
      <c r="F15" s="725"/>
      <c r="G15" s="725"/>
      <c r="H15" s="725"/>
      <c r="I15" s="725"/>
      <c r="J15" s="725"/>
      <c r="K15" s="725"/>
      <c r="L15" s="725"/>
      <c r="M15" s="725"/>
      <c r="N15" s="725"/>
      <c r="O15" s="725" t="s">
        <v>111</v>
      </c>
      <c r="P15" s="706"/>
      <c r="Q15" s="725" t="s">
        <v>128</v>
      </c>
      <c r="R15" s="725" t="s">
        <v>128</v>
      </c>
      <c r="S15" s="725" t="s">
        <v>128</v>
      </c>
      <c r="T15" s="725" t="s">
        <v>128</v>
      </c>
      <c r="U15" s="725" t="s">
        <v>128</v>
      </c>
      <c r="V15" s="725" t="s">
        <v>128</v>
      </c>
      <c r="W15" s="725" t="s">
        <v>128</v>
      </c>
      <c r="X15" s="725" t="s">
        <v>111</v>
      </c>
      <c r="Y15" s="706"/>
      <c r="Z15" s="726"/>
    </row>
    <row r="16" customFormat="false" ht="13.1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15" hidden="false" customHeight="true" outlineLevel="0" collapsed="false">
      <c r="A17" s="728" t="s">
        <v>669</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3.8" hidden="false" customHeight="true" outlineLevel="0" collapsed="false">
      <c r="A18" s="732" t="s">
        <v>670</v>
      </c>
      <c r="B18" s="696" t="s">
        <v>120</v>
      </c>
      <c r="C18" s="697" t="n">
        <v>0.660868</v>
      </c>
      <c r="D18" s="696" t="s">
        <v>120</v>
      </c>
      <c r="E18" s="696" t="s">
        <v>120</v>
      </c>
      <c r="F18" s="697" t="n">
        <v>88.59984</v>
      </c>
      <c r="G18" s="696" t="s">
        <v>120</v>
      </c>
      <c r="H18" s="697" t="n">
        <v>589.173065</v>
      </c>
      <c r="I18" s="697" t="n">
        <v>0.5321036</v>
      </c>
      <c r="J18" s="696" t="s">
        <v>120</v>
      </c>
      <c r="K18" s="697" t="n">
        <v>130.749336</v>
      </c>
      <c r="L18" s="697" t="n">
        <v>3.347934</v>
      </c>
      <c r="M18" s="696" t="s">
        <v>120</v>
      </c>
      <c r="N18" s="696" t="s">
        <v>120</v>
      </c>
      <c r="O18" s="696" t="s">
        <v>120</v>
      </c>
      <c r="P18" s="697" t="n">
        <v>813.0631466</v>
      </c>
      <c r="Q18" s="697" t="n">
        <v>19.5</v>
      </c>
      <c r="R18" s="696" t="s">
        <v>126</v>
      </c>
      <c r="S18" s="696" t="s">
        <v>126</v>
      </c>
      <c r="T18" s="697" t="n">
        <v>12.9803188122296</v>
      </c>
      <c r="U18" s="696" t="s">
        <v>126</v>
      </c>
      <c r="V18" s="697" t="n">
        <v>184.124018938229</v>
      </c>
      <c r="W18" s="697" t="n">
        <v>131.365081337505</v>
      </c>
      <c r="X18" s="696" t="s">
        <v>126</v>
      </c>
      <c r="Y18" s="697" t="n">
        <v>347.969419087963</v>
      </c>
      <c r="Z18" s="709" t="n">
        <v>121.951184</v>
      </c>
    </row>
    <row r="19" customFormat="false" ht="12.55" hidden="false" customHeight="true" outlineLevel="0" collapsed="false">
      <c r="A19" s="733" t="s">
        <v>671</v>
      </c>
      <c r="B19" s="703" t="s">
        <v>120</v>
      </c>
      <c r="C19" s="703" t="s">
        <v>120</v>
      </c>
      <c r="D19" s="703" t="s">
        <v>120</v>
      </c>
      <c r="E19" s="703" t="s">
        <v>120</v>
      </c>
      <c r="F19" s="703" t="s">
        <v>120</v>
      </c>
      <c r="G19" s="703" t="s">
        <v>120</v>
      </c>
      <c r="H19" s="703" t="s">
        <v>120</v>
      </c>
      <c r="I19" s="703" t="s">
        <v>120</v>
      </c>
      <c r="J19" s="703" t="s">
        <v>120</v>
      </c>
      <c r="K19" s="703" t="s">
        <v>120</v>
      </c>
      <c r="L19" s="703" t="s">
        <v>120</v>
      </c>
      <c r="M19" s="703" t="s">
        <v>120</v>
      </c>
      <c r="N19" s="703" t="s">
        <v>120</v>
      </c>
      <c r="O19" s="703" t="s">
        <v>120</v>
      </c>
      <c r="P19" s="703"/>
      <c r="Q19" s="696" t="s">
        <v>128</v>
      </c>
      <c r="R19" s="696" t="s">
        <v>128</v>
      </c>
      <c r="S19" s="527" t="s">
        <v>128</v>
      </c>
      <c r="T19" s="527" t="s">
        <v>128</v>
      </c>
      <c r="U19" s="527" t="s">
        <v>128</v>
      </c>
      <c r="V19" s="527" t="s">
        <v>128</v>
      </c>
      <c r="W19" s="527" t="s">
        <v>128</v>
      </c>
      <c r="X19" s="527" t="s">
        <v>128</v>
      </c>
      <c r="Y19" s="696" t="s">
        <v>126</v>
      </c>
      <c r="Z19" s="709" t="s">
        <v>126</v>
      </c>
    </row>
    <row r="20" customFormat="false" ht="12.55" hidden="false" customHeight="true" outlineLevel="0" collapsed="false">
      <c r="A20" s="734" t="s">
        <v>672</v>
      </c>
      <c r="B20" s="696"/>
      <c r="C20" s="696"/>
      <c r="D20" s="696"/>
      <c r="E20" s="696"/>
      <c r="F20" s="696"/>
      <c r="G20" s="696"/>
      <c r="H20" s="696"/>
      <c r="I20" s="696"/>
      <c r="J20" s="696"/>
      <c r="K20" s="696"/>
      <c r="L20" s="696"/>
      <c r="M20" s="696"/>
      <c r="N20" s="696"/>
      <c r="O20" s="696"/>
      <c r="P20" s="696"/>
      <c r="Q20" s="697" t="n">
        <v>19.5</v>
      </c>
      <c r="R20" s="696"/>
      <c r="S20" s="696"/>
      <c r="T20" s="697" t="n">
        <v>12.9803188122296</v>
      </c>
      <c r="U20" s="696"/>
      <c r="V20" s="697" t="n">
        <v>184.124018938229</v>
      </c>
      <c r="W20" s="697" t="n">
        <v>131.365081337505</v>
      </c>
      <c r="X20" s="696"/>
      <c r="Y20" s="697" t="n">
        <v>347.969419087963</v>
      </c>
      <c r="Z20" s="709"/>
    </row>
    <row r="21" customFormat="false" ht="12.55" hidden="false" customHeight="true" outlineLevel="0" collapsed="false">
      <c r="A21" s="734" t="s">
        <v>673</v>
      </c>
      <c r="B21" s="696"/>
      <c r="C21" s="697" t="n">
        <v>0.660868</v>
      </c>
      <c r="D21" s="696"/>
      <c r="E21" s="696"/>
      <c r="F21" s="697" t="n">
        <v>88.59984</v>
      </c>
      <c r="G21" s="696"/>
      <c r="H21" s="697" t="n">
        <v>589.173065</v>
      </c>
      <c r="I21" s="697" t="n">
        <v>0.5321036</v>
      </c>
      <c r="J21" s="696"/>
      <c r="K21" s="697" t="n">
        <v>130.749336</v>
      </c>
      <c r="L21" s="697" t="n">
        <v>3.347934</v>
      </c>
      <c r="M21" s="696"/>
      <c r="N21" s="696"/>
      <c r="O21" s="696"/>
      <c r="P21" s="697" t="n">
        <v>813.0631466</v>
      </c>
      <c r="Q21" s="696"/>
      <c r="R21" s="696"/>
      <c r="S21" s="696"/>
      <c r="T21" s="696"/>
      <c r="U21" s="696"/>
      <c r="V21" s="696"/>
      <c r="W21" s="696"/>
      <c r="X21" s="696"/>
      <c r="Y21" s="696"/>
      <c r="Z21" s="709" t="n">
        <v>121.951184</v>
      </c>
    </row>
    <row r="22" customFormat="false" ht="13.15" hidden="false" customHeight="true" outlineLevel="0" collapsed="false">
      <c r="A22" s="735" t="s">
        <v>674</v>
      </c>
      <c r="B22" s="696" t="s">
        <v>120</v>
      </c>
      <c r="C22" s="696" t="s">
        <v>120</v>
      </c>
      <c r="D22" s="696" t="s">
        <v>120</v>
      </c>
      <c r="E22" s="696" t="s">
        <v>120</v>
      </c>
      <c r="F22" s="696" t="s">
        <v>120</v>
      </c>
      <c r="G22" s="696" t="s">
        <v>120</v>
      </c>
      <c r="H22" s="696" t="s">
        <v>120</v>
      </c>
      <c r="I22" s="696" t="s">
        <v>120</v>
      </c>
      <c r="J22" s="696" t="s">
        <v>120</v>
      </c>
      <c r="K22" s="696" t="s">
        <v>120</v>
      </c>
      <c r="L22" s="696" t="s">
        <v>120</v>
      </c>
      <c r="M22" s="696" t="s">
        <v>120</v>
      </c>
      <c r="N22" s="696" t="s">
        <v>120</v>
      </c>
      <c r="O22" s="696" t="s">
        <v>120</v>
      </c>
      <c r="P22" s="696" t="s">
        <v>120</v>
      </c>
      <c r="Q22" s="696" t="s">
        <v>120</v>
      </c>
      <c r="R22" s="696" t="s">
        <v>120</v>
      </c>
      <c r="S22" s="696" t="s">
        <v>120</v>
      </c>
      <c r="T22" s="696" t="s">
        <v>120</v>
      </c>
      <c r="U22" s="696" t="s">
        <v>120</v>
      </c>
      <c r="V22" s="696" t="s">
        <v>120</v>
      </c>
      <c r="W22" s="696" t="s">
        <v>120</v>
      </c>
      <c r="X22" s="696" t="s">
        <v>120</v>
      </c>
      <c r="Y22" s="696" t="s">
        <v>120</v>
      </c>
      <c r="Z22" s="709" t="s">
        <v>120</v>
      </c>
    </row>
    <row r="23" customFormat="false" ht="13.1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3.8" hidden="false" customHeight="true" outlineLevel="0" collapsed="false">
      <c r="A24" s="737" t="s">
        <v>675</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2.55" hidden="false" customHeight="true" outlineLevel="0" collapsed="false">
      <c r="A25" s="740" t="s">
        <v>676</v>
      </c>
      <c r="B25" s="696"/>
      <c r="C25" s="697" t="n">
        <v>0.660868</v>
      </c>
      <c r="D25" s="696"/>
      <c r="E25" s="696"/>
      <c r="F25" s="697" t="n">
        <v>88.59984</v>
      </c>
      <c r="G25" s="696"/>
      <c r="H25" s="697" t="n">
        <v>589.173065</v>
      </c>
      <c r="I25" s="697" t="n">
        <v>0.5321036</v>
      </c>
      <c r="J25" s="696"/>
      <c r="K25" s="697" t="n">
        <v>130.749336</v>
      </c>
      <c r="L25" s="697" t="n">
        <v>3.347934</v>
      </c>
      <c r="M25" s="696"/>
      <c r="N25" s="696"/>
      <c r="O25" s="696"/>
      <c r="P25" s="697" t="n">
        <v>813.0631466</v>
      </c>
      <c r="Q25" s="696"/>
      <c r="R25" s="696"/>
      <c r="S25" s="696"/>
      <c r="T25" s="696"/>
      <c r="U25" s="696"/>
      <c r="V25" s="696"/>
      <c r="W25" s="696"/>
      <c r="X25" s="696"/>
      <c r="Y25" s="696"/>
      <c r="Z25" s="709" t="n">
        <v>121.951184</v>
      </c>
    </row>
    <row r="26" customFormat="false" ht="13.8" hidden="false" customHeight="true" outlineLevel="0" collapsed="false">
      <c r="A26" s="740" t="s">
        <v>677</v>
      </c>
      <c r="B26" s="696" t="s">
        <v>132</v>
      </c>
      <c r="C26" s="697" t="n">
        <v>6.2231</v>
      </c>
      <c r="D26" s="696" t="s">
        <v>132</v>
      </c>
      <c r="E26" s="696" t="s">
        <v>132</v>
      </c>
      <c r="F26" s="697" t="n">
        <v>323.0752</v>
      </c>
      <c r="G26" s="696" t="s">
        <v>132</v>
      </c>
      <c r="H26" s="697" t="n">
        <v>890.5442</v>
      </c>
      <c r="I26" s="697" t="n">
        <v>3.605</v>
      </c>
      <c r="J26" s="696" t="s">
        <v>132</v>
      </c>
      <c r="K26" s="697" t="n">
        <v>452.9828</v>
      </c>
      <c r="L26" s="697" t="n">
        <v>37.2795</v>
      </c>
      <c r="M26" s="696" t="s">
        <v>132</v>
      </c>
      <c r="N26" s="696" t="s">
        <v>132</v>
      </c>
      <c r="O26" s="696" t="s">
        <v>111</v>
      </c>
      <c r="P26" s="697" t="n">
        <v>1713.7098</v>
      </c>
      <c r="Q26" s="696" t="s">
        <v>128</v>
      </c>
      <c r="R26" s="696" t="s">
        <v>128</v>
      </c>
      <c r="S26" s="696" t="s">
        <v>128</v>
      </c>
      <c r="T26" s="696" t="s">
        <v>128</v>
      </c>
      <c r="U26" s="696" t="s">
        <v>128</v>
      </c>
      <c r="V26" s="696" t="s">
        <v>128</v>
      </c>
      <c r="W26" s="696" t="s">
        <v>128</v>
      </c>
      <c r="X26" s="696" t="s">
        <v>111</v>
      </c>
      <c r="Y26" s="696" t="s">
        <v>132</v>
      </c>
      <c r="Z26" s="709" t="n">
        <v>264.6208</v>
      </c>
    </row>
    <row r="27" customFormat="false" ht="13.15" hidden="false" customHeight="true" outlineLevel="0" collapsed="false">
      <c r="A27" s="741" t="s">
        <v>678</v>
      </c>
      <c r="B27" s="742" t="s">
        <v>132</v>
      </c>
      <c r="C27" s="742" t="n">
        <v>9.41655519710442</v>
      </c>
      <c r="D27" s="742" t="s">
        <v>132</v>
      </c>
      <c r="E27" s="742" t="s">
        <v>132</v>
      </c>
      <c r="F27" s="742" t="n">
        <v>3.64645353761361</v>
      </c>
      <c r="G27" s="742" t="s">
        <v>132</v>
      </c>
      <c r="H27" s="742" t="n">
        <v>1.51151546617292</v>
      </c>
      <c r="I27" s="742" t="n">
        <v>6.77499644806011</v>
      </c>
      <c r="J27" s="742" t="s">
        <v>132</v>
      </c>
      <c r="K27" s="742" t="n">
        <v>3.46451319645707</v>
      </c>
      <c r="L27" s="742" t="n">
        <v>11.1350761394938</v>
      </c>
      <c r="M27" s="742" t="s">
        <v>132</v>
      </c>
      <c r="N27" s="742" t="s">
        <v>132</v>
      </c>
      <c r="O27" s="742" t="s">
        <v>111</v>
      </c>
      <c r="P27" s="742" t="n">
        <v>2.10772042388866</v>
      </c>
      <c r="Q27" s="742" t="s">
        <v>128</v>
      </c>
      <c r="R27" s="742" t="s">
        <v>128</v>
      </c>
      <c r="S27" s="742" t="s">
        <v>128</v>
      </c>
      <c r="T27" s="742" t="s">
        <v>128</v>
      </c>
      <c r="U27" s="742" t="s">
        <v>128</v>
      </c>
      <c r="V27" s="742" t="s">
        <v>128</v>
      </c>
      <c r="W27" s="742" t="s">
        <v>128</v>
      </c>
      <c r="X27" s="742" t="s">
        <v>111</v>
      </c>
      <c r="Y27" s="742" t="s">
        <v>132</v>
      </c>
      <c r="Z27" s="743" t="n">
        <v>2.16989119187231</v>
      </c>
    </row>
    <row r="28" customFormat="false" ht="9.1"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8" hidden="false" customHeight="true" outlineLevel="0" collapsed="false">
      <c r="A29" s="744" t="s">
        <v>679</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8" hidden="false" customHeight="true" outlineLevel="0" collapsed="false">
      <c r="A30" s="745" t="s">
        <v>680</v>
      </c>
      <c r="B30" s="745"/>
      <c r="C30" s="745"/>
      <c r="D30" s="745"/>
      <c r="E30" s="745"/>
      <c r="F30" s="745"/>
      <c r="G30" s="745"/>
      <c r="H30" s="745"/>
      <c r="I30" s="745"/>
      <c r="J30" s="183"/>
      <c r="K30" s="183"/>
      <c r="L30" s="183"/>
      <c r="M30" s="623"/>
      <c r="N30" s="623"/>
      <c r="O30" s="623"/>
      <c r="P30" s="623"/>
      <c r="Q30" s="623"/>
      <c r="R30" s="623"/>
      <c r="S30" s="623"/>
      <c r="T30" s="623"/>
      <c r="U30" s="623"/>
      <c r="V30" s="623"/>
      <c r="W30" s="623"/>
      <c r="X30" s="623"/>
      <c r="Y30" s="623"/>
      <c r="Z30" s="623"/>
      <c r="AA30" s="623"/>
      <c r="AB30" s="623"/>
    </row>
    <row r="31" customFormat="false" ht="13.8" hidden="false" customHeight="true" outlineLevel="0" collapsed="false">
      <c r="A31" s="183" t="s">
        <v>681</v>
      </c>
      <c r="B31" s="183"/>
      <c r="C31" s="183"/>
      <c r="D31" s="183"/>
      <c r="E31" s="183"/>
      <c r="F31" s="183"/>
      <c r="G31" s="183"/>
      <c r="H31" s="183"/>
      <c r="I31" s="183"/>
      <c r="J31" s="183"/>
      <c r="K31" s="183"/>
      <c r="L31" s="623"/>
      <c r="M31" s="623"/>
      <c r="N31" s="623"/>
      <c r="O31" s="623"/>
      <c r="P31" s="623"/>
      <c r="Q31" s="623"/>
      <c r="R31" s="623"/>
      <c r="S31" s="623"/>
      <c r="T31" s="623"/>
      <c r="U31" s="623"/>
      <c r="V31" s="623"/>
      <c r="W31" s="623"/>
      <c r="X31" s="623"/>
      <c r="Y31" s="623"/>
      <c r="Z31" s="623"/>
      <c r="AA31" s="623"/>
      <c r="AB31" s="623"/>
    </row>
    <row r="32" customFormat="false" ht="36.8" hidden="false" customHeight="true" outlineLevel="0" collapsed="false">
      <c r="A32" s="746" t="s">
        <v>682</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8" hidden="false" customHeight="true" outlineLevel="0" collapsed="false">
      <c r="A33" s="747" t="s">
        <v>683</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8" hidden="false" customHeight="true" outlineLevel="0" collapsed="false">
      <c r="A34" s="748" t="s">
        <v>684</v>
      </c>
      <c r="B34" s="183"/>
      <c r="C34" s="183"/>
      <c r="D34" s="183"/>
      <c r="E34" s="18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8" hidden="false" customHeight="true" outlineLevel="0" collapsed="false">
      <c r="A35" s="748" t="s">
        <v>68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3"/>
      <c r="Z35" s="623"/>
      <c r="AA35" s="623"/>
      <c r="AB35" s="623"/>
    </row>
    <row r="36" customFormat="false" ht="18" hidden="false" customHeight="true" outlineLevel="0" collapsed="false">
      <c r="A36" s="747" t="s">
        <v>686</v>
      </c>
      <c r="B36" s="745"/>
      <c r="C36" s="745"/>
      <c r="D36" s="745"/>
      <c r="E36" s="745"/>
      <c r="F36" s="745"/>
      <c r="G36" s="745"/>
      <c r="H36" s="745"/>
      <c r="I36" s="745"/>
      <c r="J36" s="745"/>
      <c r="K36" s="183"/>
      <c r="L36" s="183"/>
      <c r="M36" s="183"/>
      <c r="N36" s="183"/>
      <c r="O36" s="183"/>
      <c r="P36" s="183"/>
      <c r="Q36" s="183"/>
      <c r="R36" s="183"/>
      <c r="S36" s="183"/>
      <c r="T36" s="183"/>
      <c r="U36" s="183"/>
      <c r="V36" s="623"/>
      <c r="W36" s="623"/>
      <c r="X36" s="623"/>
      <c r="Y36" s="623"/>
      <c r="Z36" s="623"/>
      <c r="AA36" s="623"/>
      <c r="AB36" s="623"/>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3"/>
      <c r="W37" s="623"/>
      <c r="X37" s="623"/>
      <c r="Y37" s="623"/>
      <c r="Z37" s="623"/>
      <c r="AA37" s="623"/>
      <c r="AB37" s="623"/>
    </row>
    <row r="38" customFormat="false" ht="12.55" hidden="false" customHeight="true" outlineLevel="0" collapsed="false">
      <c r="A38" s="749" t="s">
        <v>687</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3"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55" hidden="false" customHeight="true" outlineLevel="0" collapsed="false">
      <c r="A41" s="618" t="s">
        <v>442</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1"/>
    </row>
    <row r="42" customFormat="false" ht="12.55" hidden="false" customHeight="true" outlineLevel="0" collapsed="false">
      <c r="A42" s="752" t="s">
        <v>609</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15" hidden="false" customHeight="true" outlineLevel="0" collapsed="false">
      <c r="A43" s="753" t="s">
        <v>688</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B1" s="4"/>
      <c r="C1" s="4"/>
      <c r="D1" s="4"/>
      <c r="E1" s="4"/>
      <c r="F1" s="4"/>
      <c r="G1" s="4"/>
      <c r="H1" s="5" t="s">
        <v>77</v>
      </c>
    </row>
    <row r="2" customFormat="false" ht="15.85" hidden="false" customHeight="true" outlineLevel="0" collapsed="false">
      <c r="A2" s="4" t="s">
        <v>78</v>
      </c>
      <c r="B2" s="4"/>
      <c r="C2" s="4"/>
      <c r="D2" s="4"/>
      <c r="E2" s="4"/>
      <c r="F2" s="4"/>
      <c r="G2" s="4"/>
      <c r="H2" s="5" t="s">
        <v>79</v>
      </c>
    </row>
    <row r="3" customFormat="false" ht="15.85" hidden="false" customHeight="true" outlineLevel="0" collapsed="false">
      <c r="G3" s="5"/>
      <c r="H3" s="5" t="s">
        <v>80</v>
      </c>
    </row>
    <row r="4" customFormat="false" ht="16.4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 hidden="false" customHeight="true" outlineLevel="0" collapsed="false">
      <c r="A6" s="9"/>
      <c r="B6" s="10" t="s">
        <v>89</v>
      </c>
      <c r="C6" s="10"/>
      <c r="D6" s="10"/>
      <c r="E6" s="10"/>
      <c r="F6" s="10"/>
      <c r="G6" s="10"/>
      <c r="H6" s="10"/>
    </row>
    <row r="7" customFormat="false" ht="13.5" hidden="false" customHeight="true" outlineLevel="0" collapsed="false">
      <c r="A7" s="11" t="s">
        <v>90</v>
      </c>
      <c r="B7" s="12" t="n">
        <v>113329.004275275</v>
      </c>
      <c r="C7" s="12" t="n">
        <v>39.0803776205518</v>
      </c>
      <c r="D7" s="12" t="n">
        <v>2.73032158493868</v>
      </c>
      <c r="E7" s="12" t="n">
        <v>310.564216031672</v>
      </c>
      <c r="F7" s="12" t="n">
        <v>896.701536697409</v>
      </c>
      <c r="G7" s="12" t="n">
        <v>95.495482969137</v>
      </c>
      <c r="H7" s="13" t="n">
        <v>146.264464584111</v>
      </c>
    </row>
    <row r="8" customFormat="false" ht="12.7" hidden="false" customHeight="true" outlineLevel="0" collapsed="false">
      <c r="A8" s="14" t="s">
        <v>91</v>
      </c>
      <c r="B8" s="15" t="n">
        <v>113219.113474275</v>
      </c>
      <c r="C8" s="15" t="n">
        <v>16.4814476205518</v>
      </c>
      <c r="D8" s="15" t="n">
        <v>2.73032158493868</v>
      </c>
      <c r="E8" s="15" t="n">
        <v>309.698586031672</v>
      </c>
      <c r="F8" s="15" t="n">
        <v>895.216046697409</v>
      </c>
      <c r="G8" s="15" t="n">
        <v>76.165002969137</v>
      </c>
      <c r="H8" s="15" t="n">
        <v>145.870364584111</v>
      </c>
      <c r="I8" s="16"/>
    </row>
    <row r="9" customFormat="false" ht="12.05" hidden="false" customHeight="true" outlineLevel="0" collapsed="false">
      <c r="A9" s="17" t="s">
        <v>92</v>
      </c>
      <c r="B9" s="15" t="n">
        <v>26953.3865826851</v>
      </c>
      <c r="C9" s="15" t="n">
        <v>0.47357948989</v>
      </c>
      <c r="D9" s="15" t="n">
        <v>0.735002302765</v>
      </c>
      <c r="E9" s="15" t="n">
        <v>43.8161825727219</v>
      </c>
      <c r="F9" s="15" t="n">
        <v>7.00889182357</v>
      </c>
      <c r="G9" s="15" t="n">
        <v>2.152906965453</v>
      </c>
      <c r="H9" s="15" t="n">
        <v>61.82232163291</v>
      </c>
      <c r="I9" s="16"/>
    </row>
    <row r="10" customFormat="false" ht="12.05" hidden="false" customHeight="true" outlineLevel="0" collapsed="false">
      <c r="A10" s="18" t="s">
        <v>93</v>
      </c>
      <c r="B10" s="19" t="n">
        <v>21843.2363091112</v>
      </c>
      <c r="C10" s="19" t="n">
        <v>0.35851679814</v>
      </c>
      <c r="D10" s="19" t="n">
        <v>0.2451260163</v>
      </c>
      <c r="E10" s="20" t="n">
        <v>35.2323835727219</v>
      </c>
      <c r="F10" s="20" t="n">
        <v>3.44088082357</v>
      </c>
      <c r="G10" s="20" t="n">
        <v>0.76224098439</v>
      </c>
      <c r="H10" s="21" t="n">
        <v>33.76684223291</v>
      </c>
    </row>
    <row r="11" customFormat="false" ht="12.05" hidden="false" customHeight="true" outlineLevel="0" collapsed="false">
      <c r="A11" s="18" t="s">
        <v>94</v>
      </c>
      <c r="B11" s="19" t="n">
        <v>4567.607</v>
      </c>
      <c r="C11" s="19" t="s">
        <v>95</v>
      </c>
      <c r="D11" s="19" t="n">
        <v>0.48868</v>
      </c>
      <c r="E11" s="20" t="n">
        <v>7.220969</v>
      </c>
      <c r="F11" s="20" t="n">
        <v>2.258501</v>
      </c>
      <c r="G11" s="20" t="n">
        <v>0.38563763467</v>
      </c>
      <c r="H11" s="21" t="n">
        <v>25.9483794</v>
      </c>
    </row>
    <row r="12" customFormat="false" ht="12.7" hidden="false" customHeight="true" outlineLevel="0" collapsed="false">
      <c r="A12" s="22" t="s">
        <v>96</v>
      </c>
      <c r="B12" s="23" t="n">
        <v>542.543273573871</v>
      </c>
      <c r="C12" s="23" t="n">
        <v>0.11506269175</v>
      </c>
      <c r="D12" s="23" t="n">
        <v>0.001196286465</v>
      </c>
      <c r="E12" s="24" t="n">
        <v>1.36283</v>
      </c>
      <c r="F12" s="24" t="n">
        <v>1.30951</v>
      </c>
      <c r="G12" s="24" t="n">
        <v>1.005028346393</v>
      </c>
      <c r="H12" s="25" t="n">
        <v>2.1071</v>
      </c>
    </row>
    <row r="13" customFormat="false" ht="12.05" hidden="false" customHeight="true" outlineLevel="0" collapsed="false">
      <c r="A13" s="26" t="s">
        <v>97</v>
      </c>
      <c r="B13" s="15" t="n">
        <v>31944.6759923007</v>
      </c>
      <c r="C13" s="15" t="n">
        <v>2.87633930152234</v>
      </c>
      <c r="D13" s="15" t="n">
        <v>0.151792776238783</v>
      </c>
      <c r="E13" s="15" t="n">
        <v>70.0381722818309</v>
      </c>
      <c r="F13" s="15" t="n">
        <v>335.386357719811</v>
      </c>
      <c r="G13" s="15" t="n">
        <v>4.08588487875626</v>
      </c>
      <c r="H13" s="15" t="n">
        <v>44.4104958119354</v>
      </c>
      <c r="I13" s="16"/>
    </row>
    <row r="14" customFormat="false" ht="12.05" hidden="false" customHeight="true" outlineLevel="0" collapsed="false">
      <c r="A14" s="18" t="s">
        <v>98</v>
      </c>
      <c r="B14" s="19" t="n">
        <v>11898.8666943877</v>
      </c>
      <c r="C14" s="19" t="n">
        <v>1.45431</v>
      </c>
      <c r="D14" s="19" t="n">
        <v>0.01662</v>
      </c>
      <c r="E14" s="20" t="n">
        <v>16.221955436</v>
      </c>
      <c r="F14" s="20" t="n">
        <v>290.7746776</v>
      </c>
      <c r="G14" s="20" t="n">
        <v>0.6737803897</v>
      </c>
      <c r="H14" s="21" t="n">
        <v>11.203314783</v>
      </c>
    </row>
    <row r="15" customFormat="false" ht="12.05" hidden="false" customHeight="true" outlineLevel="0" collapsed="false">
      <c r="A15" s="18" t="s">
        <v>99</v>
      </c>
      <c r="B15" s="19" t="n">
        <v>514.73370362789</v>
      </c>
      <c r="C15" s="19" t="n">
        <v>0.0380308</v>
      </c>
      <c r="D15" s="19" t="n">
        <v>0.0027851</v>
      </c>
      <c r="E15" s="20" t="n">
        <v>1.0270606452</v>
      </c>
      <c r="F15" s="20" t="n">
        <v>0.3788895687</v>
      </c>
      <c r="G15" s="20" t="n">
        <v>0.02257011637</v>
      </c>
      <c r="H15" s="21" t="n">
        <v>1.027183407</v>
      </c>
    </row>
    <row r="16" customFormat="false" ht="12.05" hidden="false" customHeight="true" outlineLevel="0" collapsed="false">
      <c r="A16" s="18" t="s">
        <v>100</v>
      </c>
      <c r="B16" s="19" t="n">
        <v>8801.04228358465</v>
      </c>
      <c r="C16" s="19" t="n">
        <v>0.3528572</v>
      </c>
      <c r="D16" s="19" t="n">
        <v>0.013548</v>
      </c>
      <c r="E16" s="20" t="n">
        <v>10.887510834</v>
      </c>
      <c r="F16" s="20" t="n">
        <v>1.5689189318</v>
      </c>
      <c r="G16" s="20" t="n">
        <v>0.71786</v>
      </c>
      <c r="H16" s="21" t="n">
        <v>5.425436408</v>
      </c>
    </row>
    <row r="17" customFormat="false" ht="12.05" hidden="false" customHeight="true" outlineLevel="0" collapsed="false">
      <c r="A17" s="18" t="s">
        <v>101</v>
      </c>
      <c r="B17" s="19" t="n">
        <v>696.841377822363</v>
      </c>
      <c r="C17" s="19" t="n">
        <v>0.131028561</v>
      </c>
      <c r="D17" s="19" t="n">
        <v>0.013484101</v>
      </c>
      <c r="E17" s="20" t="n">
        <v>2.5502447271</v>
      </c>
      <c r="F17" s="20" t="n">
        <v>0.9083810552</v>
      </c>
      <c r="G17" s="20" t="n">
        <v>0.12410522605</v>
      </c>
      <c r="H17" s="21" t="n">
        <v>2.7290573645</v>
      </c>
    </row>
    <row r="18" customFormat="false" ht="12.05" hidden="false" customHeight="true" outlineLevel="0" collapsed="false">
      <c r="A18" s="18" t="s">
        <v>102</v>
      </c>
      <c r="B18" s="19" t="n">
        <v>2153.76765122215</v>
      </c>
      <c r="C18" s="19" t="n">
        <v>0.13580599</v>
      </c>
      <c r="D18" s="19" t="n">
        <v>0.011455992</v>
      </c>
      <c r="E18" s="20" t="n">
        <v>3.791692</v>
      </c>
      <c r="F18" s="20" t="n">
        <v>1.065661</v>
      </c>
      <c r="G18" s="20" t="n">
        <v>0.13690730653</v>
      </c>
      <c r="H18" s="21" t="n">
        <v>6.219978</v>
      </c>
    </row>
    <row r="19" customFormat="false" ht="12.7" hidden="false" customHeight="true" outlineLevel="0" collapsed="false">
      <c r="A19" s="18" t="s">
        <v>103</v>
      </c>
      <c r="B19" s="19" t="n">
        <v>7879.42428165587</v>
      </c>
      <c r="C19" s="19" t="n">
        <v>0.764306750522338</v>
      </c>
      <c r="D19" s="19" t="n">
        <v>0.0938995832387834</v>
      </c>
      <c r="E19" s="19" t="n">
        <v>35.5597086395309</v>
      </c>
      <c r="F19" s="19" t="n">
        <v>40.6898295641113</v>
      </c>
      <c r="G19" s="19" t="n">
        <v>2.41066184010626</v>
      </c>
      <c r="H19" s="27" t="n">
        <v>17.8055258494354</v>
      </c>
    </row>
    <row r="20" customFormat="false" ht="12.7" hidden="false" customHeight="true" outlineLevel="0" collapsed="false">
      <c r="A20" s="18" t="s">
        <v>104</v>
      </c>
      <c r="B20" s="19" t="n">
        <v>7879.42428165587</v>
      </c>
      <c r="C20" s="19" t="n">
        <v>0.764306750522338</v>
      </c>
      <c r="D20" s="19" t="n">
        <v>0.0938995832387834</v>
      </c>
      <c r="E20" s="19" t="n">
        <v>35.5597086395309</v>
      </c>
      <c r="F20" s="19" t="n">
        <v>40.6898295641113</v>
      </c>
      <c r="G20" s="19" t="n">
        <v>2.41066184010626</v>
      </c>
      <c r="H20" s="27" t="n">
        <v>17.8055258494354</v>
      </c>
    </row>
    <row r="21" customFormat="false" ht="12.05" hidden="false" customHeight="true" outlineLevel="0" collapsed="false">
      <c r="A21" s="26" t="s">
        <v>105</v>
      </c>
      <c r="B21" s="15" t="n">
        <v>23668.3330259164</v>
      </c>
      <c r="C21" s="15" t="n">
        <v>4.014916494535</v>
      </c>
      <c r="D21" s="15" t="n">
        <v>1.50249773052081</v>
      </c>
      <c r="E21" s="15" t="n">
        <v>161.852234134219</v>
      </c>
      <c r="F21" s="15" t="n">
        <v>464.284884176923</v>
      </c>
      <c r="G21" s="15" t="n">
        <v>59.9793055565816</v>
      </c>
      <c r="H21" s="15" t="n">
        <v>5.59361414802202</v>
      </c>
      <c r="I21" s="16"/>
    </row>
    <row r="22" customFormat="false" ht="12.05" hidden="false" customHeight="true" outlineLevel="0" collapsed="false">
      <c r="A22" s="18" t="s">
        <v>106</v>
      </c>
      <c r="B22" s="28" t="n">
        <v>11.8969240485594</v>
      </c>
      <c r="C22" s="28" t="n">
        <v>0.00489759085451102</v>
      </c>
      <c r="D22" s="28" t="n">
        <v>0.00330106425721444</v>
      </c>
      <c r="E22" s="20" t="n">
        <v>0.03456</v>
      </c>
      <c r="F22" s="20" t="n">
        <v>0.54592</v>
      </c>
      <c r="G22" s="20" t="n">
        <v>0.07493725343</v>
      </c>
      <c r="H22" s="21" t="n">
        <v>0.002883</v>
      </c>
    </row>
    <row r="23" customFormat="false" ht="12.05" hidden="false" customHeight="true" outlineLevel="0" collapsed="false">
      <c r="A23" s="18" t="s">
        <v>107</v>
      </c>
      <c r="B23" s="28" t="n">
        <v>22924.2462181661</v>
      </c>
      <c r="C23" s="28" t="n">
        <v>3.9747145961541</v>
      </c>
      <c r="D23" s="28" t="n">
        <v>1.40576306192952</v>
      </c>
      <c r="E23" s="20" t="n">
        <v>153.265579167855</v>
      </c>
      <c r="F23" s="20" t="n">
        <v>461.180447661993</v>
      </c>
      <c r="G23" s="20" t="n">
        <v>59.2892360254411</v>
      </c>
      <c r="H23" s="21" t="n">
        <v>5.07251523818135</v>
      </c>
    </row>
    <row r="24" customFormat="false" ht="12.05" hidden="false" customHeight="true" outlineLevel="0" collapsed="false">
      <c r="A24" s="18" t="s">
        <v>108</v>
      </c>
      <c r="B24" s="28" t="n">
        <v>160.200803258103</v>
      </c>
      <c r="C24" s="28" t="n">
        <v>0.00989794640830686</v>
      </c>
      <c r="D24" s="28" t="n">
        <v>0.0311367074416835</v>
      </c>
      <c r="E24" s="20" t="n">
        <v>3.01651652062959</v>
      </c>
      <c r="F24" s="20" t="n">
        <v>1.45592255705504</v>
      </c>
      <c r="G24" s="20" t="n">
        <v>0.289556858416493</v>
      </c>
      <c r="H24" s="21" t="n">
        <v>0.122131025043121</v>
      </c>
    </row>
    <row r="25" customFormat="false" ht="12.05" hidden="false" customHeight="true" outlineLevel="0" collapsed="false">
      <c r="A25" s="18" t="s">
        <v>109</v>
      </c>
      <c r="B25" s="28" t="n">
        <v>448.509030443667</v>
      </c>
      <c r="C25" s="28" t="n">
        <v>0.0178075636680765</v>
      </c>
      <c r="D25" s="28" t="n">
        <v>0.0559342069891725</v>
      </c>
      <c r="E25" s="20" t="n">
        <v>5.53557844573423</v>
      </c>
      <c r="F25" s="20" t="n">
        <v>1.10259395787475</v>
      </c>
      <c r="G25" s="20" t="n">
        <v>0.325575419294021</v>
      </c>
      <c r="H25" s="21" t="n">
        <v>0.396084884797556</v>
      </c>
    </row>
    <row r="26" customFormat="false" ht="12.05" hidden="false" customHeight="true" outlineLevel="0" collapsed="false">
      <c r="A26" s="22" t="s">
        <v>110</v>
      </c>
      <c r="B26" s="23" t="n">
        <v>123.48005</v>
      </c>
      <c r="C26" s="23" t="n">
        <v>0.00759879745000065</v>
      </c>
      <c r="D26" s="23" t="n">
        <v>0.0063626899032258</v>
      </c>
      <c r="E26" s="23" t="s">
        <v>111</v>
      </c>
      <c r="F26" s="23" t="s">
        <v>111</v>
      </c>
      <c r="G26" s="23" t="s">
        <v>111</v>
      </c>
      <c r="H26" s="29" t="s">
        <v>111</v>
      </c>
    </row>
    <row r="27" customFormat="false" ht="12.05" hidden="false" customHeight="true" outlineLevel="0" collapsed="false">
      <c r="A27" s="22" t="s">
        <v>104</v>
      </c>
      <c r="B27" s="23" t="n">
        <v>123.48005</v>
      </c>
      <c r="C27" s="23" t="n">
        <v>0.00759879745000065</v>
      </c>
      <c r="D27" s="23" t="n">
        <v>0.0063626899032258</v>
      </c>
      <c r="E27" s="23" t="s">
        <v>111</v>
      </c>
      <c r="F27" s="23" t="s">
        <v>111</v>
      </c>
      <c r="G27" s="23" t="s">
        <v>111</v>
      </c>
      <c r="H27" s="30" t="s">
        <v>111</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0" t="s">
        <v>689</v>
      </c>
      <c r="L1" s="117" t="s">
        <v>77</v>
      </c>
    </row>
    <row r="2" customFormat="false" ht="15.85" hidden="false" customHeight="true" outlineLevel="0" collapsed="false">
      <c r="A2" s="660" t="s">
        <v>690</v>
      </c>
      <c r="L2" s="117" t="s">
        <v>79</v>
      </c>
    </row>
    <row r="3" customFormat="false" ht="15.85" hidden="false" customHeight="true" outlineLevel="0" collapsed="false">
      <c r="A3" s="660" t="s">
        <v>215</v>
      </c>
      <c r="K3" s="117"/>
      <c r="L3" s="117" t="s">
        <v>80</v>
      </c>
    </row>
    <row r="4" customFormat="false" ht="12.7" hidden="false" customHeight="true" outlineLevel="0" collapsed="false">
      <c r="A4" s="622"/>
      <c r="B4" s="622"/>
      <c r="C4" s="622"/>
      <c r="L4" s="144"/>
    </row>
    <row r="5" customFormat="false" ht="32.25" hidden="false" customHeight="true" outlineLevel="0" collapsed="false">
      <c r="A5" s="756" t="s">
        <v>81</v>
      </c>
      <c r="B5" s="624" t="s">
        <v>363</v>
      </c>
      <c r="C5" s="624"/>
      <c r="D5" s="397" t="s">
        <v>691</v>
      </c>
      <c r="E5" s="397"/>
      <c r="F5" s="397"/>
      <c r="G5" s="757" t="s">
        <v>153</v>
      </c>
      <c r="H5" s="757"/>
      <c r="I5" s="757"/>
      <c r="J5" s="757"/>
      <c r="K5" s="757"/>
      <c r="L5" s="757"/>
    </row>
    <row r="6" customFormat="false" ht="13.5" hidden="false" customHeight="true" outlineLevel="0" collapsed="false">
      <c r="A6" s="758"/>
      <c r="B6" s="624"/>
      <c r="C6" s="624"/>
      <c r="D6" s="627" t="s">
        <v>629</v>
      </c>
      <c r="E6" s="627" t="s">
        <v>630</v>
      </c>
      <c r="F6" s="759" t="s">
        <v>474</v>
      </c>
      <c r="G6" s="399" t="s">
        <v>629</v>
      </c>
      <c r="H6" s="399"/>
      <c r="I6" s="399" t="s">
        <v>630</v>
      </c>
      <c r="J6" s="399"/>
      <c r="K6" s="760" t="s">
        <v>474</v>
      </c>
      <c r="L6" s="760"/>
    </row>
    <row r="7" customFormat="false" ht="14.25" hidden="false" customHeight="true" outlineLevel="0" collapsed="false">
      <c r="A7" s="758"/>
      <c r="B7" s="624"/>
      <c r="C7" s="624"/>
      <c r="D7" s="627"/>
      <c r="E7" s="627"/>
      <c r="F7" s="759"/>
      <c r="G7" s="399" t="s">
        <v>543</v>
      </c>
      <c r="H7" s="628" t="s">
        <v>544</v>
      </c>
      <c r="I7" s="399" t="s">
        <v>543</v>
      </c>
      <c r="J7" s="628" t="s">
        <v>544</v>
      </c>
      <c r="K7" s="399" t="s">
        <v>543</v>
      </c>
      <c r="L7" s="629" t="s">
        <v>544</v>
      </c>
    </row>
    <row r="8" customFormat="false" ht="15.05" hidden="false" customHeight="true" outlineLevel="0" collapsed="false">
      <c r="A8" s="761"/>
      <c r="B8" s="762" t="s">
        <v>545</v>
      </c>
      <c r="C8" s="406" t="s">
        <v>692</v>
      </c>
      <c r="D8" s="285" t="s">
        <v>693</v>
      </c>
      <c r="E8" s="285"/>
      <c r="F8" s="285"/>
      <c r="G8" s="763" t="s">
        <v>694</v>
      </c>
      <c r="H8" s="763"/>
      <c r="I8" s="763"/>
      <c r="J8" s="763"/>
      <c r="K8" s="763"/>
      <c r="L8" s="763"/>
    </row>
    <row r="9" customFormat="false" ht="14.25" hidden="false" customHeight="true" outlineLevel="0" collapsed="false">
      <c r="A9" s="764" t="s">
        <v>695</v>
      </c>
      <c r="B9" s="765"/>
      <c r="C9" s="766"/>
      <c r="D9" s="766"/>
      <c r="E9" s="766"/>
      <c r="F9" s="766"/>
      <c r="G9" s="767" t="s">
        <v>128</v>
      </c>
      <c r="H9" s="767" t="s">
        <v>128</v>
      </c>
      <c r="I9" s="767" t="s">
        <v>128</v>
      </c>
      <c r="J9" s="767" t="s">
        <v>128</v>
      </c>
      <c r="K9" s="767" t="s">
        <v>126</v>
      </c>
      <c r="L9" s="768" t="s">
        <v>128</v>
      </c>
    </row>
    <row r="10" customFormat="false" ht="33.85" hidden="false" customHeight="true" outlineLevel="0" collapsed="false">
      <c r="A10" s="769" t="s">
        <v>696</v>
      </c>
      <c r="B10" s="659" t="s">
        <v>601</v>
      </c>
      <c r="C10" s="527" t="s">
        <v>128</v>
      </c>
      <c r="D10" s="159" t="s">
        <v>128</v>
      </c>
      <c r="E10" s="159" t="s">
        <v>128</v>
      </c>
      <c r="F10" s="217"/>
      <c r="G10" s="527" t="s">
        <v>128</v>
      </c>
      <c r="H10" s="527" t="s">
        <v>128</v>
      </c>
      <c r="I10" s="527" t="s">
        <v>128</v>
      </c>
      <c r="J10" s="527" t="s">
        <v>128</v>
      </c>
      <c r="K10" s="412"/>
      <c r="L10" s="479"/>
    </row>
    <row r="11" customFormat="false" ht="13.5" hidden="false" customHeight="true" outlineLevel="0" collapsed="false">
      <c r="A11" s="770" t="s">
        <v>697</v>
      </c>
      <c r="B11" s="680"/>
      <c r="C11" s="680"/>
      <c r="D11" s="680"/>
      <c r="E11" s="680"/>
      <c r="F11" s="680"/>
      <c r="G11" s="680"/>
      <c r="H11" s="680"/>
      <c r="I11" s="680"/>
      <c r="J11" s="680"/>
      <c r="K11" s="159" t="s">
        <v>128</v>
      </c>
      <c r="L11" s="771" t="s">
        <v>128</v>
      </c>
    </row>
    <row r="12" customFormat="false" ht="22.55" hidden="false" customHeight="true" outlineLevel="0" collapsed="false">
      <c r="A12" s="772" t="s">
        <v>698</v>
      </c>
      <c r="B12" s="659" t="s">
        <v>699</v>
      </c>
      <c r="C12" s="527" t="s">
        <v>128</v>
      </c>
      <c r="D12" s="680"/>
      <c r="E12" s="680"/>
      <c r="F12" s="159" t="s">
        <v>128</v>
      </c>
      <c r="G12" s="680"/>
      <c r="H12" s="680"/>
      <c r="I12" s="680"/>
      <c r="J12" s="680"/>
      <c r="K12" s="527" t="s">
        <v>128</v>
      </c>
      <c r="L12" s="528" t="s">
        <v>128</v>
      </c>
    </row>
    <row r="13" customFormat="false" ht="23.2" hidden="false" customHeight="true" outlineLevel="0" collapsed="false">
      <c r="A13" s="773" t="s">
        <v>700</v>
      </c>
      <c r="B13" s="659" t="s">
        <v>701</v>
      </c>
      <c r="C13" s="527" t="s">
        <v>128</v>
      </c>
      <c r="D13" s="680"/>
      <c r="E13" s="680"/>
      <c r="F13" s="774" t="s">
        <v>128</v>
      </c>
      <c r="G13" s="680"/>
      <c r="H13" s="680"/>
      <c r="I13" s="680"/>
      <c r="J13" s="680"/>
      <c r="K13" s="775" t="s">
        <v>128</v>
      </c>
      <c r="L13" s="776" t="s">
        <v>128</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7" t="s">
        <v>702</v>
      </c>
      <c r="B15" s="778"/>
      <c r="C15" s="778"/>
      <c r="D15" s="778"/>
      <c r="E15" s="778"/>
      <c r="F15" s="778"/>
      <c r="G15" s="778"/>
      <c r="H15" s="778"/>
      <c r="I15" s="778"/>
      <c r="J15" s="778"/>
      <c r="K15" s="778"/>
      <c r="L15" s="778"/>
    </row>
    <row r="16" customFormat="false" ht="18" hidden="false" customHeight="true" outlineLevel="0" collapsed="false">
      <c r="A16" s="779" t="s">
        <v>703</v>
      </c>
    </row>
    <row r="17" customFormat="false" ht="18" hidden="false" customHeight="true" outlineLevel="0" collapsed="false">
      <c r="A17" s="780" t="s">
        <v>704</v>
      </c>
    </row>
    <row r="18" customFormat="false" ht="18" hidden="false" customHeight="true" outlineLevel="0" collapsed="false">
      <c r="A18" s="780" t="s">
        <v>705</v>
      </c>
    </row>
    <row r="19" customFormat="false" ht="12.7" hidden="false" customHeight="true" outlineLevel="0" collapsed="false"/>
    <row r="20" customFormat="false" ht="12.05" hidden="false" customHeight="true" outlineLevel="0" collapsed="false">
      <c r="A20" s="118" t="s">
        <v>442</v>
      </c>
      <c r="B20" s="186"/>
      <c r="C20" s="186"/>
      <c r="D20" s="186"/>
      <c r="E20" s="186"/>
      <c r="F20" s="186"/>
      <c r="G20" s="186"/>
      <c r="H20" s="186"/>
      <c r="I20" s="186"/>
      <c r="J20" s="186"/>
      <c r="K20" s="186"/>
      <c r="L20" s="187"/>
    </row>
    <row r="21" customFormat="false" ht="12.05" hidden="false" customHeight="true" outlineLevel="0" collapsed="false">
      <c r="A21" s="431" t="s">
        <v>609</v>
      </c>
      <c r="B21" s="431"/>
      <c r="C21" s="431"/>
      <c r="D21" s="431"/>
      <c r="E21" s="431"/>
      <c r="F21" s="431"/>
      <c r="G21" s="431"/>
      <c r="H21" s="431"/>
      <c r="I21" s="431"/>
      <c r="J21" s="431"/>
      <c r="K21" s="431"/>
      <c r="L21" s="431"/>
    </row>
    <row r="22" customFormat="false" ht="12.7" hidden="false" customHeight="true" outlineLevel="0" collapsed="false">
      <c r="A22" s="431"/>
      <c r="B22" s="431"/>
      <c r="C22" s="431"/>
      <c r="D22" s="431"/>
      <c r="E22" s="431"/>
      <c r="F22" s="431"/>
      <c r="G22" s="431"/>
      <c r="H22" s="431"/>
      <c r="I22" s="431"/>
      <c r="J22" s="431"/>
      <c r="K22" s="431"/>
      <c r="L22" s="431"/>
    </row>
    <row r="23" customFormat="false" ht="12.55" hidden="false" customHeight="true" outlineLevel="0" collapsed="false">
      <c r="A23" s="496" t="s">
        <v>706</v>
      </c>
      <c r="B23" s="781"/>
      <c r="C23" s="781"/>
      <c r="D23" s="781"/>
      <c r="E23" s="781"/>
      <c r="F23" s="781"/>
      <c r="G23" s="781"/>
      <c r="H23" s="781"/>
      <c r="I23" s="781"/>
      <c r="J23" s="781"/>
      <c r="K23" s="781"/>
      <c r="L23" s="782"/>
    </row>
    <row r="24" customFormat="false" ht="12.55" hidden="false" customHeight="true" outlineLevel="0" collapsed="false">
      <c r="A24" s="496" t="s">
        <v>707</v>
      </c>
      <c r="B24" s="781"/>
      <c r="C24" s="781"/>
      <c r="D24" s="781"/>
      <c r="E24" s="781"/>
      <c r="F24" s="781"/>
      <c r="G24" s="781"/>
      <c r="H24" s="781"/>
      <c r="I24" s="781"/>
      <c r="J24" s="781"/>
      <c r="K24" s="781"/>
      <c r="L24" s="782"/>
    </row>
    <row r="25" customFormat="false" ht="13.15" hidden="false" customHeight="true" outlineLevel="0" collapsed="false">
      <c r="A25" s="189" t="s">
        <v>708</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0" t="s">
        <v>709</v>
      </c>
      <c r="B1" s="660"/>
      <c r="C1" s="660"/>
      <c r="H1" s="117" t="s">
        <v>77</v>
      </c>
    </row>
    <row r="2" customFormat="false" ht="17.25" hidden="false" customHeight="true" outlineLevel="0" collapsed="false">
      <c r="A2" s="660" t="s">
        <v>710</v>
      </c>
      <c r="B2" s="660"/>
      <c r="C2" s="660"/>
      <c r="H2" s="117" t="s">
        <v>79</v>
      </c>
    </row>
    <row r="3" customFormat="false" ht="15.85" hidden="false" customHeight="true" outlineLevel="0" collapsed="false">
      <c r="A3" s="660" t="s">
        <v>215</v>
      </c>
      <c r="B3" s="660"/>
      <c r="C3" s="660"/>
      <c r="H3" s="117" t="s">
        <v>80</v>
      </c>
    </row>
    <row r="4" customFormat="false" ht="13.5" hidden="false" customHeight="true" outlineLevel="0" collapsed="false"/>
    <row r="5" customFormat="false" ht="23.95" hidden="false" customHeight="true" outlineLevel="0" collapsed="false">
      <c r="A5" s="783" t="s">
        <v>81</v>
      </c>
      <c r="B5" s="783"/>
      <c r="C5" s="783"/>
      <c r="D5" s="396" t="s">
        <v>363</v>
      </c>
      <c r="E5" s="396"/>
      <c r="F5" s="397" t="s">
        <v>691</v>
      </c>
      <c r="G5" s="502" t="s">
        <v>153</v>
      </c>
      <c r="H5" s="502"/>
    </row>
    <row r="6" customFormat="false" ht="14.25" hidden="false" customHeight="true" outlineLevel="0" collapsed="false">
      <c r="A6" s="783"/>
      <c r="B6" s="783"/>
      <c r="C6" s="783"/>
      <c r="D6" s="396"/>
      <c r="E6" s="396"/>
      <c r="F6" s="397"/>
      <c r="G6" s="399" t="s">
        <v>543</v>
      </c>
      <c r="H6" s="629" t="s">
        <v>544</v>
      </c>
    </row>
    <row r="7" customFormat="false" ht="15.05" hidden="false" customHeight="true" outlineLevel="0" collapsed="false">
      <c r="A7" s="783"/>
      <c r="B7" s="783"/>
      <c r="C7" s="783"/>
      <c r="D7" s="762" t="s">
        <v>545</v>
      </c>
      <c r="E7" s="406" t="s">
        <v>692</v>
      </c>
      <c r="F7" s="784" t="s">
        <v>693</v>
      </c>
      <c r="G7" s="785" t="s">
        <v>694</v>
      </c>
      <c r="H7" s="785"/>
    </row>
    <row r="8" customFormat="false" ht="14.25" hidden="false" customHeight="true" outlineLevel="0" collapsed="false">
      <c r="A8" s="786" t="s">
        <v>711</v>
      </c>
      <c r="B8" s="787"/>
      <c r="C8" s="787"/>
      <c r="D8" s="788"/>
      <c r="E8" s="766"/>
      <c r="F8" s="766"/>
      <c r="G8" s="766"/>
      <c r="H8" s="789"/>
    </row>
    <row r="9" customFormat="false" ht="12.05" hidden="false" customHeight="true" outlineLevel="0" collapsed="false">
      <c r="A9" s="790"/>
      <c r="B9" s="791" t="s">
        <v>646</v>
      </c>
      <c r="C9" s="792"/>
      <c r="D9" s="793"/>
      <c r="E9" s="217"/>
      <c r="F9" s="217"/>
      <c r="G9" s="217"/>
      <c r="H9" s="479"/>
    </row>
    <row r="10" customFormat="false" ht="12.05" hidden="false" customHeight="true" outlineLevel="0" collapsed="false">
      <c r="A10" s="794"/>
      <c r="B10" s="795" t="s">
        <v>647</v>
      </c>
      <c r="C10" s="796"/>
      <c r="D10" s="797"/>
      <c r="E10" s="798"/>
      <c r="F10" s="148"/>
      <c r="G10" s="233"/>
      <c r="H10" s="799"/>
    </row>
    <row r="11" customFormat="false" ht="12.55" hidden="false" customHeight="false" outlineLevel="0" collapsed="false">
      <c r="A11" s="800"/>
      <c r="B11" s="801" t="s">
        <v>614</v>
      </c>
      <c r="C11" s="802"/>
      <c r="D11" s="803" t="s">
        <v>647</v>
      </c>
      <c r="E11" s="346" t="s">
        <v>128</v>
      </c>
      <c r="F11" s="80" t="s">
        <v>128</v>
      </c>
      <c r="G11" s="242" t="s">
        <v>128</v>
      </c>
      <c r="H11" s="804" t="s">
        <v>111</v>
      </c>
    </row>
    <row r="12" customFormat="false" ht="12.05" hidden="false" customHeight="true" outlineLevel="0" collapsed="false">
      <c r="A12" s="794"/>
      <c r="B12" s="795" t="s">
        <v>712</v>
      </c>
      <c r="C12" s="805"/>
      <c r="D12" s="806"/>
      <c r="E12" s="412"/>
      <c r="F12" s="412"/>
      <c r="G12" s="412"/>
      <c r="H12" s="460"/>
    </row>
    <row r="13" customFormat="false" ht="12.7" hidden="false" customHeight="true" outlineLevel="0" collapsed="false">
      <c r="A13" s="807" t="s">
        <v>104</v>
      </c>
      <c r="B13" s="808"/>
      <c r="C13" s="809"/>
      <c r="D13" s="654"/>
      <c r="E13" s="654"/>
      <c r="F13" s="654"/>
      <c r="G13" s="298"/>
      <c r="H13" s="654"/>
    </row>
    <row r="14" customFormat="false" ht="12.7" hidden="false" customHeight="true" outlineLevel="0" collapsed="false">
      <c r="A14" s="810"/>
      <c r="B14" s="811" t="s">
        <v>713</v>
      </c>
      <c r="C14" s="811"/>
      <c r="D14" s="812"/>
      <c r="E14" s="99"/>
      <c r="F14" s="99"/>
      <c r="G14" s="99"/>
      <c r="H14" s="813"/>
    </row>
    <row r="15" customFormat="false" ht="12.05" hidden="false" customHeight="true" outlineLevel="0" collapsed="false">
      <c r="A15" s="814"/>
      <c r="B15" s="815" t="s">
        <v>714</v>
      </c>
      <c r="C15" s="816"/>
      <c r="D15" s="654"/>
      <c r="E15" s="654"/>
      <c r="F15" s="654"/>
      <c r="G15" s="653" t="s">
        <v>132</v>
      </c>
      <c r="H15" s="655"/>
    </row>
    <row r="16" customFormat="false" ht="12.05" hidden="false" customHeight="true" outlineLevel="0" collapsed="false">
      <c r="A16" s="814"/>
      <c r="B16" s="817" t="s">
        <v>614</v>
      </c>
      <c r="C16" s="816"/>
      <c r="D16" s="654"/>
      <c r="E16" s="654"/>
      <c r="F16" s="654"/>
      <c r="G16" s="653" t="s">
        <v>128</v>
      </c>
      <c r="H16" s="655"/>
    </row>
    <row r="17" customFormat="false" ht="12.05" hidden="false" customHeight="true" outlineLevel="0" collapsed="false">
      <c r="A17" s="814"/>
      <c r="B17" s="817" t="s">
        <v>615</v>
      </c>
      <c r="C17" s="816"/>
      <c r="D17" s="654"/>
      <c r="E17" s="654"/>
      <c r="F17" s="654"/>
      <c r="G17" s="653" t="s">
        <v>128</v>
      </c>
      <c r="H17" s="655"/>
    </row>
    <row r="18" customFormat="false" ht="12.05" hidden="false" customHeight="true" outlineLevel="0" collapsed="false">
      <c r="A18" s="814"/>
      <c r="B18" s="817" t="s">
        <v>616</v>
      </c>
      <c r="C18" s="816"/>
      <c r="D18" s="654"/>
      <c r="E18" s="654"/>
      <c r="F18" s="654"/>
      <c r="G18" s="653" t="s">
        <v>128</v>
      </c>
      <c r="H18" s="655"/>
    </row>
    <row r="19" customFormat="false" ht="12.05" hidden="false" customHeight="true" outlineLevel="0" collapsed="false">
      <c r="A19" s="814"/>
      <c r="B19" s="817" t="s">
        <v>715</v>
      </c>
      <c r="C19" s="816"/>
      <c r="D19" s="654"/>
      <c r="E19" s="654"/>
      <c r="F19" s="654"/>
      <c r="G19" s="653" t="s">
        <v>128</v>
      </c>
      <c r="H19" s="655"/>
    </row>
    <row r="20" customFormat="false" ht="12.05" hidden="false" customHeight="true" outlineLevel="0" collapsed="false">
      <c r="A20" s="814"/>
      <c r="B20" s="817" t="s">
        <v>618</v>
      </c>
      <c r="C20" s="816"/>
      <c r="D20" s="654"/>
      <c r="E20" s="654"/>
      <c r="F20" s="654"/>
      <c r="G20" s="653" t="s">
        <v>128</v>
      </c>
      <c r="H20" s="655"/>
    </row>
    <row r="21" customFormat="false" ht="12.05" hidden="false" customHeight="true" outlineLevel="0" collapsed="false">
      <c r="A21" s="814"/>
      <c r="B21" s="817" t="s">
        <v>619</v>
      </c>
      <c r="C21" s="816"/>
      <c r="D21" s="654"/>
      <c r="E21" s="654"/>
      <c r="F21" s="654"/>
      <c r="G21" s="653" t="s">
        <v>128</v>
      </c>
      <c r="H21" s="655"/>
    </row>
    <row r="22" customFormat="false" ht="12.05" hidden="false" customHeight="true" outlineLevel="0" collapsed="false">
      <c r="A22" s="814"/>
      <c r="B22" s="817" t="s">
        <v>620</v>
      </c>
      <c r="C22" s="816"/>
      <c r="D22" s="654"/>
      <c r="E22" s="654"/>
      <c r="F22" s="654"/>
      <c r="G22" s="653" t="s">
        <v>128</v>
      </c>
      <c r="H22" s="655"/>
    </row>
    <row r="23" customFormat="false" ht="12.05" hidden="false" customHeight="true" outlineLevel="0" collapsed="false">
      <c r="A23" s="814"/>
      <c r="B23" s="817" t="s">
        <v>621</v>
      </c>
      <c r="C23" s="816"/>
      <c r="D23" s="654"/>
      <c r="E23" s="654"/>
      <c r="F23" s="654"/>
      <c r="G23" s="653" t="s">
        <v>128</v>
      </c>
      <c r="H23" s="655"/>
    </row>
    <row r="24" customFormat="false" ht="12.05" hidden="false" customHeight="true" outlineLevel="0" collapsed="false">
      <c r="A24" s="814"/>
      <c r="B24" s="817" t="s">
        <v>622</v>
      </c>
      <c r="C24" s="816"/>
      <c r="D24" s="654"/>
      <c r="E24" s="654"/>
      <c r="F24" s="654"/>
      <c r="G24" s="653" t="s">
        <v>128</v>
      </c>
      <c r="H24" s="655"/>
    </row>
    <row r="25" customFormat="false" ht="12.05" hidden="false" customHeight="true" outlineLevel="0" collapsed="false">
      <c r="A25" s="814"/>
      <c r="B25" s="817" t="s">
        <v>623</v>
      </c>
      <c r="C25" s="816"/>
      <c r="D25" s="654"/>
      <c r="E25" s="654"/>
      <c r="F25" s="654"/>
      <c r="G25" s="653" t="s">
        <v>128</v>
      </c>
      <c r="H25" s="655"/>
    </row>
    <row r="26" customFormat="false" ht="12.05" hidden="false" customHeight="true" outlineLevel="0" collapsed="false">
      <c r="A26" s="814"/>
      <c r="B26" s="817" t="s">
        <v>624</v>
      </c>
      <c r="C26" s="816"/>
      <c r="D26" s="654"/>
      <c r="E26" s="654"/>
      <c r="F26" s="654"/>
      <c r="G26" s="653" t="s">
        <v>128</v>
      </c>
      <c r="H26" s="655"/>
    </row>
    <row r="27" customFormat="false" ht="12.05" hidden="false" customHeight="true" outlineLevel="0" collapsed="false">
      <c r="A27" s="814"/>
      <c r="B27" s="817" t="s">
        <v>625</v>
      </c>
      <c r="C27" s="816"/>
      <c r="D27" s="654"/>
      <c r="E27" s="654"/>
      <c r="F27" s="654"/>
      <c r="G27" s="653" t="s">
        <v>128</v>
      </c>
      <c r="H27" s="655"/>
    </row>
    <row r="28" customFormat="false" ht="12.55" hidden="false" customHeight="true" outlineLevel="0" collapsed="false">
      <c r="A28" s="814"/>
      <c r="B28" s="817" t="s">
        <v>626</v>
      </c>
      <c r="C28" s="816"/>
      <c r="D28" s="654"/>
      <c r="E28" s="654"/>
      <c r="F28" s="654"/>
      <c r="G28" s="653" t="s">
        <v>128</v>
      </c>
      <c r="H28" s="655"/>
    </row>
    <row r="29" customFormat="false" ht="12.05" hidden="false" customHeight="true" outlineLevel="0" collapsed="false">
      <c r="A29" s="814"/>
      <c r="B29" s="817" t="s">
        <v>716</v>
      </c>
      <c r="C29" s="816"/>
      <c r="D29" s="654"/>
      <c r="E29" s="654"/>
      <c r="F29" s="654"/>
      <c r="G29" s="653" t="s">
        <v>111</v>
      </c>
      <c r="H29" s="655"/>
    </row>
    <row r="30" customFormat="false" ht="12.05" hidden="false" customHeight="true" outlineLevel="0" collapsed="false">
      <c r="A30" s="814"/>
      <c r="B30" s="815" t="s">
        <v>717</v>
      </c>
      <c r="C30" s="816"/>
      <c r="D30" s="654"/>
      <c r="E30" s="654"/>
      <c r="F30" s="654"/>
      <c r="G30" s="653" t="n">
        <v>328469.419087963</v>
      </c>
      <c r="H30" s="655"/>
    </row>
    <row r="31" customFormat="false" ht="12.05" hidden="false" customHeight="true" outlineLevel="0" collapsed="false">
      <c r="A31" s="814"/>
      <c r="B31" s="817" t="s">
        <v>718</v>
      </c>
      <c r="C31" s="816"/>
      <c r="D31" s="654"/>
      <c r="E31" s="654"/>
      <c r="F31" s="654"/>
      <c r="G31" s="653" t="s">
        <v>128</v>
      </c>
      <c r="H31" s="655"/>
    </row>
    <row r="32" customFormat="false" ht="12.05" hidden="false" customHeight="true" outlineLevel="0" collapsed="false">
      <c r="A32" s="814"/>
      <c r="B32" s="817" t="s">
        <v>719</v>
      </c>
      <c r="C32" s="816"/>
      <c r="D32" s="654"/>
      <c r="E32" s="654"/>
      <c r="F32" s="654"/>
      <c r="G32" s="653" t="s">
        <v>128</v>
      </c>
      <c r="H32" s="655"/>
    </row>
    <row r="33" customFormat="false" ht="12.05" hidden="false" customHeight="true" outlineLevel="0" collapsed="false">
      <c r="A33" s="814"/>
      <c r="B33" s="817" t="s">
        <v>720</v>
      </c>
      <c r="C33" s="816"/>
      <c r="D33" s="654"/>
      <c r="E33" s="654"/>
      <c r="F33" s="654"/>
      <c r="G33" s="653" t="s">
        <v>128</v>
      </c>
      <c r="H33" s="655"/>
    </row>
    <row r="34" customFormat="false" ht="12.05" hidden="false" customHeight="true" outlineLevel="0" collapsed="false">
      <c r="A34" s="814"/>
      <c r="B34" s="817" t="s">
        <v>721</v>
      </c>
      <c r="C34" s="816"/>
      <c r="D34" s="654"/>
      <c r="E34" s="654"/>
      <c r="F34" s="654"/>
      <c r="G34" s="653" t="n">
        <v>1.85433125888994</v>
      </c>
      <c r="H34" s="655"/>
    </row>
    <row r="35" customFormat="false" ht="12.05" hidden="false" customHeight="true" outlineLevel="0" collapsed="false">
      <c r="A35" s="814"/>
      <c r="B35" s="817" t="s">
        <v>722</v>
      </c>
      <c r="C35" s="816"/>
      <c r="D35" s="654"/>
      <c r="E35" s="654"/>
      <c r="F35" s="654"/>
      <c r="G35" s="653" t="s">
        <v>128</v>
      </c>
      <c r="H35" s="655"/>
    </row>
    <row r="36" customFormat="false" ht="12.05" hidden="false" customHeight="true" outlineLevel="0" collapsed="false">
      <c r="A36" s="814"/>
      <c r="B36" s="817" t="s">
        <v>723</v>
      </c>
      <c r="C36" s="816"/>
      <c r="D36" s="654"/>
      <c r="E36" s="654"/>
      <c r="F36" s="654"/>
      <c r="G36" s="653" t="n">
        <v>24.5498691917639</v>
      </c>
      <c r="H36" s="655"/>
    </row>
    <row r="37" customFormat="false" ht="12.05" hidden="false" customHeight="true" outlineLevel="0" collapsed="false">
      <c r="A37" s="814"/>
      <c r="B37" s="817" t="s">
        <v>724</v>
      </c>
      <c r="C37" s="816"/>
      <c r="D37" s="654"/>
      <c r="E37" s="654"/>
      <c r="F37" s="654"/>
      <c r="G37" s="653" t="n">
        <v>17.7520380185817</v>
      </c>
      <c r="H37" s="655"/>
    </row>
    <row r="38" customFormat="false" ht="12.05" hidden="false" customHeight="true" outlineLevel="0" collapsed="false">
      <c r="A38" s="814"/>
      <c r="B38" s="817" t="s">
        <v>725</v>
      </c>
      <c r="C38" s="816"/>
      <c r="D38" s="654"/>
      <c r="E38" s="654"/>
      <c r="F38" s="654"/>
      <c r="G38" s="653" t="s">
        <v>111</v>
      </c>
      <c r="H38" s="655"/>
    </row>
    <row r="39" customFormat="false" ht="12.05" hidden="false" customHeight="true" outlineLevel="0" collapsed="false">
      <c r="A39" s="814"/>
      <c r="B39" s="815" t="s">
        <v>726</v>
      </c>
      <c r="C39" s="816"/>
      <c r="D39" s="654"/>
      <c r="E39" s="654"/>
      <c r="F39" s="654"/>
      <c r="G39" s="653" t="s">
        <v>128</v>
      </c>
      <c r="H39" s="655"/>
    </row>
    <row r="40" customFormat="false" ht="12.05" hidden="false" customHeight="true" outlineLevel="0" collapsed="false">
      <c r="A40" s="807"/>
      <c r="B40" s="818" t="s">
        <v>104</v>
      </c>
      <c r="C40" s="819"/>
      <c r="D40" s="654"/>
      <c r="E40" s="654"/>
      <c r="F40" s="654"/>
      <c r="G40" s="654"/>
      <c r="H40" s="655"/>
    </row>
    <row r="41" customFormat="false" ht="12.7" hidden="false" customHeight="true" outlineLevel="0" collapsed="false">
      <c r="A41" s="807"/>
      <c r="B41" s="820" t="s">
        <v>714</v>
      </c>
      <c r="C41" s="819"/>
      <c r="D41" s="654"/>
      <c r="E41" s="654"/>
      <c r="F41" s="654"/>
      <c r="G41" s="821" t="s">
        <v>132</v>
      </c>
      <c r="H41" s="655"/>
    </row>
    <row r="42" customFormat="false" ht="12.05" hidden="false" customHeight="true" outlineLevel="0" collapsed="false">
      <c r="A42" s="807"/>
      <c r="B42" s="822" t="s">
        <v>614</v>
      </c>
      <c r="C42" s="819"/>
      <c r="D42" s="654"/>
      <c r="E42" s="654"/>
      <c r="F42" s="654"/>
      <c r="G42" s="821" t="s">
        <v>128</v>
      </c>
      <c r="H42" s="655"/>
    </row>
    <row r="43" customFormat="false" ht="12.05" hidden="false" customHeight="true" outlineLevel="0" collapsed="false">
      <c r="A43" s="807"/>
      <c r="B43" s="822" t="s">
        <v>615</v>
      </c>
      <c r="C43" s="819"/>
      <c r="D43" s="654"/>
      <c r="E43" s="654"/>
      <c r="F43" s="654"/>
      <c r="G43" s="821" t="s">
        <v>128</v>
      </c>
      <c r="H43" s="655"/>
    </row>
    <row r="44" customFormat="false" ht="12.05" hidden="false" customHeight="true" outlineLevel="0" collapsed="false">
      <c r="A44" s="807"/>
      <c r="B44" s="822" t="s">
        <v>616</v>
      </c>
      <c r="C44" s="819"/>
      <c r="D44" s="654"/>
      <c r="E44" s="654"/>
      <c r="F44" s="654"/>
      <c r="G44" s="821" t="s">
        <v>128</v>
      </c>
      <c r="H44" s="655"/>
    </row>
    <row r="45" customFormat="false" ht="12.05" hidden="false" customHeight="true" outlineLevel="0" collapsed="false">
      <c r="A45" s="807"/>
      <c r="B45" s="822" t="s">
        <v>715</v>
      </c>
      <c r="C45" s="819"/>
      <c r="D45" s="654"/>
      <c r="E45" s="654"/>
      <c r="F45" s="654"/>
      <c r="G45" s="821" t="s">
        <v>128</v>
      </c>
      <c r="H45" s="655"/>
    </row>
    <row r="46" customFormat="false" ht="12.05" hidden="false" customHeight="true" outlineLevel="0" collapsed="false">
      <c r="A46" s="807"/>
      <c r="B46" s="822" t="s">
        <v>618</v>
      </c>
      <c r="C46" s="819"/>
      <c r="D46" s="654"/>
      <c r="E46" s="654"/>
      <c r="F46" s="654"/>
      <c r="G46" s="821" t="s">
        <v>128</v>
      </c>
      <c r="H46" s="655"/>
    </row>
    <row r="47" customFormat="false" ht="12.05" hidden="false" customHeight="true" outlineLevel="0" collapsed="false">
      <c r="A47" s="807"/>
      <c r="B47" s="822" t="s">
        <v>619</v>
      </c>
      <c r="C47" s="819"/>
      <c r="D47" s="654"/>
      <c r="E47" s="654"/>
      <c r="F47" s="654"/>
      <c r="G47" s="821" t="s">
        <v>128</v>
      </c>
      <c r="H47" s="655"/>
    </row>
    <row r="48" customFormat="false" ht="12.05" hidden="false" customHeight="true" outlineLevel="0" collapsed="false">
      <c r="A48" s="807"/>
      <c r="B48" s="822" t="s">
        <v>620</v>
      </c>
      <c r="C48" s="819"/>
      <c r="D48" s="654"/>
      <c r="E48" s="654"/>
      <c r="F48" s="654"/>
      <c r="G48" s="821" t="s">
        <v>128</v>
      </c>
      <c r="H48" s="655"/>
    </row>
    <row r="49" customFormat="false" ht="12.05" hidden="false" customHeight="true" outlineLevel="0" collapsed="false">
      <c r="A49" s="807"/>
      <c r="B49" s="822" t="s">
        <v>621</v>
      </c>
      <c r="C49" s="819"/>
      <c r="D49" s="654"/>
      <c r="E49" s="654"/>
      <c r="F49" s="654"/>
      <c r="G49" s="821" t="s">
        <v>128</v>
      </c>
      <c r="H49" s="655"/>
    </row>
    <row r="50" customFormat="false" ht="12.05" hidden="false" customHeight="true" outlineLevel="0" collapsed="false">
      <c r="A50" s="807"/>
      <c r="B50" s="822" t="s">
        <v>622</v>
      </c>
      <c r="C50" s="819"/>
      <c r="D50" s="654"/>
      <c r="E50" s="654"/>
      <c r="F50" s="654"/>
      <c r="G50" s="821" t="s">
        <v>128</v>
      </c>
      <c r="H50" s="655"/>
    </row>
    <row r="51" customFormat="false" ht="12.05" hidden="false" customHeight="true" outlineLevel="0" collapsed="false">
      <c r="A51" s="807"/>
      <c r="B51" s="822" t="s">
        <v>623</v>
      </c>
      <c r="C51" s="819"/>
      <c r="D51" s="654"/>
      <c r="E51" s="654"/>
      <c r="F51" s="654"/>
      <c r="G51" s="821" t="s">
        <v>128</v>
      </c>
      <c r="H51" s="655"/>
    </row>
    <row r="52" customFormat="false" ht="12.05" hidden="false" customHeight="true" outlineLevel="0" collapsed="false">
      <c r="A52" s="807"/>
      <c r="B52" s="822" t="s">
        <v>624</v>
      </c>
      <c r="C52" s="819"/>
      <c r="D52" s="654"/>
      <c r="E52" s="654"/>
      <c r="F52" s="654"/>
      <c r="G52" s="821" t="s">
        <v>128</v>
      </c>
      <c r="H52" s="655"/>
    </row>
    <row r="53" customFormat="false" ht="12.05" hidden="false" customHeight="true" outlineLevel="0" collapsed="false">
      <c r="A53" s="807"/>
      <c r="B53" s="822" t="s">
        <v>625</v>
      </c>
      <c r="C53" s="819"/>
      <c r="D53" s="654"/>
      <c r="E53" s="654"/>
      <c r="F53" s="654"/>
      <c r="G53" s="821" t="s">
        <v>128</v>
      </c>
      <c r="H53" s="655"/>
    </row>
    <row r="54" customFormat="false" ht="12.05" hidden="false" customHeight="true" outlineLevel="0" collapsed="false">
      <c r="A54" s="807"/>
      <c r="B54" s="822" t="s">
        <v>626</v>
      </c>
      <c r="C54" s="819"/>
      <c r="D54" s="654"/>
      <c r="E54" s="654"/>
      <c r="F54" s="654"/>
      <c r="G54" s="821" t="s">
        <v>128</v>
      </c>
      <c r="H54" s="655"/>
    </row>
    <row r="55" customFormat="false" ht="12.55" hidden="false" customHeight="true" outlineLevel="0" collapsed="false">
      <c r="A55" s="807"/>
      <c r="B55" s="822" t="s">
        <v>716</v>
      </c>
      <c r="C55" s="819"/>
      <c r="D55" s="654"/>
      <c r="E55" s="654"/>
      <c r="F55" s="654"/>
      <c r="G55" s="821" t="s">
        <v>111</v>
      </c>
      <c r="H55" s="655"/>
    </row>
    <row r="56" customFormat="false" ht="12.05" hidden="false" customHeight="true" outlineLevel="0" collapsed="false">
      <c r="A56" s="807"/>
      <c r="B56" s="820" t="s">
        <v>717</v>
      </c>
      <c r="C56" s="819"/>
      <c r="D56" s="654"/>
      <c r="E56" s="654"/>
      <c r="F56" s="654"/>
      <c r="G56" s="821" t="n">
        <v>328469.419087963</v>
      </c>
      <c r="H56" s="655"/>
    </row>
    <row r="57" customFormat="false" ht="12.05" hidden="false" customHeight="true" outlineLevel="0" collapsed="false">
      <c r="A57" s="807"/>
      <c r="B57" s="822" t="s">
        <v>718</v>
      </c>
      <c r="C57" s="819"/>
      <c r="D57" s="654"/>
      <c r="E57" s="654"/>
      <c r="F57" s="654"/>
      <c r="G57" s="821" t="s">
        <v>128</v>
      </c>
      <c r="H57" s="655"/>
    </row>
    <row r="58" customFormat="false" ht="12.05" hidden="false" customHeight="true" outlineLevel="0" collapsed="false">
      <c r="A58" s="807"/>
      <c r="B58" s="822" t="s">
        <v>719</v>
      </c>
      <c r="C58" s="819"/>
      <c r="D58" s="654"/>
      <c r="E58" s="654"/>
      <c r="F58" s="654"/>
      <c r="G58" s="821" t="s">
        <v>128</v>
      </c>
      <c r="H58" s="655"/>
    </row>
    <row r="59" customFormat="false" ht="12.05" hidden="false" customHeight="true" outlineLevel="0" collapsed="false">
      <c r="A59" s="807"/>
      <c r="B59" s="822" t="s">
        <v>720</v>
      </c>
      <c r="C59" s="819"/>
      <c r="D59" s="654"/>
      <c r="E59" s="654"/>
      <c r="F59" s="654"/>
      <c r="G59" s="821" t="s">
        <v>128</v>
      </c>
      <c r="H59" s="655"/>
    </row>
    <row r="60" customFormat="false" ht="12.05" hidden="false" customHeight="true" outlineLevel="0" collapsed="false">
      <c r="A60" s="807"/>
      <c r="B60" s="822" t="s">
        <v>721</v>
      </c>
      <c r="C60" s="819"/>
      <c r="D60" s="654"/>
      <c r="E60" s="654"/>
      <c r="F60" s="654"/>
      <c r="G60" s="821" t="n">
        <v>1.85433125888994</v>
      </c>
      <c r="H60" s="655"/>
    </row>
    <row r="61" customFormat="false" ht="12.05" hidden="false" customHeight="true" outlineLevel="0" collapsed="false">
      <c r="A61" s="807"/>
      <c r="B61" s="822" t="s">
        <v>722</v>
      </c>
      <c r="C61" s="819"/>
      <c r="D61" s="654"/>
      <c r="E61" s="654"/>
      <c r="F61" s="654"/>
      <c r="G61" s="821" t="s">
        <v>128</v>
      </c>
      <c r="H61" s="655"/>
    </row>
    <row r="62" customFormat="false" ht="12.05" hidden="false" customHeight="true" outlineLevel="0" collapsed="false">
      <c r="A62" s="807"/>
      <c r="B62" s="822" t="s">
        <v>723</v>
      </c>
      <c r="C62" s="819"/>
      <c r="D62" s="654"/>
      <c r="E62" s="654"/>
      <c r="F62" s="654"/>
      <c r="G62" s="821" t="n">
        <v>24.5498691917639</v>
      </c>
      <c r="H62" s="655"/>
    </row>
    <row r="63" customFormat="false" ht="12.05" hidden="false" customHeight="true" outlineLevel="0" collapsed="false">
      <c r="A63" s="807"/>
      <c r="B63" s="822" t="s">
        <v>724</v>
      </c>
      <c r="C63" s="819"/>
      <c r="D63" s="654"/>
      <c r="E63" s="654"/>
      <c r="F63" s="654"/>
      <c r="G63" s="821" t="n">
        <v>17.7520380185817</v>
      </c>
      <c r="H63" s="655"/>
    </row>
    <row r="64" customFormat="false" ht="12.05" hidden="false" customHeight="true" outlineLevel="0" collapsed="false">
      <c r="A64" s="807"/>
      <c r="B64" s="822" t="s">
        <v>725</v>
      </c>
      <c r="C64" s="819"/>
      <c r="D64" s="654"/>
      <c r="E64" s="654"/>
      <c r="F64" s="654"/>
      <c r="G64" s="821" t="s">
        <v>111</v>
      </c>
      <c r="H64" s="655"/>
    </row>
    <row r="65" customFormat="false" ht="12.05" hidden="false" customHeight="true" outlineLevel="0" collapsed="false">
      <c r="A65" s="807"/>
      <c r="B65" s="820" t="s">
        <v>726</v>
      </c>
      <c r="C65" s="819"/>
      <c r="D65" s="654"/>
      <c r="E65" s="654"/>
      <c r="F65" s="654"/>
      <c r="G65" s="821" t="s">
        <v>128</v>
      </c>
      <c r="H65" s="655"/>
    </row>
    <row r="66" customFormat="false" ht="12.55" hidden="false" customHeight="true" outlineLevel="0" collapsed="false">
      <c r="A66" s="810"/>
      <c r="B66" s="811" t="s">
        <v>727</v>
      </c>
      <c r="C66" s="811"/>
      <c r="D66" s="823"/>
      <c r="E66" s="824"/>
      <c r="F66" s="824"/>
      <c r="G66" s="824"/>
      <c r="H66" s="825"/>
    </row>
    <row r="67" customFormat="false" ht="13.3" hidden="false" customHeight="true" outlineLevel="0" collapsed="false">
      <c r="A67" s="826"/>
      <c r="B67" s="827" t="s">
        <v>714</v>
      </c>
      <c r="C67" s="828"/>
      <c r="D67" s="654"/>
      <c r="E67" s="654"/>
      <c r="F67" s="654"/>
      <c r="G67" s="653" t="n">
        <v>0</v>
      </c>
      <c r="H67" s="655"/>
    </row>
    <row r="68" customFormat="false" ht="12.55" hidden="false" customHeight="true" outlineLevel="0" collapsed="false">
      <c r="A68" s="826"/>
      <c r="B68" s="829" t="s">
        <v>614</v>
      </c>
      <c r="C68" s="828"/>
      <c r="D68" s="654"/>
      <c r="E68" s="654"/>
      <c r="F68" s="654"/>
      <c r="G68" s="653" t="n">
        <v>0</v>
      </c>
      <c r="H68" s="655"/>
    </row>
    <row r="69" customFormat="false" ht="12.55" hidden="false" customHeight="true" outlineLevel="0" collapsed="false">
      <c r="A69" s="826"/>
      <c r="B69" s="829" t="s">
        <v>615</v>
      </c>
      <c r="C69" s="828"/>
      <c r="D69" s="654"/>
      <c r="E69" s="654"/>
      <c r="F69" s="654"/>
      <c r="G69" s="653" t="n">
        <v>0</v>
      </c>
      <c r="H69" s="655"/>
    </row>
    <row r="70" customFormat="false" ht="12.55" hidden="false" customHeight="true" outlineLevel="0" collapsed="false">
      <c r="A70" s="826"/>
      <c r="B70" s="829" t="s">
        <v>616</v>
      </c>
      <c r="C70" s="828"/>
      <c r="D70" s="654"/>
      <c r="E70" s="654"/>
      <c r="F70" s="654"/>
      <c r="G70" s="653" t="n">
        <v>0</v>
      </c>
      <c r="H70" s="655"/>
    </row>
    <row r="71" customFormat="false" ht="12.55" hidden="false" customHeight="true" outlineLevel="0" collapsed="false">
      <c r="A71" s="826"/>
      <c r="B71" s="829" t="s">
        <v>715</v>
      </c>
      <c r="C71" s="828"/>
      <c r="D71" s="654"/>
      <c r="E71" s="654"/>
      <c r="F71" s="654"/>
      <c r="G71" s="653" t="n">
        <v>0</v>
      </c>
      <c r="H71" s="655"/>
    </row>
    <row r="72" customFormat="false" ht="12.55" hidden="false" customHeight="true" outlineLevel="0" collapsed="false">
      <c r="A72" s="826"/>
      <c r="B72" s="829" t="s">
        <v>618</v>
      </c>
      <c r="C72" s="828"/>
      <c r="D72" s="654"/>
      <c r="E72" s="654"/>
      <c r="F72" s="654"/>
      <c r="G72" s="653" t="n">
        <v>0</v>
      </c>
      <c r="H72" s="655"/>
    </row>
    <row r="73" customFormat="false" ht="12.55" hidden="false" customHeight="true" outlineLevel="0" collapsed="false">
      <c r="A73" s="826"/>
      <c r="B73" s="829" t="s">
        <v>619</v>
      </c>
      <c r="C73" s="828"/>
      <c r="D73" s="654"/>
      <c r="E73" s="654"/>
      <c r="F73" s="654"/>
      <c r="G73" s="653" t="n">
        <v>0</v>
      </c>
      <c r="H73" s="655"/>
    </row>
    <row r="74" customFormat="false" ht="12.05" hidden="false" customHeight="true" outlineLevel="0" collapsed="false">
      <c r="A74" s="826"/>
      <c r="B74" s="829" t="s">
        <v>620</v>
      </c>
      <c r="C74" s="828"/>
      <c r="D74" s="654"/>
      <c r="E74" s="654"/>
      <c r="F74" s="654"/>
      <c r="G74" s="653" t="n">
        <v>0</v>
      </c>
      <c r="H74" s="655"/>
    </row>
    <row r="75" customFormat="false" ht="12.05" hidden="false" customHeight="true" outlineLevel="0" collapsed="false">
      <c r="A75" s="826"/>
      <c r="B75" s="829" t="s">
        <v>621</v>
      </c>
      <c r="C75" s="828"/>
      <c r="D75" s="654"/>
      <c r="E75" s="654"/>
      <c r="F75" s="654"/>
      <c r="G75" s="653" t="n">
        <v>0</v>
      </c>
      <c r="H75" s="655"/>
    </row>
    <row r="76" customFormat="false" ht="12.05" hidden="false" customHeight="true" outlineLevel="0" collapsed="false">
      <c r="A76" s="826"/>
      <c r="B76" s="829" t="s">
        <v>622</v>
      </c>
      <c r="C76" s="828"/>
      <c r="D76" s="654"/>
      <c r="E76" s="654"/>
      <c r="F76" s="654"/>
      <c r="G76" s="653" t="n">
        <v>0</v>
      </c>
      <c r="H76" s="655"/>
    </row>
    <row r="77" customFormat="false" ht="12.05" hidden="false" customHeight="true" outlineLevel="0" collapsed="false">
      <c r="A77" s="826"/>
      <c r="B77" s="829" t="s">
        <v>623</v>
      </c>
      <c r="C77" s="828"/>
      <c r="D77" s="654"/>
      <c r="E77" s="654"/>
      <c r="F77" s="654"/>
      <c r="G77" s="653" t="n">
        <v>0</v>
      </c>
      <c r="H77" s="655"/>
    </row>
    <row r="78" customFormat="false" ht="12.05" hidden="false" customHeight="true" outlineLevel="0" collapsed="false">
      <c r="A78" s="826"/>
      <c r="B78" s="829" t="s">
        <v>624</v>
      </c>
      <c r="C78" s="828"/>
      <c r="D78" s="654"/>
      <c r="E78" s="654"/>
      <c r="F78" s="654"/>
      <c r="G78" s="653" t="n">
        <v>0</v>
      </c>
      <c r="H78" s="655"/>
    </row>
    <row r="79" customFormat="false" ht="12.05" hidden="false" customHeight="true" outlineLevel="0" collapsed="false">
      <c r="A79" s="826"/>
      <c r="B79" s="829" t="s">
        <v>625</v>
      </c>
      <c r="C79" s="828"/>
      <c r="D79" s="654"/>
      <c r="E79" s="654"/>
      <c r="F79" s="654"/>
      <c r="G79" s="653" t="n">
        <v>0</v>
      </c>
      <c r="H79" s="655"/>
    </row>
    <row r="80" customFormat="false" ht="12.05" hidden="false" customHeight="true" outlineLevel="0" collapsed="false">
      <c r="A80" s="826"/>
      <c r="B80" s="829" t="s">
        <v>626</v>
      </c>
      <c r="C80" s="828"/>
      <c r="D80" s="654"/>
      <c r="E80" s="654"/>
      <c r="F80" s="654"/>
      <c r="G80" s="653" t="n">
        <v>0</v>
      </c>
      <c r="H80" s="655"/>
    </row>
    <row r="81" customFormat="false" ht="12.05" hidden="false" customHeight="true" outlineLevel="0" collapsed="false">
      <c r="A81" s="826"/>
      <c r="B81" s="829" t="s">
        <v>716</v>
      </c>
      <c r="C81" s="828"/>
      <c r="D81" s="654"/>
      <c r="E81" s="654"/>
      <c r="F81" s="654"/>
      <c r="G81" s="653" t="n">
        <v>0</v>
      </c>
      <c r="H81" s="655"/>
    </row>
    <row r="82" customFormat="false" ht="12.05" hidden="false" customHeight="true" outlineLevel="0" collapsed="false">
      <c r="A82" s="826"/>
      <c r="B82" s="827" t="s">
        <v>717</v>
      </c>
      <c r="C82" s="828"/>
      <c r="D82" s="654"/>
      <c r="E82" s="654"/>
      <c r="F82" s="654"/>
      <c r="G82" s="653" t="n">
        <v>0</v>
      </c>
      <c r="H82" s="655"/>
    </row>
    <row r="83" customFormat="false" ht="12.05" hidden="false" customHeight="true" outlineLevel="0" collapsed="false">
      <c r="A83" s="826"/>
      <c r="B83" s="829" t="s">
        <v>718</v>
      </c>
      <c r="C83" s="828"/>
      <c r="D83" s="654"/>
      <c r="E83" s="654"/>
      <c r="F83" s="654"/>
      <c r="G83" s="653" t="n">
        <v>0</v>
      </c>
      <c r="H83" s="655"/>
    </row>
    <row r="84" customFormat="false" ht="12.05" hidden="false" customHeight="true" outlineLevel="0" collapsed="false">
      <c r="A84" s="826"/>
      <c r="B84" s="829" t="s">
        <v>719</v>
      </c>
      <c r="C84" s="828"/>
      <c r="D84" s="654"/>
      <c r="E84" s="654"/>
      <c r="F84" s="654"/>
      <c r="G84" s="653" t="n">
        <v>0</v>
      </c>
      <c r="H84" s="655"/>
    </row>
    <row r="85" customFormat="false" ht="12.05" hidden="false" customHeight="true" outlineLevel="0" collapsed="false">
      <c r="A85" s="826"/>
      <c r="B85" s="829" t="s">
        <v>720</v>
      </c>
      <c r="C85" s="828"/>
      <c r="D85" s="654"/>
      <c r="E85" s="654"/>
      <c r="F85" s="654"/>
      <c r="G85" s="653" t="n">
        <v>0</v>
      </c>
      <c r="H85" s="655"/>
    </row>
    <row r="86" customFormat="false" ht="12.05" hidden="false" customHeight="true" outlineLevel="0" collapsed="false">
      <c r="A86" s="826"/>
      <c r="B86" s="829" t="s">
        <v>721</v>
      </c>
      <c r="C86" s="828"/>
      <c r="D86" s="654"/>
      <c r="E86" s="654"/>
      <c r="F86" s="654"/>
      <c r="G86" s="653" t="n">
        <v>0</v>
      </c>
      <c r="H86" s="655"/>
    </row>
    <row r="87" customFormat="false" ht="12.05" hidden="false" customHeight="true" outlineLevel="0" collapsed="false">
      <c r="A87" s="826"/>
      <c r="B87" s="829" t="s">
        <v>722</v>
      </c>
      <c r="C87" s="828"/>
      <c r="D87" s="654"/>
      <c r="E87" s="654"/>
      <c r="F87" s="654"/>
      <c r="G87" s="653" t="n">
        <v>0</v>
      </c>
      <c r="H87" s="655"/>
    </row>
    <row r="88" customFormat="false" ht="12.05" hidden="false" customHeight="true" outlineLevel="0" collapsed="false">
      <c r="A88" s="826"/>
      <c r="B88" s="829" t="s">
        <v>723</v>
      </c>
      <c r="C88" s="828"/>
      <c r="D88" s="654"/>
      <c r="E88" s="654"/>
      <c r="F88" s="654"/>
      <c r="G88" s="653" t="n">
        <v>0</v>
      </c>
      <c r="H88" s="655"/>
    </row>
    <row r="89" customFormat="false" ht="12.05" hidden="false" customHeight="true" outlineLevel="0" collapsed="false">
      <c r="A89" s="826"/>
      <c r="B89" s="829" t="s">
        <v>724</v>
      </c>
      <c r="C89" s="828"/>
      <c r="D89" s="654"/>
      <c r="E89" s="654"/>
      <c r="F89" s="654"/>
      <c r="G89" s="653" t="n">
        <v>0</v>
      </c>
      <c r="H89" s="655"/>
    </row>
    <row r="90" customFormat="false" ht="12.05" hidden="false" customHeight="true" outlineLevel="0" collapsed="false">
      <c r="A90" s="826"/>
      <c r="B90" s="829" t="s">
        <v>725</v>
      </c>
      <c r="C90" s="828"/>
      <c r="D90" s="654"/>
      <c r="E90" s="654"/>
      <c r="F90" s="654"/>
      <c r="G90" s="653" t="n">
        <v>0</v>
      </c>
      <c r="H90" s="655"/>
    </row>
    <row r="91" customFormat="false" ht="12.05" hidden="false" customHeight="true" outlineLevel="0" collapsed="false">
      <c r="A91" s="826"/>
      <c r="B91" s="827" t="s">
        <v>726</v>
      </c>
      <c r="C91" s="828"/>
      <c r="D91" s="654"/>
      <c r="E91" s="654"/>
      <c r="F91" s="654"/>
      <c r="G91" s="653" t="n">
        <v>0</v>
      </c>
      <c r="H91" s="655"/>
    </row>
    <row r="92" customFormat="false" ht="12.7" hidden="false" customHeight="true" outlineLevel="0" collapsed="false">
      <c r="A92" s="830"/>
      <c r="B92" s="831" t="s">
        <v>104</v>
      </c>
      <c r="C92" s="831"/>
      <c r="D92" s="654"/>
      <c r="E92" s="654"/>
      <c r="F92" s="654"/>
      <c r="G92" s="654"/>
      <c r="H92" s="655"/>
    </row>
    <row r="93" customFormat="false" ht="12.55" hidden="false" customHeight="true" outlineLevel="0" collapsed="false">
      <c r="A93" s="830"/>
      <c r="B93" s="832" t="s">
        <v>714</v>
      </c>
      <c r="C93" s="831"/>
      <c r="D93" s="654"/>
      <c r="E93" s="654"/>
      <c r="F93" s="654"/>
      <c r="G93" s="833" t="n">
        <v>0</v>
      </c>
      <c r="H93" s="654"/>
    </row>
    <row r="94" customFormat="false" ht="13.3" hidden="false" customHeight="true" outlineLevel="0" collapsed="false">
      <c r="A94" s="830"/>
      <c r="B94" s="834" t="s">
        <v>614</v>
      </c>
      <c r="C94" s="831"/>
      <c r="D94" s="654"/>
      <c r="E94" s="654"/>
      <c r="F94" s="654"/>
      <c r="G94" s="833" t="n">
        <v>0</v>
      </c>
      <c r="H94" s="654"/>
    </row>
    <row r="95" customFormat="false" ht="12.55" hidden="false" customHeight="true" outlineLevel="0" collapsed="false">
      <c r="A95" s="830"/>
      <c r="B95" s="834" t="s">
        <v>615</v>
      </c>
      <c r="C95" s="831"/>
      <c r="D95" s="654"/>
      <c r="E95" s="654"/>
      <c r="F95" s="654"/>
      <c r="G95" s="833" t="n">
        <v>0</v>
      </c>
      <c r="H95" s="654"/>
    </row>
    <row r="96" customFormat="false" ht="12.55" hidden="false" customHeight="true" outlineLevel="0" collapsed="false">
      <c r="A96" s="830"/>
      <c r="B96" s="834" t="s">
        <v>616</v>
      </c>
      <c r="C96" s="831"/>
      <c r="D96" s="654"/>
      <c r="E96" s="654"/>
      <c r="F96" s="654"/>
      <c r="G96" s="833" t="n">
        <v>0</v>
      </c>
      <c r="H96" s="654"/>
    </row>
    <row r="97" customFormat="false" ht="12.55" hidden="false" customHeight="true" outlineLevel="0" collapsed="false">
      <c r="A97" s="830"/>
      <c r="B97" s="834" t="s">
        <v>715</v>
      </c>
      <c r="C97" s="831"/>
      <c r="D97" s="654"/>
      <c r="E97" s="654"/>
      <c r="F97" s="654"/>
      <c r="G97" s="833" t="n">
        <v>0</v>
      </c>
      <c r="H97" s="654"/>
    </row>
    <row r="98" customFormat="false" ht="12.55" hidden="false" customHeight="true" outlineLevel="0" collapsed="false">
      <c r="A98" s="830"/>
      <c r="B98" s="834" t="s">
        <v>618</v>
      </c>
      <c r="C98" s="831"/>
      <c r="D98" s="654"/>
      <c r="E98" s="654"/>
      <c r="F98" s="654"/>
      <c r="G98" s="833" t="n">
        <v>0</v>
      </c>
      <c r="H98" s="654"/>
    </row>
    <row r="99" customFormat="false" ht="12.55" hidden="false" customHeight="true" outlineLevel="0" collapsed="false">
      <c r="A99" s="830"/>
      <c r="B99" s="834" t="s">
        <v>619</v>
      </c>
      <c r="C99" s="831"/>
      <c r="D99" s="654"/>
      <c r="E99" s="654"/>
      <c r="F99" s="654"/>
      <c r="G99" s="833" t="n">
        <v>0</v>
      </c>
      <c r="H99" s="654"/>
    </row>
    <row r="100" customFormat="false" ht="12.55" hidden="false" customHeight="true" outlineLevel="0" collapsed="false">
      <c r="A100" s="830"/>
      <c r="B100" s="834" t="s">
        <v>620</v>
      </c>
      <c r="C100" s="831"/>
      <c r="D100" s="654"/>
      <c r="E100" s="654"/>
      <c r="F100" s="654"/>
      <c r="G100" s="833" t="n">
        <v>0</v>
      </c>
      <c r="H100" s="654"/>
    </row>
    <row r="101" customFormat="false" ht="12.05" hidden="false" customHeight="true" outlineLevel="0" collapsed="false">
      <c r="A101" s="830"/>
      <c r="B101" s="834" t="s">
        <v>621</v>
      </c>
      <c r="C101" s="831"/>
      <c r="D101" s="654"/>
      <c r="E101" s="654"/>
      <c r="F101" s="654"/>
      <c r="G101" s="833" t="n">
        <v>0</v>
      </c>
      <c r="H101" s="654"/>
    </row>
    <row r="102" customFormat="false" ht="12.05" hidden="false" customHeight="true" outlineLevel="0" collapsed="false">
      <c r="A102" s="830"/>
      <c r="B102" s="834" t="s">
        <v>622</v>
      </c>
      <c r="C102" s="831"/>
      <c r="D102" s="654"/>
      <c r="E102" s="654"/>
      <c r="F102" s="654"/>
      <c r="G102" s="833" t="n">
        <v>0</v>
      </c>
      <c r="H102" s="654"/>
    </row>
    <row r="103" customFormat="false" ht="12.05" hidden="false" customHeight="true" outlineLevel="0" collapsed="false">
      <c r="A103" s="830"/>
      <c r="B103" s="834" t="s">
        <v>623</v>
      </c>
      <c r="C103" s="831"/>
      <c r="D103" s="654"/>
      <c r="E103" s="654"/>
      <c r="F103" s="654"/>
      <c r="G103" s="833" t="n">
        <v>0</v>
      </c>
      <c r="H103" s="654"/>
    </row>
    <row r="104" customFormat="false" ht="12.05" hidden="false" customHeight="true" outlineLevel="0" collapsed="false">
      <c r="A104" s="830"/>
      <c r="B104" s="834" t="s">
        <v>624</v>
      </c>
      <c r="C104" s="831"/>
      <c r="D104" s="654"/>
      <c r="E104" s="654"/>
      <c r="F104" s="654"/>
      <c r="G104" s="833" t="n">
        <v>0</v>
      </c>
      <c r="H104" s="654"/>
    </row>
    <row r="105" customFormat="false" ht="12.05" hidden="false" customHeight="true" outlineLevel="0" collapsed="false">
      <c r="A105" s="830"/>
      <c r="B105" s="834" t="s">
        <v>625</v>
      </c>
      <c r="C105" s="831"/>
      <c r="D105" s="654"/>
      <c r="E105" s="654"/>
      <c r="F105" s="654"/>
      <c r="G105" s="833" t="n">
        <v>0</v>
      </c>
      <c r="H105" s="654"/>
    </row>
    <row r="106" customFormat="false" ht="12.05" hidden="false" customHeight="true" outlineLevel="0" collapsed="false">
      <c r="A106" s="830"/>
      <c r="B106" s="834" t="s">
        <v>626</v>
      </c>
      <c r="C106" s="831"/>
      <c r="D106" s="654"/>
      <c r="E106" s="654"/>
      <c r="F106" s="654"/>
      <c r="G106" s="833" t="n">
        <v>0</v>
      </c>
      <c r="H106" s="654"/>
    </row>
    <row r="107" customFormat="false" ht="12.05" hidden="false" customHeight="true" outlineLevel="0" collapsed="false">
      <c r="A107" s="830"/>
      <c r="B107" s="834" t="s">
        <v>716</v>
      </c>
      <c r="C107" s="831"/>
      <c r="D107" s="654"/>
      <c r="E107" s="654"/>
      <c r="F107" s="654"/>
      <c r="G107" s="833" t="n">
        <v>0</v>
      </c>
      <c r="H107" s="654"/>
    </row>
    <row r="108" customFormat="false" ht="12.05" hidden="false" customHeight="true" outlineLevel="0" collapsed="false">
      <c r="A108" s="830"/>
      <c r="B108" s="832" t="s">
        <v>717</v>
      </c>
      <c r="C108" s="831"/>
      <c r="D108" s="654"/>
      <c r="E108" s="654"/>
      <c r="F108" s="654"/>
      <c r="G108" s="833" t="n">
        <v>0</v>
      </c>
      <c r="H108" s="654"/>
    </row>
    <row r="109" customFormat="false" ht="12.05" hidden="false" customHeight="true" outlineLevel="0" collapsed="false">
      <c r="A109" s="830"/>
      <c r="B109" s="834" t="s">
        <v>718</v>
      </c>
      <c r="C109" s="831"/>
      <c r="D109" s="654"/>
      <c r="E109" s="654"/>
      <c r="F109" s="654"/>
      <c r="G109" s="833" t="n">
        <v>0</v>
      </c>
      <c r="H109" s="654"/>
    </row>
    <row r="110" customFormat="false" ht="12.05" hidden="false" customHeight="true" outlineLevel="0" collapsed="false">
      <c r="A110" s="830"/>
      <c r="B110" s="834" t="s">
        <v>719</v>
      </c>
      <c r="C110" s="831"/>
      <c r="D110" s="654"/>
      <c r="E110" s="654"/>
      <c r="F110" s="654"/>
      <c r="G110" s="833" t="n">
        <v>0</v>
      </c>
      <c r="H110" s="654"/>
    </row>
    <row r="111" customFormat="false" ht="12.05" hidden="false" customHeight="true" outlineLevel="0" collapsed="false">
      <c r="A111" s="830"/>
      <c r="B111" s="834" t="s">
        <v>720</v>
      </c>
      <c r="C111" s="831"/>
      <c r="D111" s="654"/>
      <c r="E111" s="654"/>
      <c r="F111" s="654"/>
      <c r="G111" s="833" t="n">
        <v>0</v>
      </c>
      <c r="H111" s="654"/>
    </row>
    <row r="112" customFormat="false" ht="12.05" hidden="false" customHeight="true" outlineLevel="0" collapsed="false">
      <c r="A112" s="830"/>
      <c r="B112" s="834" t="s">
        <v>721</v>
      </c>
      <c r="C112" s="831"/>
      <c r="D112" s="654"/>
      <c r="E112" s="654"/>
      <c r="F112" s="654"/>
      <c r="G112" s="833" t="n">
        <v>0</v>
      </c>
      <c r="H112" s="654"/>
    </row>
    <row r="113" customFormat="false" ht="12.05" hidden="false" customHeight="true" outlineLevel="0" collapsed="false">
      <c r="A113" s="830"/>
      <c r="B113" s="834" t="s">
        <v>722</v>
      </c>
      <c r="C113" s="831"/>
      <c r="D113" s="654"/>
      <c r="E113" s="654"/>
      <c r="F113" s="654"/>
      <c r="G113" s="833" t="n">
        <v>0</v>
      </c>
      <c r="H113" s="654"/>
    </row>
    <row r="114" customFormat="false" ht="12.05" hidden="false" customHeight="true" outlineLevel="0" collapsed="false">
      <c r="A114" s="830"/>
      <c r="B114" s="834" t="s">
        <v>723</v>
      </c>
      <c r="C114" s="831"/>
      <c r="D114" s="654"/>
      <c r="E114" s="654"/>
      <c r="F114" s="654"/>
      <c r="G114" s="833" t="n">
        <v>0</v>
      </c>
      <c r="H114" s="654"/>
    </row>
    <row r="115" customFormat="false" ht="12.05" hidden="false" customHeight="true" outlineLevel="0" collapsed="false">
      <c r="A115" s="830"/>
      <c r="B115" s="834" t="s">
        <v>724</v>
      </c>
      <c r="C115" s="831"/>
      <c r="D115" s="654"/>
      <c r="E115" s="654"/>
      <c r="F115" s="654"/>
      <c r="G115" s="833" t="n">
        <v>0</v>
      </c>
      <c r="H115" s="654"/>
    </row>
    <row r="116" customFormat="false" ht="12.05" hidden="false" customHeight="true" outlineLevel="0" collapsed="false">
      <c r="A116" s="830"/>
      <c r="B116" s="834" t="s">
        <v>725</v>
      </c>
      <c r="C116" s="831"/>
      <c r="D116" s="654"/>
      <c r="E116" s="654"/>
      <c r="F116" s="654"/>
      <c r="G116" s="833" t="n">
        <v>0</v>
      </c>
      <c r="H116" s="654"/>
    </row>
    <row r="117" customFormat="false" ht="12.05" hidden="false" customHeight="true" outlineLevel="0" collapsed="false">
      <c r="A117" s="830"/>
      <c r="B117" s="832" t="s">
        <v>726</v>
      </c>
      <c r="C117" s="831"/>
      <c r="D117" s="654"/>
      <c r="E117" s="654"/>
      <c r="F117" s="654"/>
      <c r="G117" s="833" t="n">
        <v>0</v>
      </c>
      <c r="H117" s="654"/>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28</v>
      </c>
    </row>
    <row r="120" customFormat="false" ht="12.55" hidden="false" customHeight="true" outlineLevel="0" collapsed="false">
      <c r="A120" s="277" t="s">
        <v>729</v>
      </c>
    </row>
    <row r="121" customFormat="false" ht="13.3" hidden="false" customHeight="true" outlineLevel="0" collapsed="false">
      <c r="A121" s="835" t="s">
        <v>730</v>
      </c>
    </row>
    <row r="122" customFormat="false" ht="12.55" hidden="false" customHeight="true" outlineLevel="0" collapsed="false">
      <c r="A122" s="183" t="s">
        <v>584</v>
      </c>
    </row>
    <row r="123" customFormat="false" ht="12.55" hidden="false" customHeight="true" outlineLevel="0" collapsed="false"/>
    <row r="124" customFormat="false" ht="12.55" hidden="false" customHeight="true" outlineLevel="0" collapsed="false">
      <c r="A124" s="118" t="s">
        <v>442</v>
      </c>
      <c r="B124" s="836"/>
      <c r="C124" s="836"/>
      <c r="D124" s="837"/>
      <c r="E124" s="837"/>
      <c r="F124" s="837"/>
      <c r="G124" s="837"/>
      <c r="H124" s="838"/>
    </row>
    <row r="125" customFormat="false" ht="12.55" hidden="false" customHeight="true" outlineLevel="0" collapsed="false">
      <c r="A125" s="188" t="s">
        <v>609</v>
      </c>
      <c r="B125" s="188"/>
      <c r="C125" s="188"/>
      <c r="D125" s="188"/>
      <c r="E125" s="188"/>
      <c r="F125" s="188"/>
      <c r="G125" s="188"/>
      <c r="H125" s="188"/>
    </row>
    <row r="126" customFormat="false" ht="12.55" hidden="false" customHeight="true" outlineLevel="0" collapsed="false">
      <c r="A126" s="390" t="s">
        <v>706</v>
      </c>
      <c r="B126" s="390"/>
      <c r="C126" s="390"/>
      <c r="D126" s="390"/>
      <c r="E126" s="390"/>
      <c r="F126" s="390"/>
      <c r="G126" s="390"/>
      <c r="H126" s="390"/>
    </row>
    <row r="127" customFormat="false" ht="12.55" hidden="false" customHeight="true" outlineLevel="0" collapsed="false">
      <c r="A127" s="390" t="s">
        <v>731</v>
      </c>
      <c r="B127" s="390"/>
      <c r="C127" s="390"/>
      <c r="D127" s="390"/>
      <c r="E127" s="390"/>
      <c r="F127" s="390"/>
      <c r="G127" s="390"/>
      <c r="H127" s="390"/>
    </row>
    <row r="128" customFormat="false" ht="25.55" hidden="false" customHeight="true" outlineLevel="0" collapsed="false">
      <c r="A128" s="390"/>
      <c r="B128" s="390"/>
      <c r="C128" s="390"/>
      <c r="D128" s="390"/>
      <c r="E128" s="390"/>
      <c r="F128" s="390"/>
      <c r="G128" s="390"/>
      <c r="H128" s="390"/>
    </row>
    <row r="129" customFormat="false" ht="13.15" hidden="false" customHeight="true" outlineLevel="0" collapsed="false">
      <c r="A129" s="189" t="s">
        <v>708</v>
      </c>
      <c r="B129" s="189"/>
      <c r="C129" s="189"/>
      <c r="D129" s="189"/>
      <c r="E129" s="189"/>
      <c r="F129" s="189"/>
      <c r="G129" s="189"/>
      <c r="H129" s="189"/>
    </row>
    <row r="130" customFormat="false" ht="5.95" hidden="false" customHeight="true" outlineLevel="0" collapsed="false">
      <c r="A130" s="314"/>
      <c r="B130" s="314"/>
      <c r="C130" s="314"/>
      <c r="D130" s="314"/>
      <c r="E130" s="314"/>
      <c r="F130" s="314"/>
      <c r="G130" s="314"/>
      <c r="H130" s="314"/>
    </row>
    <row r="132" customFormat="false" ht="12.55" hidden="false" customHeight="false" outlineLevel="0" collapsed="false">
      <c r="I132" s="64"/>
    </row>
    <row r="138" customFormat="false" ht="12.5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732</v>
      </c>
      <c r="J1" s="117" t="s">
        <v>77</v>
      </c>
    </row>
    <row r="2" customFormat="false" ht="15.85" hidden="false" customHeight="true" outlineLevel="0" collapsed="false">
      <c r="A2" s="660" t="s">
        <v>733</v>
      </c>
      <c r="J2" s="117" t="s">
        <v>79</v>
      </c>
    </row>
    <row r="3" customFormat="false" ht="15.85" hidden="false" customHeight="true" outlineLevel="0" collapsed="false">
      <c r="A3" s="660" t="s">
        <v>78</v>
      </c>
      <c r="J3" s="117" t="s">
        <v>80</v>
      </c>
    </row>
    <row r="4" customFormat="false" ht="12.7" hidden="false" customHeight="true" outlineLevel="0" collapsed="false">
      <c r="A4" s="622"/>
      <c r="J4" s="144"/>
    </row>
    <row r="5" customFormat="false" ht="12.05" hidden="false" customHeight="true" outlineLevel="0" collapsed="false">
      <c r="A5" s="153" t="s">
        <v>734</v>
      </c>
      <c r="B5" s="434" t="s">
        <v>451</v>
      </c>
      <c r="C5" s="434"/>
      <c r="D5" s="434"/>
      <c r="E5" s="624" t="s">
        <v>735</v>
      </c>
      <c r="F5" s="624"/>
      <c r="G5" s="624"/>
      <c r="H5" s="398" t="s">
        <v>153</v>
      </c>
      <c r="I5" s="398"/>
      <c r="J5" s="398"/>
    </row>
    <row r="6" customFormat="false" ht="12.05" hidden="false" customHeight="true" outlineLevel="0" collapsed="false">
      <c r="A6" s="283" t="s">
        <v>454</v>
      </c>
      <c r="B6" s="839" t="s">
        <v>736</v>
      </c>
      <c r="C6" s="839"/>
      <c r="D6" s="839"/>
      <c r="E6" s="399" t="s">
        <v>737</v>
      </c>
      <c r="F6" s="399" t="s">
        <v>738</v>
      </c>
      <c r="G6" s="840" t="s">
        <v>739</v>
      </c>
      <c r="H6" s="399" t="s">
        <v>740</v>
      </c>
      <c r="I6" s="399" t="s">
        <v>741</v>
      </c>
      <c r="J6" s="841" t="s">
        <v>742</v>
      </c>
    </row>
    <row r="7" customFormat="false" ht="39.8" hidden="false" customHeight="true" outlineLevel="0" collapsed="false">
      <c r="A7" s="283"/>
      <c r="B7" s="399" t="s">
        <v>743</v>
      </c>
      <c r="C7" s="399" t="s">
        <v>744</v>
      </c>
      <c r="D7" s="842" t="s">
        <v>745</v>
      </c>
      <c r="E7" s="399"/>
      <c r="F7" s="399"/>
      <c r="G7" s="840"/>
      <c r="H7" s="399"/>
      <c r="I7" s="399"/>
      <c r="J7" s="841"/>
    </row>
    <row r="8" customFormat="false" ht="12.7" hidden="false" customHeight="true" outlineLevel="0" collapsed="false">
      <c r="A8" s="843"/>
      <c r="B8" s="406" t="s">
        <v>692</v>
      </c>
      <c r="C8" s="406"/>
      <c r="D8" s="406"/>
      <c r="E8" s="76" t="s">
        <v>746</v>
      </c>
      <c r="F8" s="76"/>
      <c r="G8" s="76"/>
      <c r="H8" s="78" t="s">
        <v>694</v>
      </c>
      <c r="I8" s="78"/>
      <c r="J8" s="78"/>
    </row>
    <row r="9" customFormat="false" ht="15.05" hidden="false" customHeight="true" outlineLevel="0" collapsed="false">
      <c r="A9" s="844" t="s">
        <v>747</v>
      </c>
      <c r="B9" s="409"/>
      <c r="C9" s="409"/>
      <c r="D9" s="409"/>
      <c r="E9" s="409"/>
      <c r="F9" s="409"/>
      <c r="G9" s="409"/>
      <c r="H9" s="409"/>
      <c r="I9" s="82"/>
      <c r="J9" s="140"/>
    </row>
    <row r="10" customFormat="false" ht="12.05" hidden="false" customHeight="true" outlineLevel="0" collapsed="false">
      <c r="A10" s="845" t="s">
        <v>748</v>
      </c>
      <c r="B10" s="82"/>
      <c r="C10" s="82"/>
      <c r="D10" s="82"/>
      <c r="E10" s="82"/>
      <c r="F10" s="82"/>
      <c r="G10" s="82"/>
      <c r="H10" s="82"/>
      <c r="I10" s="82"/>
      <c r="J10" s="140"/>
    </row>
    <row r="11" customFormat="false" ht="25.05" hidden="false" customHeight="true" outlineLevel="0" collapsed="false">
      <c r="A11" s="846" t="s">
        <v>749</v>
      </c>
      <c r="B11" s="82"/>
      <c r="C11" s="82"/>
      <c r="D11" s="82"/>
      <c r="E11" s="82"/>
      <c r="F11" s="82"/>
      <c r="G11" s="82"/>
      <c r="H11" s="82"/>
      <c r="I11" s="82"/>
      <c r="J11" s="140"/>
    </row>
    <row r="12" customFormat="false" ht="12.05" hidden="false" customHeight="true" outlineLevel="0" collapsed="false">
      <c r="A12" s="847" t="s">
        <v>620</v>
      </c>
      <c r="B12" s="527" t="s">
        <v>111</v>
      </c>
      <c r="C12" s="492" t="n">
        <v>448</v>
      </c>
      <c r="D12" s="527" t="s">
        <v>111</v>
      </c>
      <c r="E12" s="527" t="s">
        <v>120</v>
      </c>
      <c r="F12" s="492" t="n">
        <v>1</v>
      </c>
      <c r="G12" s="527" t="s">
        <v>111</v>
      </c>
      <c r="H12" s="527" t="s">
        <v>111</v>
      </c>
      <c r="I12" s="492" t="n">
        <v>0.14</v>
      </c>
      <c r="J12" s="528" t="s">
        <v>111</v>
      </c>
    </row>
    <row r="13" customFormat="false" ht="12.05" hidden="false" customHeight="true" outlineLevel="0" collapsed="false">
      <c r="A13" s="794" t="s">
        <v>750</v>
      </c>
      <c r="B13" s="82"/>
      <c r="C13" s="82"/>
      <c r="D13" s="82"/>
      <c r="E13" s="82"/>
      <c r="F13" s="82"/>
      <c r="G13" s="82"/>
      <c r="H13" s="82"/>
      <c r="I13" s="82"/>
      <c r="J13" s="140"/>
    </row>
    <row r="14" customFormat="false" ht="12.05" hidden="false" customHeight="true" outlineLevel="0" collapsed="false">
      <c r="A14" s="794" t="s">
        <v>751</v>
      </c>
      <c r="B14" s="82"/>
      <c r="C14" s="82"/>
      <c r="D14" s="82"/>
      <c r="E14" s="82"/>
      <c r="F14" s="82"/>
      <c r="G14" s="82"/>
      <c r="H14" s="82"/>
      <c r="I14" s="82"/>
      <c r="J14" s="140"/>
    </row>
    <row r="15" customFormat="false" ht="12.05" hidden="false" customHeight="true" outlineLevel="0" collapsed="false">
      <c r="A15" s="794" t="s">
        <v>752</v>
      </c>
      <c r="B15" s="82"/>
      <c r="C15" s="82"/>
      <c r="D15" s="82"/>
      <c r="E15" s="82"/>
      <c r="F15" s="82"/>
      <c r="G15" s="82"/>
      <c r="H15" s="82"/>
      <c r="I15" s="82"/>
      <c r="J15" s="140"/>
    </row>
    <row r="16" customFormat="false" ht="12.05" hidden="false" customHeight="true" outlineLevel="0" collapsed="false">
      <c r="A16" s="794" t="s">
        <v>753</v>
      </c>
      <c r="B16" s="82"/>
      <c r="C16" s="82"/>
      <c r="D16" s="82"/>
      <c r="E16" s="82"/>
      <c r="F16" s="82"/>
      <c r="G16" s="82"/>
      <c r="H16" s="82"/>
      <c r="I16" s="82"/>
      <c r="J16" s="140"/>
    </row>
    <row r="17" customFormat="false" ht="12.05" hidden="false" customHeight="true" outlineLevel="0" collapsed="false">
      <c r="A17" s="794" t="s">
        <v>754</v>
      </c>
      <c r="B17" s="82"/>
      <c r="C17" s="82"/>
      <c r="D17" s="82"/>
      <c r="E17" s="82"/>
      <c r="F17" s="82"/>
      <c r="G17" s="82"/>
      <c r="H17" s="82"/>
      <c r="I17" s="82"/>
      <c r="J17" s="140"/>
    </row>
    <row r="18" customFormat="false" ht="12.7" hidden="false" customHeight="true" outlineLevel="0" collapsed="false">
      <c r="A18" s="138" t="s">
        <v>620</v>
      </c>
      <c r="B18" s="492" t="n">
        <v>550</v>
      </c>
      <c r="C18" s="492" t="n">
        <v>507</v>
      </c>
      <c r="D18" s="492" t="n">
        <v>7.4</v>
      </c>
      <c r="E18" s="492" t="n">
        <v>1</v>
      </c>
      <c r="F18" s="492" t="n">
        <v>10.4468047337278</v>
      </c>
      <c r="G18" s="492" t="n">
        <v>44</v>
      </c>
      <c r="H18" s="492" t="n">
        <v>5.5</v>
      </c>
      <c r="I18" s="492" t="n">
        <v>52.9653</v>
      </c>
      <c r="J18" s="530" t="n">
        <v>3.256</v>
      </c>
    </row>
    <row r="19" customFormat="false" ht="14.25" hidden="false" customHeight="true" outlineLevel="0" collapsed="false">
      <c r="A19" s="848" t="s">
        <v>755</v>
      </c>
      <c r="B19" s="99"/>
      <c r="C19" s="99"/>
      <c r="D19" s="99"/>
      <c r="E19" s="99"/>
      <c r="F19" s="99"/>
      <c r="G19" s="99"/>
      <c r="H19" s="99"/>
      <c r="I19" s="99"/>
      <c r="J19" s="739"/>
    </row>
    <row r="20" customFormat="false" ht="12.05" hidden="false" customHeight="true" outlineLevel="0" collapsed="false">
      <c r="A20" s="794" t="s">
        <v>756</v>
      </c>
      <c r="B20" s="82"/>
      <c r="C20" s="82"/>
      <c r="D20" s="82"/>
      <c r="E20" s="82"/>
      <c r="F20" s="82"/>
      <c r="G20" s="82"/>
      <c r="H20" s="82"/>
      <c r="I20" s="82"/>
      <c r="J20" s="140"/>
    </row>
    <row r="21" customFormat="false" ht="12.05" hidden="false" customHeight="true" outlineLevel="0" collapsed="false">
      <c r="A21" s="849" t="s">
        <v>620</v>
      </c>
      <c r="B21" s="451" t="n">
        <v>13</v>
      </c>
      <c r="C21" s="451" t="n">
        <v>10</v>
      </c>
      <c r="D21" s="451"/>
      <c r="E21" s="451" t="n">
        <v>11.1538461538462</v>
      </c>
      <c r="F21" s="451" t="n">
        <v>0.5</v>
      </c>
      <c r="G21" s="451" t="s">
        <v>120</v>
      </c>
      <c r="H21" s="451" t="n">
        <v>1.45</v>
      </c>
      <c r="I21" s="451" t="n">
        <v>0.05</v>
      </c>
      <c r="J21" s="147"/>
    </row>
    <row r="22" customFormat="false" ht="12.05" hidden="false" customHeight="true" outlineLevel="0" collapsed="false">
      <c r="A22" s="849" t="s">
        <v>621</v>
      </c>
      <c r="B22" s="451" t="n">
        <v>2</v>
      </c>
      <c r="C22" s="451"/>
      <c r="D22" s="451"/>
      <c r="E22" s="451" t="n">
        <v>100</v>
      </c>
      <c r="F22" s="451" t="n">
        <v>0</v>
      </c>
      <c r="G22" s="451" t="n">
        <v>0</v>
      </c>
      <c r="H22" s="451" t="n">
        <v>2</v>
      </c>
      <c r="I22" s="451"/>
      <c r="J22" s="147"/>
    </row>
    <row r="23" customFormat="false" ht="12.05" hidden="false" customHeight="true" outlineLevel="0" collapsed="false">
      <c r="A23" s="794" t="s">
        <v>757</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58</v>
      </c>
      <c r="B25" s="727"/>
      <c r="C25" s="727"/>
      <c r="D25" s="727"/>
      <c r="E25" s="727"/>
      <c r="F25" s="727"/>
      <c r="G25" s="727"/>
      <c r="H25" s="727"/>
      <c r="I25" s="727"/>
      <c r="J25" s="727"/>
    </row>
    <row r="26" customFormat="false" ht="42.75" hidden="false" customHeight="true" outlineLevel="0" collapsed="false">
      <c r="A26" s="596" t="s">
        <v>759</v>
      </c>
      <c r="B26" s="596"/>
      <c r="C26" s="596"/>
      <c r="D26" s="596"/>
      <c r="E26" s="596"/>
      <c r="F26" s="596"/>
      <c r="G26" s="596"/>
      <c r="H26" s="596"/>
      <c r="I26" s="596"/>
      <c r="J26" s="596"/>
    </row>
    <row r="27" customFormat="false" ht="12.55" hidden="false" customHeight="true" outlineLevel="0" collapsed="false">
      <c r="A27" s="850" t="s">
        <v>760</v>
      </c>
      <c r="B27" s="727"/>
      <c r="C27" s="727"/>
      <c r="D27" s="727"/>
      <c r="E27" s="727"/>
      <c r="F27" s="727"/>
      <c r="G27" s="727"/>
      <c r="H27" s="727"/>
      <c r="I27" s="727"/>
      <c r="J27" s="727"/>
    </row>
    <row r="28" customFormat="false" ht="12.55" hidden="false" customHeight="true" outlineLevel="0" collapsed="false">
      <c r="A28" s="850" t="s">
        <v>761</v>
      </c>
      <c r="B28" s="727"/>
      <c r="C28" s="727"/>
      <c r="D28" s="727"/>
      <c r="E28" s="727"/>
      <c r="F28" s="727"/>
      <c r="G28" s="727"/>
      <c r="H28" s="727"/>
      <c r="I28" s="727"/>
      <c r="J28" s="727"/>
    </row>
    <row r="29" customFormat="false" ht="12.55" hidden="false" customHeight="true" outlineLevel="0" collapsed="false">
      <c r="A29" s="850" t="s">
        <v>762</v>
      </c>
      <c r="B29" s="727"/>
      <c r="C29" s="727"/>
      <c r="D29" s="727"/>
      <c r="E29" s="727"/>
      <c r="F29" s="727"/>
      <c r="G29" s="727"/>
      <c r="H29" s="727"/>
      <c r="I29" s="727"/>
      <c r="J29" s="727"/>
    </row>
    <row r="30" customFormat="false" ht="12.55" hidden="false" customHeight="true" outlineLevel="0" collapsed="false">
      <c r="A30" s="850" t="s">
        <v>763</v>
      </c>
      <c r="B30" s="727"/>
      <c r="C30" s="727"/>
      <c r="D30" s="727"/>
      <c r="E30" s="727"/>
      <c r="F30" s="727"/>
      <c r="G30" s="727"/>
      <c r="H30" s="727"/>
      <c r="I30" s="727"/>
      <c r="J30" s="727"/>
    </row>
    <row r="31" customFormat="false" ht="12.55" hidden="false" customHeight="true" outlineLevel="0" collapsed="false">
      <c r="A31" s="850" t="s">
        <v>764</v>
      </c>
      <c r="B31" s="727"/>
      <c r="C31" s="727"/>
      <c r="D31" s="727"/>
      <c r="E31" s="727"/>
      <c r="F31" s="727"/>
      <c r="G31" s="727"/>
      <c r="H31" s="727"/>
      <c r="I31" s="727"/>
      <c r="J31" s="727"/>
    </row>
    <row r="32" customFormat="false" ht="12.55" hidden="false" customHeight="true" outlineLevel="0" collapsed="false">
      <c r="A32" s="144" t="s">
        <v>765</v>
      </c>
      <c r="B32" s="727"/>
      <c r="C32" s="727"/>
      <c r="D32" s="727"/>
      <c r="E32" s="727"/>
      <c r="F32" s="727"/>
      <c r="G32" s="727"/>
      <c r="H32" s="727"/>
      <c r="I32" s="727"/>
      <c r="J32"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732</v>
      </c>
      <c r="J1" s="117" t="s">
        <v>77</v>
      </c>
    </row>
    <row r="2" customFormat="false" ht="16.45" hidden="false" customHeight="true" outlineLevel="0" collapsed="false">
      <c r="A2" s="660" t="s">
        <v>733</v>
      </c>
      <c r="J2" s="117" t="s">
        <v>79</v>
      </c>
    </row>
    <row r="3" customFormat="false" ht="16.45" hidden="false" customHeight="true" outlineLevel="0" collapsed="false">
      <c r="A3" s="660" t="s">
        <v>112</v>
      </c>
      <c r="J3" s="117" t="s">
        <v>80</v>
      </c>
    </row>
    <row r="4" customFormat="false" ht="12.7" hidden="false" customHeight="true" outlineLevel="0" collapsed="false">
      <c r="A4" s="622"/>
      <c r="J4" s="144"/>
    </row>
    <row r="5" customFormat="false" ht="12.05" hidden="false" customHeight="true" outlineLevel="0" collapsed="false">
      <c r="A5" s="153" t="s">
        <v>450</v>
      </c>
      <c r="B5" s="434" t="s">
        <v>451</v>
      </c>
      <c r="C5" s="434"/>
      <c r="D5" s="434"/>
      <c r="E5" s="624" t="s">
        <v>735</v>
      </c>
      <c r="F5" s="624"/>
      <c r="G5" s="624"/>
      <c r="H5" s="398" t="s">
        <v>153</v>
      </c>
      <c r="I5" s="398"/>
      <c r="J5" s="398"/>
    </row>
    <row r="6" customFormat="false" ht="12.05" hidden="false" customHeight="true" outlineLevel="0" collapsed="false">
      <c r="A6" s="283" t="s">
        <v>454</v>
      </c>
      <c r="B6" s="839" t="s">
        <v>736</v>
      </c>
      <c r="C6" s="839"/>
      <c r="D6" s="839"/>
      <c r="E6" s="399" t="s">
        <v>737</v>
      </c>
      <c r="F6" s="399" t="s">
        <v>738</v>
      </c>
      <c r="G6" s="840" t="s">
        <v>739</v>
      </c>
      <c r="H6" s="399" t="s">
        <v>740</v>
      </c>
      <c r="I6" s="399" t="s">
        <v>741</v>
      </c>
      <c r="J6" s="841" t="s">
        <v>742</v>
      </c>
    </row>
    <row r="7" customFormat="false" ht="39" hidden="false" customHeight="true" outlineLevel="0" collapsed="false">
      <c r="A7" s="283"/>
      <c r="B7" s="399" t="s">
        <v>743</v>
      </c>
      <c r="C7" s="399" t="s">
        <v>744</v>
      </c>
      <c r="D7" s="842" t="s">
        <v>745</v>
      </c>
      <c r="E7" s="399"/>
      <c r="F7" s="399"/>
      <c r="G7" s="840"/>
      <c r="H7" s="399"/>
      <c r="I7" s="399"/>
      <c r="J7" s="841"/>
    </row>
    <row r="8" customFormat="false" ht="12.7" hidden="false" customHeight="true" outlineLevel="0" collapsed="false">
      <c r="A8" s="843"/>
      <c r="B8" s="406" t="s">
        <v>692</v>
      </c>
      <c r="C8" s="406"/>
      <c r="D8" s="406"/>
      <c r="E8" s="76" t="s">
        <v>746</v>
      </c>
      <c r="F8" s="76"/>
      <c r="G8" s="76"/>
      <c r="H8" s="78" t="s">
        <v>694</v>
      </c>
      <c r="I8" s="78"/>
      <c r="J8" s="78"/>
    </row>
    <row r="9" customFormat="false" ht="25.7" hidden="false" customHeight="true" outlineLevel="0" collapsed="false">
      <c r="A9" s="851" t="s">
        <v>766</v>
      </c>
      <c r="B9" s="82"/>
      <c r="C9" s="82"/>
      <c r="D9" s="82"/>
      <c r="E9" s="82"/>
      <c r="F9" s="82"/>
      <c r="G9" s="82"/>
      <c r="H9" s="82"/>
      <c r="I9" s="82"/>
      <c r="J9" s="82"/>
    </row>
    <row r="10" customFormat="false" ht="12.7" hidden="false" customHeight="true" outlineLevel="0" collapsed="false">
      <c r="A10" s="138" t="s">
        <v>618</v>
      </c>
      <c r="B10" s="527"/>
      <c r="C10" s="527"/>
      <c r="D10" s="527"/>
      <c r="E10" s="492" t="n">
        <v>0</v>
      </c>
      <c r="F10" s="492" t="n">
        <v>0</v>
      </c>
      <c r="G10" s="492" t="n">
        <v>0</v>
      </c>
      <c r="H10" s="527"/>
      <c r="I10" s="527"/>
      <c r="J10" s="528"/>
    </row>
    <row r="11" customFormat="false" ht="12.7" hidden="false" customHeight="true" outlineLevel="0" collapsed="false">
      <c r="A11" s="138" t="s">
        <v>624</v>
      </c>
      <c r="B11" s="492" t="n">
        <v>12.9</v>
      </c>
      <c r="C11" s="492" t="n">
        <v>38.482</v>
      </c>
      <c r="D11" s="527" t="s">
        <v>111</v>
      </c>
      <c r="E11" s="527" t="s">
        <v>111</v>
      </c>
      <c r="F11" s="492" t="n">
        <v>3</v>
      </c>
      <c r="G11" s="527" t="s">
        <v>111</v>
      </c>
      <c r="H11" s="527" t="s">
        <v>111</v>
      </c>
      <c r="I11" s="492" t="n">
        <v>1.15446</v>
      </c>
      <c r="J11" s="528" t="s">
        <v>111</v>
      </c>
    </row>
    <row r="12" customFormat="false" ht="14.25" hidden="false" customHeight="true" outlineLevel="0" collapsed="false">
      <c r="A12" s="852" t="s">
        <v>767</v>
      </c>
      <c r="B12" s="99"/>
      <c r="C12" s="99"/>
      <c r="D12" s="99"/>
      <c r="E12" s="99"/>
      <c r="F12" s="99"/>
      <c r="G12" s="99"/>
      <c r="H12" s="99"/>
      <c r="I12" s="99"/>
      <c r="J12" s="739"/>
    </row>
    <row r="13" customFormat="false" ht="12.05" hidden="false" customHeight="true" outlineLevel="0" collapsed="false">
      <c r="A13" s="794" t="s">
        <v>768</v>
      </c>
      <c r="B13" s="82"/>
      <c r="C13" s="82"/>
      <c r="D13" s="82"/>
      <c r="E13" s="82"/>
      <c r="F13" s="82"/>
      <c r="G13" s="82"/>
      <c r="H13" s="82"/>
      <c r="I13" s="82"/>
      <c r="J13" s="140"/>
    </row>
    <row r="14" customFormat="false" ht="12.05" hidden="false" customHeight="true" outlineLevel="0" collapsed="false">
      <c r="A14" s="138" t="s">
        <v>620</v>
      </c>
      <c r="B14" s="527" t="s">
        <v>128</v>
      </c>
      <c r="C14" s="527" t="s">
        <v>128</v>
      </c>
      <c r="D14" s="527" t="s">
        <v>128</v>
      </c>
      <c r="E14" s="527" t="s">
        <v>128</v>
      </c>
      <c r="F14" s="527" t="s">
        <v>128</v>
      </c>
      <c r="G14" s="527" t="s">
        <v>128</v>
      </c>
      <c r="H14" s="527" t="s">
        <v>128</v>
      </c>
      <c r="I14" s="527" t="s">
        <v>128</v>
      </c>
      <c r="J14" s="528" t="s">
        <v>128</v>
      </c>
    </row>
    <row r="15" customFormat="false" ht="12.05" hidden="false" customHeight="true" outlineLevel="0" collapsed="false">
      <c r="A15" s="794" t="s">
        <v>769</v>
      </c>
      <c r="B15" s="82"/>
      <c r="C15" s="82"/>
      <c r="D15" s="82"/>
      <c r="E15" s="82"/>
      <c r="F15" s="82"/>
      <c r="G15" s="82"/>
      <c r="H15" s="82"/>
      <c r="I15" s="82"/>
      <c r="J15" s="140"/>
    </row>
    <row r="16" customFormat="false" ht="14.25" hidden="false" customHeight="true" outlineLevel="0" collapsed="false">
      <c r="A16" s="852" t="s">
        <v>770</v>
      </c>
      <c r="B16" s="99"/>
      <c r="C16" s="99"/>
      <c r="D16" s="99"/>
      <c r="E16" s="99"/>
      <c r="F16" s="99"/>
      <c r="G16" s="99"/>
      <c r="H16" s="99"/>
      <c r="I16" s="99"/>
      <c r="J16" s="853"/>
    </row>
    <row r="17" customFormat="false" ht="13.3" hidden="false" customHeight="true" outlineLevel="0" collapsed="false">
      <c r="A17" s="854" t="s">
        <v>771</v>
      </c>
      <c r="B17" s="99"/>
      <c r="C17" s="99"/>
      <c r="D17" s="99"/>
      <c r="E17" s="99"/>
      <c r="F17" s="99"/>
      <c r="G17" s="99"/>
      <c r="H17" s="99"/>
      <c r="I17" s="99"/>
      <c r="J17" s="853"/>
    </row>
    <row r="18" customFormat="false" ht="13.3" hidden="false" customHeight="true" outlineLevel="0" collapsed="false">
      <c r="A18" s="852" t="s">
        <v>772</v>
      </c>
      <c r="B18" s="99"/>
      <c r="C18" s="99"/>
      <c r="D18" s="99"/>
      <c r="E18" s="99"/>
      <c r="F18" s="99"/>
      <c r="G18" s="99"/>
      <c r="H18" s="99"/>
      <c r="I18" s="99"/>
      <c r="J18" s="853"/>
    </row>
    <row r="19" customFormat="false" ht="14.25" hidden="false" customHeight="true" outlineLevel="0" collapsed="false">
      <c r="A19" s="852" t="s">
        <v>773</v>
      </c>
      <c r="B19" s="99"/>
      <c r="C19" s="99"/>
      <c r="D19" s="99"/>
      <c r="E19" s="99"/>
      <c r="F19" s="99"/>
      <c r="G19" s="99"/>
      <c r="H19" s="99"/>
      <c r="I19" s="99"/>
      <c r="J19" s="853"/>
    </row>
    <row r="20" customFormat="false" ht="12.7" hidden="false" customHeight="true" outlineLevel="0" collapsed="false">
      <c r="A20" s="138" t="s">
        <v>726</v>
      </c>
      <c r="B20" s="527"/>
      <c r="C20" s="492" t="n">
        <v>47</v>
      </c>
      <c r="D20" s="527"/>
      <c r="E20" s="492" t="n">
        <v>0</v>
      </c>
      <c r="F20" s="492" t="n">
        <v>0</v>
      </c>
      <c r="G20" s="492" t="n">
        <v>1.73723404255319</v>
      </c>
      <c r="H20" s="527"/>
      <c r="I20" s="492" t="n">
        <v>0.8165</v>
      </c>
      <c r="J20" s="528"/>
    </row>
    <row r="21" customFormat="false" ht="13.5" hidden="false" customHeight="true" outlineLevel="0" collapsed="false">
      <c r="A21" s="852" t="s">
        <v>774</v>
      </c>
      <c r="B21" s="99"/>
      <c r="C21" s="99"/>
      <c r="D21" s="99"/>
      <c r="E21" s="99"/>
      <c r="F21" s="99"/>
      <c r="G21" s="99"/>
      <c r="H21" s="99"/>
      <c r="I21" s="99"/>
      <c r="J21" s="853"/>
    </row>
    <row r="22" customFormat="false" ht="12.7" hidden="false" customHeight="true" outlineLevel="0" collapsed="false">
      <c r="A22" s="138" t="s">
        <v>532</v>
      </c>
      <c r="B22" s="855"/>
      <c r="C22" s="855"/>
      <c r="D22" s="855"/>
      <c r="E22" s="855"/>
      <c r="F22" s="855"/>
      <c r="G22" s="855"/>
      <c r="H22" s="855"/>
      <c r="I22" s="855"/>
      <c r="J22" s="856"/>
    </row>
    <row r="23" customFormat="false" ht="12.7" hidden="false" customHeight="true" outlineLevel="0" collapsed="false">
      <c r="A23" s="138" t="s">
        <v>104</v>
      </c>
      <c r="B23" s="855"/>
      <c r="C23" s="855"/>
      <c r="D23" s="855"/>
      <c r="E23" s="855"/>
      <c r="F23" s="855"/>
      <c r="G23" s="855"/>
      <c r="H23" s="855"/>
      <c r="I23" s="855"/>
      <c r="J23" s="856"/>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5</v>
      </c>
      <c r="B25" s="616"/>
      <c r="C25" s="616"/>
      <c r="D25" s="616"/>
      <c r="E25" s="616"/>
      <c r="F25" s="616"/>
      <c r="G25" s="616"/>
      <c r="H25" s="616"/>
      <c r="I25" s="616"/>
      <c r="J25" s="616"/>
    </row>
    <row r="26" customFormat="false" ht="13.8" hidden="false" customHeight="true" outlineLevel="0" collapsed="false">
      <c r="A26" s="183" t="s">
        <v>776</v>
      </c>
      <c r="B26" s="616"/>
      <c r="C26" s="616"/>
      <c r="D26" s="616"/>
      <c r="E26" s="616"/>
      <c r="F26" s="616"/>
      <c r="G26" s="616"/>
      <c r="H26" s="616"/>
      <c r="I26" s="616"/>
      <c r="J26" s="616"/>
    </row>
    <row r="27" customFormat="false" ht="12.05" hidden="false" customHeight="true" outlineLevel="0" collapsed="false">
      <c r="A27" s="616"/>
      <c r="B27" s="778"/>
      <c r="C27" s="778"/>
      <c r="D27" s="778"/>
      <c r="E27" s="778"/>
      <c r="F27" s="778"/>
      <c r="G27" s="778"/>
      <c r="H27" s="778"/>
      <c r="I27" s="778"/>
      <c r="J27" s="778"/>
    </row>
    <row r="28" customFormat="false" ht="12.05" hidden="false" customHeight="true" outlineLevel="0" collapsed="false">
      <c r="A28" s="118" t="s">
        <v>389</v>
      </c>
      <c r="B28" s="186"/>
      <c r="C28" s="186"/>
      <c r="D28" s="186"/>
      <c r="E28" s="186"/>
      <c r="F28" s="186"/>
      <c r="G28" s="186"/>
      <c r="H28" s="186"/>
      <c r="I28" s="186"/>
      <c r="J28" s="187"/>
    </row>
    <row r="29" customFormat="false" ht="12.05" hidden="false" customHeight="true" outlineLevel="0" collapsed="false">
      <c r="A29" s="857" t="s">
        <v>777</v>
      </c>
      <c r="B29" s="857"/>
      <c r="C29" s="857"/>
      <c r="D29" s="857"/>
      <c r="E29" s="857"/>
      <c r="F29" s="857"/>
      <c r="G29" s="857"/>
      <c r="H29" s="857"/>
      <c r="I29" s="857"/>
      <c r="J29" s="857"/>
    </row>
    <row r="30" customFormat="false" ht="12.05" hidden="false" customHeight="true" outlineLevel="0" collapsed="false">
      <c r="A30" s="857"/>
      <c r="B30" s="857"/>
      <c r="C30" s="857"/>
      <c r="D30" s="857"/>
      <c r="E30" s="857"/>
      <c r="F30" s="857"/>
      <c r="G30" s="857"/>
      <c r="H30" s="857"/>
      <c r="I30" s="857"/>
      <c r="J30" s="857"/>
    </row>
    <row r="31" customFormat="false" ht="12.55" hidden="false" customHeight="true" outlineLevel="0" collapsed="false">
      <c r="A31" s="858" t="s">
        <v>706</v>
      </c>
      <c r="B31" s="859"/>
      <c r="C31" s="859"/>
      <c r="D31" s="859"/>
      <c r="E31" s="859"/>
      <c r="F31" s="859"/>
      <c r="G31" s="859"/>
      <c r="H31" s="859"/>
      <c r="I31" s="859"/>
      <c r="J31" s="860"/>
    </row>
    <row r="32" customFormat="false" ht="27.1" hidden="false" customHeight="true" outlineLevel="0" collapsed="false">
      <c r="A32" s="861" t="s">
        <v>778</v>
      </c>
      <c r="B32" s="861"/>
      <c r="C32" s="861"/>
      <c r="D32" s="861"/>
      <c r="E32" s="861"/>
      <c r="F32" s="861"/>
      <c r="G32" s="861"/>
      <c r="H32" s="861"/>
      <c r="I32" s="861"/>
      <c r="J32" s="861"/>
    </row>
    <row r="33" customFormat="false" ht="12.05" hidden="false" customHeight="true" outlineLevel="0" collapsed="false">
      <c r="A33" s="862" t="s">
        <v>779</v>
      </c>
      <c r="B33" s="862"/>
      <c r="C33" s="862"/>
      <c r="D33" s="862"/>
      <c r="E33" s="862"/>
      <c r="F33" s="862"/>
      <c r="G33" s="862"/>
      <c r="H33" s="862"/>
      <c r="I33" s="862"/>
      <c r="J33" s="862"/>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0" t="s">
        <v>780</v>
      </c>
      <c r="D1" s="117" t="s">
        <v>77</v>
      </c>
    </row>
    <row r="2" customFormat="false" ht="15.85" hidden="false" customHeight="true" outlineLevel="0" collapsed="false">
      <c r="A2" s="660" t="s">
        <v>215</v>
      </c>
      <c r="D2" s="117" t="s">
        <v>79</v>
      </c>
    </row>
    <row r="3" customFormat="false" ht="12.05" hidden="false" customHeight="true" outlineLevel="0" collapsed="false">
      <c r="A3" s="622"/>
      <c r="D3" s="117" t="s">
        <v>80</v>
      </c>
    </row>
    <row r="4" customFormat="false" ht="12.7" hidden="false" customHeight="true" outlineLevel="0" collapsed="false">
      <c r="A4" s="622"/>
      <c r="D4" s="863"/>
    </row>
    <row r="5" customFormat="false" ht="13.5" hidden="false" customHeight="true" outlineLevel="0" collapsed="false">
      <c r="A5" s="546" t="s">
        <v>81</v>
      </c>
      <c r="B5" s="547" t="s">
        <v>368</v>
      </c>
      <c r="C5" s="547" t="s">
        <v>402</v>
      </c>
      <c r="D5" s="864" t="s">
        <v>87</v>
      </c>
    </row>
    <row r="6" customFormat="false" ht="12.7" hidden="false" customHeight="true" outlineLevel="0" collapsed="false">
      <c r="A6" s="865"/>
      <c r="B6" s="866" t="s">
        <v>89</v>
      </c>
      <c r="C6" s="866"/>
      <c r="D6" s="866"/>
    </row>
    <row r="7" customFormat="false" ht="13.5" hidden="false" customHeight="true" outlineLevel="0" collapsed="false">
      <c r="A7" s="867" t="s">
        <v>781</v>
      </c>
      <c r="B7" s="558" t="s">
        <v>782</v>
      </c>
      <c r="C7" s="558" t="n">
        <v>0.7580915</v>
      </c>
      <c r="D7" s="868" t="n">
        <v>76.8229175532943</v>
      </c>
    </row>
    <row r="8" customFormat="false" ht="12.05" hidden="false" customHeight="true" outlineLevel="0" collapsed="false">
      <c r="A8" s="869" t="s">
        <v>783</v>
      </c>
      <c r="B8" s="453" t="s">
        <v>120</v>
      </c>
      <c r="C8" s="870"/>
      <c r="D8" s="573" t="n">
        <v>27.06055874</v>
      </c>
    </row>
    <row r="9" customFormat="false" ht="12.05" hidden="false" customHeight="true" outlineLevel="0" collapsed="false">
      <c r="A9" s="869" t="s">
        <v>784</v>
      </c>
      <c r="B9" s="453" t="s">
        <v>120</v>
      </c>
      <c r="C9" s="453" t="s">
        <v>120</v>
      </c>
      <c r="D9" s="573" t="n">
        <v>6.73891689758</v>
      </c>
    </row>
    <row r="10" customFormat="false" ht="12.05" hidden="false" customHeight="true" outlineLevel="0" collapsed="false">
      <c r="A10" s="869" t="s">
        <v>785</v>
      </c>
      <c r="B10" s="871" t="s">
        <v>120</v>
      </c>
      <c r="C10" s="586"/>
      <c r="D10" s="573" t="n">
        <v>5.47266</v>
      </c>
    </row>
    <row r="11" customFormat="false" ht="12.05" hidden="false" customHeight="true" outlineLevel="0" collapsed="false">
      <c r="A11" s="869" t="s">
        <v>786</v>
      </c>
      <c r="B11" s="602" t="s">
        <v>782</v>
      </c>
      <c r="C11" s="602" t="n">
        <v>0.7580915</v>
      </c>
      <c r="D11" s="577" t="n">
        <v>37.5507819157143</v>
      </c>
    </row>
    <row r="12" customFormat="false" ht="13.5" hidden="false" customHeight="true" outlineLevel="0" collapsed="false">
      <c r="A12" s="872" t="s">
        <v>787</v>
      </c>
      <c r="B12" s="870"/>
      <c r="C12" s="453" t="n">
        <v>0.7580915</v>
      </c>
      <c r="D12" s="873"/>
    </row>
    <row r="13" customFormat="false" ht="13.5" hidden="false" customHeight="true" outlineLevel="0" collapsed="false">
      <c r="A13" s="872" t="s">
        <v>788</v>
      </c>
      <c r="B13" s="870"/>
      <c r="C13" s="453" t="s">
        <v>111</v>
      </c>
      <c r="D13" s="873"/>
    </row>
    <row r="14" customFormat="false" ht="13.5" hidden="false" customHeight="true" outlineLevel="0" collapsed="false">
      <c r="A14" s="872" t="s">
        <v>789</v>
      </c>
      <c r="B14" s="870"/>
      <c r="C14" s="453" t="s">
        <v>111</v>
      </c>
      <c r="D14" s="873"/>
    </row>
    <row r="15" customFormat="false" ht="13.5" hidden="false" customHeight="true" outlineLevel="0" collapsed="false">
      <c r="A15" s="872" t="s">
        <v>790</v>
      </c>
      <c r="B15" s="870"/>
      <c r="C15" s="453" t="s">
        <v>111</v>
      </c>
      <c r="D15" s="873"/>
    </row>
    <row r="16" customFormat="false" ht="12.7" hidden="false" customHeight="true" outlineLevel="0" collapsed="false">
      <c r="A16" s="874" t="s">
        <v>791</v>
      </c>
      <c r="B16" s="875" t="s">
        <v>782</v>
      </c>
      <c r="C16" s="875" t="s">
        <v>120</v>
      </c>
      <c r="D16" s="876" t="n">
        <v>37.5507819157143</v>
      </c>
    </row>
    <row r="17" customFormat="false" ht="12.7" hidden="false" customHeight="true" outlineLevel="0" collapsed="false">
      <c r="A17" s="138" t="s">
        <v>104</v>
      </c>
      <c r="B17" s="527" t="s">
        <v>792</v>
      </c>
      <c r="C17" s="527" t="s">
        <v>120</v>
      </c>
      <c r="D17" s="530" t="n">
        <v>37.5507819157143</v>
      </c>
    </row>
    <row r="18" customFormat="false" ht="10.5" hidden="false" customHeight="true" outlineLevel="0" collapsed="false">
      <c r="A18" s="736"/>
      <c r="B18" s="31"/>
      <c r="C18" s="31"/>
      <c r="D18" s="31"/>
    </row>
    <row r="19" customFormat="false" ht="12.55" hidden="false" customHeight="true" outlineLevel="0" collapsed="false">
      <c r="A19" s="877" t="s">
        <v>793</v>
      </c>
      <c r="B19" s="878"/>
      <c r="C19" s="878"/>
      <c r="D19" s="878"/>
    </row>
    <row r="20" customFormat="false" ht="14.6" hidden="false" customHeight="true" outlineLevel="0" collapsed="false">
      <c r="A20" s="879" t="s">
        <v>794</v>
      </c>
      <c r="B20" s="878"/>
      <c r="C20" s="878"/>
      <c r="D20" s="878"/>
    </row>
    <row r="21" customFormat="false" ht="6.75" hidden="false" customHeight="true" outlineLevel="0" collapsed="false">
      <c r="A21" s="880"/>
      <c r="B21" s="881"/>
      <c r="C21" s="881"/>
      <c r="D21" s="881"/>
    </row>
    <row r="22" customFormat="false" ht="15.05" hidden="false" customHeight="true" outlineLevel="0" collapsed="false">
      <c r="A22" s="618" t="s">
        <v>795</v>
      </c>
      <c r="B22" s="619"/>
      <c r="C22" s="619"/>
      <c r="D22" s="620"/>
    </row>
    <row r="23" customFormat="false" ht="24.75" hidden="false" customHeight="true" outlineLevel="0" collapsed="false">
      <c r="A23" s="882" t="s">
        <v>796</v>
      </c>
      <c r="B23" s="882"/>
      <c r="C23" s="882"/>
      <c r="D23" s="882"/>
    </row>
    <row r="24" customFormat="false" ht="27.7" hidden="false" customHeight="true" outlineLevel="0" collapsed="false">
      <c r="A24" s="883" t="s">
        <v>797</v>
      </c>
      <c r="B24" s="883"/>
      <c r="C24" s="883"/>
      <c r="D24" s="883"/>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0" t="s">
        <v>798</v>
      </c>
      <c r="E1" s="117" t="s">
        <v>77</v>
      </c>
    </row>
    <row r="2" customFormat="false" ht="15.65" hidden="false" customHeight="true" outlineLevel="0" collapsed="false">
      <c r="A2" s="660" t="s">
        <v>215</v>
      </c>
      <c r="E2" s="117" t="s">
        <v>79</v>
      </c>
    </row>
    <row r="3" customFormat="false" ht="12.05" hidden="false" customHeight="true" outlineLevel="0" collapsed="false">
      <c r="A3" s="386"/>
      <c r="E3" s="117" t="s">
        <v>80</v>
      </c>
    </row>
    <row r="4" customFormat="false" ht="12.7" hidden="false" customHeight="true" outlineLevel="0" collapsed="false"/>
    <row r="5" customFormat="false" ht="14.25" hidden="false" customHeight="true" outlineLevel="0" collapsed="false">
      <c r="A5" s="153" t="s">
        <v>81</v>
      </c>
      <c r="B5" s="396" t="s">
        <v>451</v>
      </c>
      <c r="C5" s="396"/>
      <c r="D5" s="502" t="s">
        <v>799</v>
      </c>
      <c r="E5" s="502"/>
    </row>
    <row r="6" customFormat="false" ht="13.5" hidden="false" customHeight="true" outlineLevel="0" collapsed="false">
      <c r="A6" s="283"/>
      <c r="B6" s="884" t="s">
        <v>800</v>
      </c>
      <c r="C6" s="885" t="s">
        <v>546</v>
      </c>
      <c r="D6" s="286" t="s">
        <v>801</v>
      </c>
      <c r="E6" s="287" t="s">
        <v>802</v>
      </c>
    </row>
    <row r="7" customFormat="false" ht="12.7" hidden="false" customHeight="true" outlineLevel="0" collapsed="false">
      <c r="A7" s="509"/>
      <c r="B7" s="884"/>
      <c r="C7" s="885"/>
      <c r="D7" s="885" t="s">
        <v>547</v>
      </c>
      <c r="E7" s="294" t="s">
        <v>547</v>
      </c>
    </row>
    <row r="8" customFormat="false" ht="13.15" hidden="false" customHeight="true" outlineLevel="0" collapsed="false">
      <c r="A8" s="164" t="s">
        <v>783</v>
      </c>
      <c r="B8" s="659" t="s">
        <v>803</v>
      </c>
      <c r="C8" s="492" t="n">
        <v>27.115</v>
      </c>
      <c r="D8" s="159" t="s">
        <v>120</v>
      </c>
      <c r="E8" s="48"/>
    </row>
    <row r="9" customFormat="false" ht="22.55" hidden="false" customHeight="true" outlineLevel="0" collapsed="false">
      <c r="A9" s="79" t="s">
        <v>784</v>
      </c>
      <c r="B9" s="659" t="s">
        <v>804</v>
      </c>
      <c r="C9" s="527" t="s">
        <v>111</v>
      </c>
      <c r="D9" s="159" t="s">
        <v>120</v>
      </c>
      <c r="E9" s="171" t="s">
        <v>120</v>
      </c>
    </row>
    <row r="10" customFormat="false" ht="22.55" hidden="false" customHeight="true" outlineLevel="0" collapsed="false">
      <c r="A10" s="79" t="s">
        <v>785</v>
      </c>
      <c r="B10" s="659" t="s">
        <v>805</v>
      </c>
      <c r="C10" s="527" t="s">
        <v>111</v>
      </c>
      <c r="D10" s="159" t="s">
        <v>120</v>
      </c>
      <c r="E10" s="48"/>
    </row>
    <row r="11" customFormat="false" ht="12.05" hidden="false" customHeight="true" outlineLevel="0" collapsed="false">
      <c r="A11" s="79" t="s">
        <v>786</v>
      </c>
      <c r="B11" s="886"/>
      <c r="C11" s="82"/>
      <c r="D11" s="82"/>
      <c r="E11" s="48"/>
    </row>
    <row r="12" customFormat="false" ht="22.55" hidden="false" customHeight="true" outlineLevel="0" collapsed="false">
      <c r="A12" s="887" t="s">
        <v>787</v>
      </c>
      <c r="B12" s="659" t="s">
        <v>806</v>
      </c>
      <c r="C12" s="527" t="s">
        <v>111</v>
      </c>
      <c r="D12" s="173"/>
      <c r="E12" s="171" t="s">
        <v>111</v>
      </c>
    </row>
    <row r="13" customFormat="false" ht="12.55" hidden="false" customHeight="true" outlineLevel="0" collapsed="false">
      <c r="A13" s="887" t="s">
        <v>788</v>
      </c>
      <c r="B13" s="659" t="s">
        <v>807</v>
      </c>
      <c r="C13" s="527" t="s">
        <v>111</v>
      </c>
      <c r="D13" s="173"/>
      <c r="E13" s="171" t="s">
        <v>111</v>
      </c>
    </row>
    <row r="14" customFormat="false" ht="22.55" hidden="false" customHeight="true" outlineLevel="0" collapsed="false">
      <c r="A14" s="887" t="s">
        <v>789</v>
      </c>
      <c r="B14" s="659" t="s">
        <v>808</v>
      </c>
      <c r="C14" s="527" t="s">
        <v>111</v>
      </c>
      <c r="D14" s="173"/>
      <c r="E14" s="171" t="s">
        <v>111</v>
      </c>
    </row>
    <row r="15" customFormat="false" ht="12.55" hidden="false" customHeight="true" outlineLevel="0" collapsed="false">
      <c r="A15" s="887" t="s">
        <v>790</v>
      </c>
      <c r="B15" s="659" t="s">
        <v>809</v>
      </c>
      <c r="C15" s="527" t="s">
        <v>111</v>
      </c>
      <c r="D15" s="173"/>
      <c r="E15" s="171" t="s">
        <v>111</v>
      </c>
    </row>
    <row r="16" customFormat="false" ht="12.7" hidden="false" customHeight="true" outlineLevel="0" collapsed="false">
      <c r="A16" s="888" t="s">
        <v>810</v>
      </c>
      <c r="B16" s="889"/>
      <c r="C16" s="173"/>
      <c r="D16" s="173"/>
      <c r="E16" s="48"/>
    </row>
    <row r="17" customFormat="false" ht="13.15" hidden="false" customHeight="true" outlineLevel="0" collapsed="false">
      <c r="A17" s="138" t="s">
        <v>104</v>
      </c>
      <c r="B17" s="659" t="s">
        <v>811</v>
      </c>
      <c r="C17" s="527" t="s">
        <v>120</v>
      </c>
      <c r="D17" s="159" t="s">
        <v>792</v>
      </c>
      <c r="E17" s="171" t="s">
        <v>120</v>
      </c>
    </row>
    <row r="18" customFormat="false" ht="13.3" hidden="false" customHeight="true" outlineLevel="0" collapsed="false">
      <c r="A18" s="736"/>
      <c r="B18" s="31"/>
      <c r="C18" s="31"/>
      <c r="D18" s="31"/>
      <c r="E18" s="31"/>
    </row>
    <row r="19" customFormat="false" ht="12.55" hidden="false" customHeight="true" outlineLevel="0" collapsed="false">
      <c r="A19" s="890" t="s">
        <v>812</v>
      </c>
      <c r="B19" s="891"/>
      <c r="C19" s="891"/>
      <c r="D19" s="778"/>
      <c r="E19" s="778"/>
    </row>
    <row r="20" customFormat="false" ht="17.55" hidden="false" customHeight="true" outlineLevel="0" collapsed="false">
      <c r="A20" s="890" t="s">
        <v>813</v>
      </c>
      <c r="B20" s="891"/>
      <c r="C20" s="891"/>
      <c r="D20" s="891"/>
      <c r="E20" s="891"/>
    </row>
    <row r="21" customFormat="false" ht="17.55" hidden="false" customHeight="true" outlineLevel="0" collapsed="false">
      <c r="A21" s="727"/>
    </row>
    <row r="22" customFormat="false" ht="12.05" hidden="false" customHeight="true" outlineLevel="0" collapsed="false">
      <c r="A22" s="892" t="s">
        <v>795</v>
      </c>
      <c r="B22" s="186"/>
      <c r="C22" s="186"/>
      <c r="D22" s="186"/>
      <c r="E22" s="187"/>
    </row>
    <row r="23" customFormat="false" ht="26.3" hidden="false" customHeight="true" outlineLevel="0" collapsed="false">
      <c r="A23" s="189" t="s">
        <v>814</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0" t="s">
        <v>815</v>
      </c>
      <c r="F1" s="117" t="s">
        <v>77</v>
      </c>
    </row>
    <row r="2" customFormat="false" ht="15.85" hidden="false" customHeight="true" outlineLevel="0" collapsed="false">
      <c r="A2" s="660" t="s">
        <v>78</v>
      </c>
      <c r="F2" s="117" t="s">
        <v>79</v>
      </c>
    </row>
    <row r="3" customFormat="false" ht="12.55" hidden="false" customHeight="true" outlineLevel="0" collapsed="false">
      <c r="F3" s="117" t="s">
        <v>80</v>
      </c>
    </row>
    <row r="4" customFormat="false" ht="13.15" hidden="false" customHeight="true" outlineLevel="0" collapsed="false">
      <c r="F4" s="893"/>
    </row>
    <row r="5" customFormat="false" ht="13.5" hidden="false" customHeight="true" outlineLevel="0" collapsed="false">
      <c r="A5" s="6" t="s">
        <v>362</v>
      </c>
      <c r="B5" s="548" t="s">
        <v>401</v>
      </c>
      <c r="C5" s="548" t="s">
        <v>402</v>
      </c>
      <c r="D5" s="548" t="s">
        <v>475</v>
      </c>
      <c r="E5" s="548" t="s">
        <v>86</v>
      </c>
      <c r="F5" s="864" t="s">
        <v>87</v>
      </c>
    </row>
    <row r="6" customFormat="false" ht="12.7" hidden="false" customHeight="true" outlineLevel="0" collapsed="false">
      <c r="A6" s="9" t="s">
        <v>365</v>
      </c>
      <c r="B6" s="866" t="s">
        <v>89</v>
      </c>
      <c r="C6" s="866"/>
      <c r="D6" s="866"/>
      <c r="E6" s="866"/>
      <c r="F6" s="866"/>
    </row>
    <row r="7" customFormat="false" ht="13.5" hidden="false" customHeight="true" outlineLevel="0" collapsed="false">
      <c r="A7" s="894" t="s">
        <v>816</v>
      </c>
      <c r="B7" s="895" t="n">
        <v>280.356804428111</v>
      </c>
      <c r="C7" s="558" t="n">
        <v>18.2029316809085</v>
      </c>
      <c r="D7" s="558" t="s">
        <v>126</v>
      </c>
      <c r="E7" s="558" t="s">
        <v>126</v>
      </c>
      <c r="F7" s="868" t="n">
        <v>0.968443829</v>
      </c>
    </row>
    <row r="8" customFormat="false" ht="12.05" hidden="false" customHeight="true" outlineLevel="0" collapsed="false">
      <c r="A8" s="55" t="s">
        <v>817</v>
      </c>
      <c r="B8" s="563" t="n">
        <v>188.792939439508</v>
      </c>
      <c r="C8" s="699"/>
      <c r="D8" s="699"/>
      <c r="E8" s="699"/>
      <c r="F8" s="48"/>
    </row>
    <row r="9" customFormat="false" ht="13.5" hidden="false" customHeight="true" outlineLevel="0" collapsed="false">
      <c r="A9" s="872" t="s">
        <v>818</v>
      </c>
      <c r="B9" s="569" t="n">
        <v>175.345900939508</v>
      </c>
      <c r="C9" s="703"/>
      <c r="D9" s="703"/>
      <c r="E9" s="703"/>
      <c r="F9" s="48"/>
    </row>
    <row r="10" customFormat="false" ht="12.05" hidden="false" customHeight="true" outlineLevel="0" collapsed="false">
      <c r="A10" s="896" t="s">
        <v>819</v>
      </c>
      <c r="B10" s="173"/>
      <c r="C10" s="703"/>
      <c r="D10" s="703"/>
      <c r="E10" s="703"/>
      <c r="F10" s="48"/>
    </row>
    <row r="11" customFormat="false" ht="12.05" hidden="false" customHeight="true" outlineLevel="0" collapsed="false">
      <c r="A11" s="611" t="s">
        <v>820</v>
      </c>
      <c r="B11" s="451" t="n">
        <v>67.0171186381321</v>
      </c>
      <c r="C11" s="703"/>
      <c r="D11" s="703"/>
      <c r="E11" s="703"/>
      <c r="F11" s="48"/>
    </row>
    <row r="12" customFormat="false" ht="12.05" hidden="false" customHeight="true" outlineLevel="0" collapsed="false">
      <c r="A12" s="611" t="s">
        <v>821</v>
      </c>
      <c r="B12" s="451" t="n">
        <v>108.328782301376</v>
      </c>
      <c r="C12" s="703"/>
      <c r="D12" s="703"/>
      <c r="E12" s="703"/>
      <c r="F12" s="48"/>
    </row>
    <row r="13" customFormat="false" ht="12.05" hidden="false" customHeight="true" outlineLevel="0" collapsed="false">
      <c r="A13" s="896" t="s">
        <v>822</v>
      </c>
      <c r="B13" s="173"/>
      <c r="C13" s="703"/>
      <c r="D13" s="703"/>
      <c r="E13" s="703"/>
      <c r="F13" s="48"/>
    </row>
    <row r="14" customFormat="false" ht="12.05" hidden="false" customHeight="true" outlineLevel="0" collapsed="false">
      <c r="A14" s="611" t="s">
        <v>823</v>
      </c>
      <c r="B14" s="451"/>
      <c r="C14" s="703"/>
      <c r="D14" s="703"/>
      <c r="E14" s="703"/>
      <c r="F14" s="48"/>
    </row>
    <row r="15" customFormat="false" ht="12.05" hidden="false" customHeight="true" outlineLevel="0" collapsed="false">
      <c r="A15" s="611" t="s">
        <v>824</v>
      </c>
      <c r="B15" s="451"/>
      <c r="C15" s="703"/>
      <c r="D15" s="703"/>
      <c r="E15" s="703"/>
      <c r="F15" s="48"/>
    </row>
    <row r="16" customFormat="false" ht="12.05" hidden="false" customHeight="true" outlineLevel="0" collapsed="false">
      <c r="A16" s="611" t="s">
        <v>825</v>
      </c>
      <c r="B16" s="451"/>
      <c r="C16" s="703"/>
      <c r="D16" s="703"/>
      <c r="E16" s="703"/>
      <c r="F16" s="48"/>
    </row>
    <row r="17" customFormat="false" ht="12.05" hidden="false" customHeight="true" outlineLevel="0" collapsed="false">
      <c r="A17" s="18" t="s">
        <v>826</v>
      </c>
      <c r="B17" s="451" t="s">
        <v>128</v>
      </c>
      <c r="C17" s="703"/>
      <c r="D17" s="703"/>
      <c r="E17" s="703"/>
      <c r="F17" s="48"/>
    </row>
    <row r="18" customFormat="false" ht="12.05" hidden="false" customHeight="true" outlineLevel="0" collapsed="false">
      <c r="A18" s="18" t="s">
        <v>827</v>
      </c>
      <c r="B18" s="451" t="n">
        <v>1.279008</v>
      </c>
      <c r="C18" s="703"/>
      <c r="D18" s="703"/>
      <c r="E18" s="703"/>
      <c r="F18" s="48"/>
    </row>
    <row r="19" customFormat="false" ht="12.05" hidden="false" customHeight="true" outlineLevel="0" collapsed="false">
      <c r="A19" s="18" t="s">
        <v>828</v>
      </c>
      <c r="B19" s="451" t="n">
        <v>0.068705</v>
      </c>
      <c r="C19" s="703"/>
      <c r="D19" s="703"/>
      <c r="E19" s="703"/>
      <c r="F19" s="48"/>
    </row>
    <row r="20" customFormat="false" ht="12.05" hidden="false" customHeight="true" outlineLevel="0" collapsed="false">
      <c r="A20" s="18" t="s">
        <v>829</v>
      </c>
      <c r="B20" s="451" t="s">
        <v>128</v>
      </c>
      <c r="C20" s="703"/>
      <c r="D20" s="703"/>
      <c r="E20" s="703"/>
      <c r="F20" s="48"/>
    </row>
    <row r="21" customFormat="false" ht="12.05" hidden="false" customHeight="true" outlineLevel="0" collapsed="false">
      <c r="A21" s="18" t="s">
        <v>830</v>
      </c>
      <c r="B21" s="451" t="n">
        <v>0.534348</v>
      </c>
      <c r="C21" s="703"/>
      <c r="D21" s="703"/>
      <c r="E21" s="703"/>
      <c r="F21" s="48"/>
    </row>
    <row r="22" customFormat="false" ht="12.05" hidden="false" customHeight="true" outlineLevel="0" collapsed="false">
      <c r="A22" s="18" t="s">
        <v>831</v>
      </c>
      <c r="B22" s="451" t="n">
        <v>0.00654</v>
      </c>
      <c r="C22" s="703"/>
      <c r="D22" s="703"/>
      <c r="E22" s="703"/>
      <c r="F22" s="48"/>
    </row>
    <row r="23" customFormat="false" ht="12.05" hidden="false" customHeight="true" outlineLevel="0" collapsed="false">
      <c r="A23" s="18" t="s">
        <v>832</v>
      </c>
      <c r="B23" s="451" t="n">
        <v>11.5584375</v>
      </c>
      <c r="C23" s="703"/>
      <c r="D23" s="703"/>
      <c r="E23" s="703"/>
      <c r="F23" s="48"/>
    </row>
    <row r="24" customFormat="false" ht="12.05" hidden="false" customHeight="true" outlineLevel="0" collapsed="false">
      <c r="A24" s="18" t="s">
        <v>833</v>
      </c>
      <c r="B24" s="451" t="s">
        <v>128</v>
      </c>
      <c r="C24" s="703"/>
      <c r="D24" s="703"/>
      <c r="E24" s="703"/>
      <c r="F24" s="48"/>
    </row>
    <row r="25" customFormat="false" ht="12.7" hidden="false" customHeight="true" outlineLevel="0" collapsed="false">
      <c r="A25" s="18" t="s">
        <v>834</v>
      </c>
      <c r="B25" s="602" t="s">
        <v>128</v>
      </c>
      <c r="C25" s="703"/>
      <c r="D25" s="703"/>
      <c r="E25" s="703"/>
      <c r="F25" s="48"/>
    </row>
    <row r="26" customFormat="false" ht="12.7" hidden="false" customHeight="true" outlineLevel="0" collapsed="false">
      <c r="A26" s="138" t="s">
        <v>104</v>
      </c>
      <c r="B26" s="527" t="s">
        <v>128</v>
      </c>
      <c r="C26" s="897"/>
      <c r="D26" s="897"/>
      <c r="E26" s="897"/>
      <c r="F26" s="48"/>
    </row>
    <row r="27" customFormat="false" ht="12.05" hidden="false" customHeight="true" outlineLevel="0" collapsed="false">
      <c r="A27" s="26" t="s">
        <v>835</v>
      </c>
      <c r="B27" s="563" t="n">
        <v>91.5638649886032</v>
      </c>
      <c r="C27" s="563" t="n">
        <v>3.22439489694354</v>
      </c>
      <c r="D27" s="425"/>
      <c r="E27" s="425"/>
      <c r="F27" s="567" t="s">
        <v>132</v>
      </c>
    </row>
    <row r="28" customFormat="false" ht="13.5" hidden="false" customHeight="true" outlineLevel="0" collapsed="false">
      <c r="A28" s="872" t="s">
        <v>818</v>
      </c>
      <c r="B28" s="569" t="n">
        <v>15.0430542163652</v>
      </c>
      <c r="C28" s="680"/>
      <c r="D28" s="680"/>
      <c r="E28" s="680"/>
      <c r="F28" s="48"/>
    </row>
    <row r="29" customFormat="false" ht="12.05" hidden="false" customHeight="true" outlineLevel="0" collapsed="false">
      <c r="A29" s="898" t="s">
        <v>819</v>
      </c>
      <c r="B29" s="173"/>
      <c r="C29" s="680"/>
      <c r="D29" s="680"/>
      <c r="E29" s="680"/>
      <c r="F29" s="48"/>
    </row>
    <row r="30" customFormat="false" ht="12.05" hidden="false" customHeight="true" outlineLevel="0" collapsed="false">
      <c r="A30" s="611" t="s">
        <v>820</v>
      </c>
      <c r="B30" s="451" t="n">
        <v>8.80537097252617</v>
      </c>
      <c r="C30" s="680"/>
      <c r="D30" s="680"/>
      <c r="E30" s="680"/>
      <c r="F30" s="48"/>
    </row>
    <row r="31" customFormat="false" ht="12.05" hidden="false" customHeight="true" outlineLevel="0" collapsed="false">
      <c r="A31" s="611" t="s">
        <v>821</v>
      </c>
      <c r="B31" s="451" t="n">
        <v>6.23768324383902</v>
      </c>
      <c r="C31" s="680"/>
      <c r="D31" s="680"/>
      <c r="E31" s="680"/>
      <c r="F31" s="48"/>
    </row>
    <row r="32" customFormat="false" ht="12.05" hidden="false" customHeight="true" outlineLevel="0" collapsed="false">
      <c r="A32" s="898" t="s">
        <v>822</v>
      </c>
      <c r="B32" s="173"/>
      <c r="C32" s="680"/>
      <c r="D32" s="680"/>
      <c r="E32" s="680"/>
      <c r="F32" s="48"/>
    </row>
    <row r="33" customFormat="false" ht="12.05" hidden="false" customHeight="true" outlineLevel="0" collapsed="false">
      <c r="A33" s="611" t="s">
        <v>823</v>
      </c>
      <c r="B33" s="451"/>
      <c r="C33" s="680"/>
      <c r="D33" s="680"/>
      <c r="E33" s="680"/>
      <c r="F33" s="48"/>
    </row>
    <row r="34" customFormat="false" ht="12.05" hidden="false" customHeight="true" outlineLevel="0" collapsed="false">
      <c r="A34" s="611" t="s">
        <v>824</v>
      </c>
      <c r="B34" s="451"/>
      <c r="C34" s="680"/>
      <c r="D34" s="680"/>
      <c r="E34" s="680"/>
      <c r="F34" s="48"/>
    </row>
    <row r="35" customFormat="false" ht="12.05" hidden="false" customHeight="true" outlineLevel="0" collapsed="false">
      <c r="A35" s="611" t="s">
        <v>825</v>
      </c>
      <c r="B35" s="451"/>
      <c r="C35" s="680"/>
      <c r="D35" s="680"/>
      <c r="E35" s="680"/>
      <c r="F35" s="48"/>
    </row>
    <row r="36" customFormat="false" ht="12.05" hidden="false" customHeight="true" outlineLevel="0" collapsed="false">
      <c r="A36" s="18" t="s">
        <v>826</v>
      </c>
      <c r="B36" s="451" t="s">
        <v>128</v>
      </c>
      <c r="C36" s="680"/>
      <c r="D36" s="680"/>
      <c r="E36" s="680"/>
      <c r="F36" s="48"/>
    </row>
    <row r="37" customFormat="false" ht="12.05" hidden="false" customHeight="true" outlineLevel="0" collapsed="false">
      <c r="A37" s="18" t="s">
        <v>827</v>
      </c>
      <c r="B37" s="451" t="n">
        <v>0.111952474976037</v>
      </c>
      <c r="C37" s="680"/>
      <c r="D37" s="680"/>
      <c r="E37" s="680"/>
      <c r="F37" s="48"/>
    </row>
    <row r="38" customFormat="false" ht="12.05" hidden="false" customHeight="true" outlineLevel="0" collapsed="false">
      <c r="A38" s="18" t="s">
        <v>828</v>
      </c>
      <c r="B38" s="451" t="n">
        <v>0.00895079076969411</v>
      </c>
      <c r="C38" s="680"/>
      <c r="D38" s="680"/>
      <c r="E38" s="680"/>
      <c r="F38" s="48"/>
    </row>
    <row r="39" customFormat="false" ht="12.05" hidden="false" customHeight="true" outlineLevel="0" collapsed="false">
      <c r="A39" s="18" t="s">
        <v>829</v>
      </c>
      <c r="B39" s="451" t="s">
        <v>128</v>
      </c>
      <c r="C39" s="680"/>
      <c r="D39" s="680"/>
      <c r="E39" s="680"/>
      <c r="F39" s="48"/>
    </row>
    <row r="40" customFormat="false" ht="12.05" hidden="false" customHeight="true" outlineLevel="0" collapsed="false">
      <c r="A40" s="18" t="s">
        <v>830</v>
      </c>
      <c r="B40" s="451" t="n">
        <v>0.0991130771583569</v>
      </c>
      <c r="C40" s="680"/>
      <c r="D40" s="680"/>
      <c r="E40" s="680"/>
      <c r="F40" s="48"/>
    </row>
    <row r="41" customFormat="false" ht="12.05" hidden="false" customHeight="true" outlineLevel="0" collapsed="false">
      <c r="A41" s="18" t="s">
        <v>836</v>
      </c>
      <c r="B41" s="451" t="n">
        <v>0.00131894173719</v>
      </c>
      <c r="C41" s="680"/>
      <c r="D41" s="680"/>
      <c r="E41" s="680"/>
      <c r="F41" s="48"/>
    </row>
    <row r="42" customFormat="false" ht="12.05" hidden="false" customHeight="true" outlineLevel="0" collapsed="false">
      <c r="A42" s="18" t="s">
        <v>832</v>
      </c>
      <c r="B42" s="451" t="n">
        <v>75.0881983935499</v>
      </c>
      <c r="C42" s="680"/>
      <c r="D42" s="680"/>
      <c r="E42" s="680"/>
      <c r="F42" s="48"/>
    </row>
    <row r="43" customFormat="false" ht="12.05" hidden="false" customHeight="true" outlineLevel="0" collapsed="false">
      <c r="A43" s="18" t="s">
        <v>837</v>
      </c>
      <c r="B43" s="451" t="n">
        <v>1.21127709404684</v>
      </c>
      <c r="C43" s="680"/>
      <c r="D43" s="680"/>
      <c r="E43" s="680"/>
      <c r="F43" s="48"/>
    </row>
    <row r="44" customFormat="false" ht="12.7" hidden="false" customHeight="true" outlineLevel="0" collapsed="false">
      <c r="A44" s="899" t="s">
        <v>838</v>
      </c>
      <c r="B44" s="900" t="s">
        <v>111</v>
      </c>
      <c r="C44" s="680"/>
      <c r="D44" s="680"/>
      <c r="E44" s="680"/>
      <c r="F44" s="48"/>
    </row>
    <row r="45" customFormat="false" ht="12.7" hidden="false" customHeight="true" outlineLevel="0" collapsed="false">
      <c r="A45" s="138" t="s">
        <v>104</v>
      </c>
      <c r="B45" s="527" t="s">
        <v>111</v>
      </c>
      <c r="C45" s="680"/>
      <c r="D45" s="680"/>
      <c r="E45" s="680"/>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39</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0" t="s">
        <v>815</v>
      </c>
      <c r="F1" s="117" t="s">
        <v>77</v>
      </c>
    </row>
    <row r="2" customFormat="false" ht="15.85" hidden="false" customHeight="true" outlineLevel="0" collapsed="false">
      <c r="A2" s="660" t="s">
        <v>112</v>
      </c>
      <c r="F2" s="117" t="s">
        <v>79</v>
      </c>
    </row>
    <row r="3" customFormat="false" ht="12.55" hidden="false" customHeight="true" outlineLevel="0" collapsed="false">
      <c r="F3" s="117" t="s">
        <v>80</v>
      </c>
    </row>
    <row r="4" customFormat="false" ht="8.3" hidden="false" customHeight="true" outlineLevel="0" collapsed="false">
      <c r="F4" s="545"/>
    </row>
    <row r="5" customFormat="false" ht="13.5" hidden="false" customHeight="true" outlineLevel="0" collapsed="false">
      <c r="A5" s="901" t="s">
        <v>362</v>
      </c>
      <c r="B5" s="902" t="s">
        <v>401</v>
      </c>
      <c r="C5" s="902" t="s">
        <v>402</v>
      </c>
      <c r="D5" s="902" t="s">
        <v>475</v>
      </c>
      <c r="E5" s="902" t="s">
        <v>86</v>
      </c>
      <c r="F5" s="903" t="s">
        <v>87</v>
      </c>
    </row>
    <row r="6" customFormat="false" ht="12.7" hidden="false" customHeight="true" outlineLevel="0" collapsed="false">
      <c r="A6" s="904" t="s">
        <v>365</v>
      </c>
      <c r="B6" s="866" t="s">
        <v>89</v>
      </c>
      <c r="C6" s="866"/>
      <c r="D6" s="866"/>
      <c r="E6" s="866"/>
      <c r="F6" s="866"/>
    </row>
    <row r="7" customFormat="false" ht="12.7" hidden="false" customHeight="true" outlineLevel="0" collapsed="false">
      <c r="A7" s="905" t="s">
        <v>840</v>
      </c>
      <c r="B7" s="906"/>
      <c r="C7" s="906"/>
      <c r="D7" s="906"/>
      <c r="E7" s="906"/>
      <c r="F7" s="907"/>
    </row>
    <row r="8" customFormat="false" ht="12.05" hidden="false" customHeight="true" outlineLevel="0" collapsed="false">
      <c r="A8" s="18" t="s">
        <v>841</v>
      </c>
      <c r="B8" s="703"/>
      <c r="C8" s="451" t="s">
        <v>128</v>
      </c>
      <c r="D8" s="703"/>
      <c r="E8" s="703"/>
      <c r="F8" s="528" t="s">
        <v>128</v>
      </c>
    </row>
    <row r="9" customFormat="false" ht="12.05" hidden="false" customHeight="true" outlineLevel="0" collapsed="false">
      <c r="A9" s="18" t="s">
        <v>842</v>
      </c>
      <c r="B9" s="703"/>
      <c r="C9" s="451" t="n">
        <v>0.0289462029745721</v>
      </c>
      <c r="D9" s="703"/>
      <c r="E9" s="703"/>
      <c r="F9" s="528" t="s">
        <v>111</v>
      </c>
    </row>
    <row r="10" customFormat="false" ht="12.05" hidden="false" customHeight="true" outlineLevel="0" collapsed="false">
      <c r="A10" s="18" t="s">
        <v>843</v>
      </c>
      <c r="B10" s="703"/>
      <c r="C10" s="451" t="n">
        <v>2.96883930011236</v>
      </c>
      <c r="D10" s="703"/>
      <c r="E10" s="703"/>
      <c r="F10" s="528" t="s">
        <v>111</v>
      </c>
    </row>
    <row r="11" customFormat="false" ht="12.05" hidden="false" customHeight="true" outlineLevel="0" collapsed="false">
      <c r="A11" s="908" t="s">
        <v>844</v>
      </c>
      <c r="B11" s="82"/>
      <c r="C11" s="909" t="n">
        <v>0.226609393856607</v>
      </c>
      <c r="D11" s="703"/>
      <c r="E11" s="703"/>
      <c r="F11" s="910" t="s">
        <v>111</v>
      </c>
    </row>
    <row r="12" customFormat="false" ht="12.05" hidden="false" customHeight="true" outlineLevel="0" collapsed="false">
      <c r="A12" s="911" t="s">
        <v>845</v>
      </c>
      <c r="B12" s="563" t="s">
        <v>126</v>
      </c>
      <c r="C12" s="912"/>
      <c r="D12" s="912"/>
      <c r="E12" s="912"/>
      <c r="F12" s="913" t="s">
        <v>481</v>
      </c>
    </row>
    <row r="13" customFormat="false" ht="12.05" hidden="false" customHeight="true" outlineLevel="0" collapsed="false">
      <c r="A13" s="18" t="s">
        <v>846</v>
      </c>
      <c r="B13" s="569" t="s">
        <v>128</v>
      </c>
      <c r="C13" s="703"/>
      <c r="D13" s="703"/>
      <c r="E13" s="703"/>
      <c r="F13" s="528" t="s">
        <v>128</v>
      </c>
    </row>
    <row r="14" customFormat="false" ht="12.05" hidden="false" customHeight="true" outlineLevel="0" collapsed="false">
      <c r="A14" s="18" t="s">
        <v>847</v>
      </c>
      <c r="B14" s="574" t="s">
        <v>128</v>
      </c>
      <c r="C14" s="703"/>
      <c r="D14" s="703"/>
      <c r="E14" s="703"/>
      <c r="F14" s="528" t="s">
        <v>128</v>
      </c>
    </row>
    <row r="15" customFormat="false" ht="12.05" hidden="false" customHeight="true" outlineLevel="0" collapsed="false">
      <c r="A15" s="18" t="s">
        <v>848</v>
      </c>
      <c r="B15" s="574" t="s">
        <v>128</v>
      </c>
      <c r="C15" s="703"/>
      <c r="D15" s="703"/>
      <c r="E15" s="703"/>
      <c r="F15" s="528" t="s">
        <v>128</v>
      </c>
    </row>
    <row r="16" customFormat="false" ht="12.7" hidden="false" customHeight="true" outlineLevel="0" collapsed="false">
      <c r="A16" s="18" t="s">
        <v>849</v>
      </c>
      <c r="B16" s="574" t="s">
        <v>120</v>
      </c>
      <c r="C16" s="703"/>
      <c r="D16" s="703"/>
      <c r="E16" s="703"/>
      <c r="F16" s="577" t="s">
        <v>285</v>
      </c>
    </row>
    <row r="17" customFormat="false" ht="14.25" hidden="false" customHeight="true" outlineLevel="0" collapsed="false">
      <c r="A17" s="914" t="s">
        <v>850</v>
      </c>
      <c r="B17" s="563" t="s">
        <v>548</v>
      </c>
      <c r="C17" s="563" t="n">
        <v>14.978536783965</v>
      </c>
      <c r="D17" s="915"/>
      <c r="E17" s="915"/>
      <c r="F17" s="567" t="s">
        <v>111</v>
      </c>
    </row>
    <row r="18" customFormat="false" ht="12.05" hidden="false" customHeight="true" outlineLevel="0" collapsed="false">
      <c r="A18" s="18" t="s">
        <v>851</v>
      </c>
      <c r="B18" s="451" t="s">
        <v>852</v>
      </c>
      <c r="C18" s="574" t="n">
        <v>7.91398689929308</v>
      </c>
      <c r="D18" s="906"/>
      <c r="E18" s="906"/>
      <c r="F18" s="528" t="s">
        <v>111</v>
      </c>
    </row>
    <row r="19" customFormat="false" ht="13.5" hidden="false" customHeight="true" outlineLevel="0" collapsed="false">
      <c r="A19" s="18" t="s">
        <v>853</v>
      </c>
      <c r="B19" s="82" t="s">
        <v>120</v>
      </c>
      <c r="C19" s="574" t="n">
        <v>3.05671406833871</v>
      </c>
      <c r="D19" s="906"/>
      <c r="E19" s="906"/>
      <c r="F19" s="528" t="s">
        <v>111</v>
      </c>
    </row>
    <row r="20" customFormat="false" ht="12.05" hidden="false" customHeight="true" outlineLevel="0" collapsed="false">
      <c r="A20" s="18" t="s">
        <v>854</v>
      </c>
      <c r="B20" s="451" t="s">
        <v>171</v>
      </c>
      <c r="C20" s="574" t="n">
        <v>4.00634971723678</v>
      </c>
      <c r="D20" s="906"/>
      <c r="E20" s="906"/>
      <c r="F20" s="528" t="s">
        <v>111</v>
      </c>
    </row>
    <row r="21" customFormat="false" ht="12.7" hidden="false" customHeight="true" outlineLevel="0" collapsed="false">
      <c r="A21" s="18" t="s">
        <v>855</v>
      </c>
      <c r="B21" s="574" t="s">
        <v>120</v>
      </c>
      <c r="C21" s="574" t="n">
        <v>0.00148609909642857</v>
      </c>
      <c r="D21" s="906"/>
      <c r="E21" s="906"/>
      <c r="F21" s="577" t="s">
        <v>111</v>
      </c>
    </row>
    <row r="22" customFormat="false" ht="12.7" hidden="false" customHeight="true" outlineLevel="0" collapsed="false">
      <c r="A22" s="138" t="s">
        <v>104</v>
      </c>
      <c r="B22" s="527" t="s">
        <v>120</v>
      </c>
      <c r="C22" s="527" t="s">
        <v>120</v>
      </c>
      <c r="D22" s="916"/>
      <c r="E22" s="916"/>
      <c r="F22" s="917" t="s">
        <v>111</v>
      </c>
    </row>
    <row r="23" customFormat="false" ht="12.7" hidden="false" customHeight="true" outlineLevel="0" collapsed="false">
      <c r="A23" s="138" t="s">
        <v>856</v>
      </c>
      <c r="B23" s="527" t="s">
        <v>120</v>
      </c>
      <c r="C23" s="492" t="n">
        <v>0.00148609909642857</v>
      </c>
      <c r="D23" s="916"/>
      <c r="E23" s="916"/>
      <c r="F23" s="917" t="s">
        <v>111</v>
      </c>
    </row>
    <row r="24" customFormat="false" ht="12.7" hidden="false" customHeight="true" outlineLevel="0" collapsed="false">
      <c r="A24" s="918" t="s">
        <v>857</v>
      </c>
      <c r="B24" s="919" t="s">
        <v>128</v>
      </c>
      <c r="C24" s="919" t="s">
        <v>128</v>
      </c>
      <c r="D24" s="533" t="s">
        <v>128</v>
      </c>
      <c r="E24" s="533" t="s">
        <v>128</v>
      </c>
      <c r="F24" s="537" t="s">
        <v>128</v>
      </c>
    </row>
    <row r="25" customFormat="false" ht="12.05" hidden="false" customHeight="true" outlineLevel="0" collapsed="false">
      <c r="A25" s="905" t="s">
        <v>858</v>
      </c>
      <c r="B25" s="563" t="s">
        <v>128</v>
      </c>
      <c r="C25" s="563" t="s">
        <v>128</v>
      </c>
      <c r="D25" s="563" t="s">
        <v>128</v>
      </c>
      <c r="E25" s="563" t="s">
        <v>128</v>
      </c>
      <c r="F25" s="567" t="s">
        <v>128</v>
      </c>
    </row>
    <row r="26" customFormat="false" ht="12.05" hidden="false" customHeight="true" outlineLevel="0" collapsed="false">
      <c r="A26" s="18" t="s">
        <v>859</v>
      </c>
      <c r="B26" s="569" t="s">
        <v>128</v>
      </c>
      <c r="C26" s="569" t="s">
        <v>128</v>
      </c>
      <c r="D26" s="237" t="s">
        <v>128</v>
      </c>
      <c r="E26" s="237" t="s">
        <v>128</v>
      </c>
      <c r="F26" s="528" t="s">
        <v>128</v>
      </c>
    </row>
    <row r="27" customFormat="false" ht="12.05" hidden="false" customHeight="true" outlineLevel="0" collapsed="false">
      <c r="A27" s="18" t="s">
        <v>860</v>
      </c>
      <c r="B27" s="574" t="s">
        <v>128</v>
      </c>
      <c r="C27" s="574" t="s">
        <v>128</v>
      </c>
      <c r="D27" s="451" t="s">
        <v>128</v>
      </c>
      <c r="E27" s="451" t="s">
        <v>128</v>
      </c>
      <c r="F27" s="528" t="s">
        <v>128</v>
      </c>
    </row>
    <row r="28" customFormat="false" ht="12.55" hidden="false" customHeight="true" outlineLevel="0" collapsed="false">
      <c r="A28" s="18" t="s">
        <v>861</v>
      </c>
      <c r="B28" s="574" t="s">
        <v>128</v>
      </c>
      <c r="C28" s="574" t="s">
        <v>128</v>
      </c>
      <c r="D28" s="451" t="s">
        <v>128</v>
      </c>
      <c r="E28" s="451" t="s">
        <v>128</v>
      </c>
      <c r="F28" s="528" t="s">
        <v>128</v>
      </c>
    </row>
    <row r="29" customFormat="false" ht="12.05" hidden="false" customHeight="true" outlineLevel="0" collapsed="false">
      <c r="A29" s="18" t="s">
        <v>862</v>
      </c>
      <c r="B29" s="574" t="s">
        <v>128</v>
      </c>
      <c r="C29" s="574" t="s">
        <v>128</v>
      </c>
      <c r="D29" s="451" t="s">
        <v>128</v>
      </c>
      <c r="E29" s="451" t="s">
        <v>128</v>
      </c>
      <c r="F29" s="528" t="s">
        <v>128</v>
      </c>
    </row>
    <row r="30" customFormat="false" ht="12.7" hidden="false" customHeight="true" outlineLevel="0" collapsed="false">
      <c r="A30" s="18" t="s">
        <v>863</v>
      </c>
      <c r="B30" s="574" t="s">
        <v>128</v>
      </c>
      <c r="C30" s="574" t="s">
        <v>128</v>
      </c>
      <c r="D30" s="574" t="s">
        <v>128</v>
      </c>
      <c r="E30" s="574" t="s">
        <v>128</v>
      </c>
      <c r="F30" s="577" t="s">
        <v>128</v>
      </c>
    </row>
    <row r="31" customFormat="false" ht="12.7" hidden="false" customHeight="true" outlineLevel="0" collapsed="false">
      <c r="A31" s="138" t="s">
        <v>104</v>
      </c>
      <c r="B31" s="527" t="s">
        <v>128</v>
      </c>
      <c r="C31" s="527" t="s">
        <v>128</v>
      </c>
      <c r="D31" s="527" t="s">
        <v>128</v>
      </c>
      <c r="E31" s="527" t="s">
        <v>128</v>
      </c>
      <c r="F31" s="528" t="s">
        <v>128</v>
      </c>
    </row>
    <row r="32" customFormat="false" ht="12.05" hidden="false" customHeight="true" outlineLevel="0" collapsed="false">
      <c r="A32" s="920" t="s">
        <v>864</v>
      </c>
      <c r="B32" s="921" t="s">
        <v>120</v>
      </c>
      <c r="C32" s="921" t="s">
        <v>285</v>
      </c>
      <c r="D32" s="921" t="s">
        <v>126</v>
      </c>
      <c r="E32" s="921" t="s">
        <v>126</v>
      </c>
      <c r="F32" s="922" t="n">
        <v>0.968443829</v>
      </c>
    </row>
    <row r="33" customFormat="false" ht="12.7" hidden="false" customHeight="true" outlineLevel="0" collapsed="false">
      <c r="A33" s="138" t="s">
        <v>865</v>
      </c>
      <c r="B33" s="527" t="s">
        <v>120</v>
      </c>
      <c r="C33" s="527" t="s">
        <v>111</v>
      </c>
      <c r="D33" s="527" t="s">
        <v>120</v>
      </c>
      <c r="E33" s="527" t="s">
        <v>120</v>
      </c>
      <c r="F33" s="528" t="s">
        <v>120</v>
      </c>
    </row>
    <row r="34" customFormat="false" ht="12.7" hidden="false" customHeight="true" outlineLevel="0" collapsed="false">
      <c r="A34" s="138" t="s">
        <v>104</v>
      </c>
      <c r="B34" s="527" t="s">
        <v>120</v>
      </c>
      <c r="C34" s="527" t="s">
        <v>120</v>
      </c>
      <c r="D34" s="527" t="s">
        <v>128</v>
      </c>
      <c r="E34" s="527" t="s">
        <v>128</v>
      </c>
      <c r="F34" s="530" t="n">
        <v>0.968443829</v>
      </c>
    </row>
    <row r="35" customFormat="false" ht="8.3" hidden="false" customHeight="true" outlineLevel="0" collapsed="false">
      <c r="A35" s="31"/>
      <c r="B35" s="31"/>
      <c r="C35" s="31"/>
      <c r="D35" s="31"/>
      <c r="E35" s="31"/>
      <c r="F35" s="31"/>
    </row>
    <row r="36" customFormat="false" ht="15.85" hidden="false" customHeight="true" outlineLevel="0" collapsed="false">
      <c r="A36" s="923" t="s">
        <v>866</v>
      </c>
      <c r="B36" s="924"/>
      <c r="C36" s="924"/>
      <c r="D36" s="924"/>
      <c r="E36" s="924"/>
      <c r="F36" s="924"/>
    </row>
    <row r="37" customFormat="false" ht="41.95" hidden="false" customHeight="true" outlineLevel="0" collapsed="false">
      <c r="A37" s="925" t="s">
        <v>867</v>
      </c>
      <c r="B37" s="925"/>
      <c r="C37" s="925"/>
      <c r="D37" s="925"/>
      <c r="E37" s="925"/>
      <c r="F37" s="925"/>
    </row>
    <row r="38" customFormat="false" ht="29.3" hidden="false" customHeight="true" outlineLevel="0" collapsed="false">
      <c r="A38" s="926" t="s">
        <v>868</v>
      </c>
      <c r="B38" s="926"/>
      <c r="C38" s="926"/>
      <c r="D38" s="926"/>
      <c r="E38" s="926"/>
      <c r="F38" s="926"/>
    </row>
    <row r="39" customFormat="false" ht="5.95" hidden="false" customHeight="true" outlineLevel="0" collapsed="false">
      <c r="A39" s="927"/>
      <c r="B39" s="928"/>
      <c r="C39" s="928"/>
      <c r="D39" s="928"/>
      <c r="E39" s="928"/>
      <c r="F39" s="928"/>
    </row>
    <row r="40" customFormat="false" ht="39.8" hidden="false" customHeight="true" outlineLevel="0" collapsed="false">
      <c r="A40" s="929" t="s">
        <v>869</v>
      </c>
      <c r="B40" s="929"/>
      <c r="C40" s="929"/>
      <c r="D40" s="929"/>
      <c r="E40" s="929"/>
      <c r="F40" s="929"/>
    </row>
    <row r="41" customFormat="false" ht="5.95" hidden="false" customHeight="true" outlineLevel="0" collapsed="false">
      <c r="A41" s="930"/>
      <c r="B41" s="930"/>
      <c r="C41" s="930"/>
      <c r="D41" s="930"/>
      <c r="E41" s="930"/>
      <c r="F41" s="930"/>
    </row>
    <row r="42" customFormat="false" ht="15.85" hidden="false" customHeight="true" outlineLevel="0" collapsed="false">
      <c r="A42" s="931" t="s">
        <v>389</v>
      </c>
      <c r="B42" s="932"/>
      <c r="C42" s="932"/>
      <c r="D42" s="932"/>
      <c r="E42" s="932"/>
      <c r="F42" s="933"/>
    </row>
    <row r="43" customFormat="false" ht="27.1" hidden="false" customHeight="true" outlineLevel="0" collapsed="false">
      <c r="A43" s="934" t="s">
        <v>870</v>
      </c>
      <c r="B43" s="934"/>
      <c r="C43" s="934"/>
      <c r="D43" s="934"/>
      <c r="E43" s="934"/>
      <c r="F43" s="934"/>
    </row>
    <row r="44" customFormat="false" ht="13.3" hidden="false" customHeight="true" outlineLevel="0" collapsed="false">
      <c r="A44" s="935" t="s">
        <v>871</v>
      </c>
      <c r="B44" s="935"/>
      <c r="C44" s="935"/>
      <c r="D44" s="935"/>
      <c r="E44" s="935"/>
      <c r="F44" s="935"/>
    </row>
    <row r="45" customFormat="false" ht="12.55" hidden="false" customHeight="true" outlineLevel="0" collapsed="false">
      <c r="A45" s="190" t="s">
        <v>872</v>
      </c>
      <c r="B45" s="190"/>
      <c r="C45" s="190"/>
      <c r="D45" s="190"/>
      <c r="E45" s="190"/>
      <c r="F45" s="190"/>
      <c r="G45" s="64"/>
    </row>
    <row r="46" customFormat="false" ht="12.55" hidden="false" customHeight="true" outlineLevel="0" collapsed="false">
      <c r="A46" s="190" t="s">
        <v>873</v>
      </c>
      <c r="B46" s="190"/>
      <c r="C46" s="190"/>
      <c r="D46" s="190"/>
      <c r="E46" s="190"/>
      <c r="F46" s="190"/>
      <c r="G46" s="64"/>
    </row>
    <row r="47" customFormat="false" ht="12.55" hidden="false" customHeight="true" outlineLevel="0" collapsed="false">
      <c r="A47" s="190" t="s">
        <v>874</v>
      </c>
      <c r="B47" s="190"/>
      <c r="C47" s="190"/>
      <c r="D47" s="190"/>
      <c r="E47" s="190"/>
      <c r="F47" s="190"/>
      <c r="G47" s="64"/>
    </row>
    <row r="48" customFormat="false" ht="12.55" hidden="false" customHeight="true" outlineLevel="0" collapsed="false">
      <c r="A48" s="190" t="s">
        <v>875</v>
      </c>
      <c r="B48" s="190"/>
      <c r="C48" s="190"/>
      <c r="D48" s="190"/>
      <c r="E48" s="190"/>
      <c r="F48" s="190"/>
      <c r="G48" s="64"/>
    </row>
    <row r="49" customFormat="false" ht="12.55" hidden="false" customHeight="true" outlineLevel="0" collapsed="false">
      <c r="A49" s="190" t="s">
        <v>876</v>
      </c>
      <c r="B49" s="190"/>
      <c r="C49" s="190"/>
      <c r="D49" s="190"/>
      <c r="E49" s="190"/>
      <c r="F49" s="190"/>
      <c r="G49" s="64"/>
    </row>
    <row r="50" customFormat="false" ht="12.55" hidden="false" customHeight="true" outlineLevel="0" collapsed="false">
      <c r="A50" s="190" t="s">
        <v>877</v>
      </c>
      <c r="B50" s="190"/>
      <c r="C50" s="190"/>
      <c r="D50" s="190"/>
      <c r="E50" s="190"/>
      <c r="F50" s="190"/>
      <c r="G50" s="64"/>
    </row>
    <row r="51" customFormat="false" ht="12.55" hidden="false" customHeight="true" outlineLevel="0" collapsed="false">
      <c r="A51" s="190" t="s">
        <v>878</v>
      </c>
      <c r="B51" s="190"/>
      <c r="C51" s="190"/>
      <c r="D51" s="190"/>
      <c r="E51" s="190"/>
      <c r="F51" s="190"/>
      <c r="G51" s="64"/>
    </row>
    <row r="52" customFormat="false" ht="12.55" hidden="false" customHeight="true" outlineLevel="0" collapsed="false">
      <c r="A52" s="190" t="s">
        <v>879</v>
      </c>
      <c r="B52" s="190"/>
      <c r="C52" s="190"/>
      <c r="D52" s="190"/>
      <c r="E52" s="190"/>
      <c r="F52" s="190"/>
      <c r="G52" s="64"/>
    </row>
    <row r="53" customFormat="false" ht="12.55" hidden="false" customHeight="true" outlineLevel="0" collapsed="false">
      <c r="A53" s="190" t="s">
        <v>880</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81</v>
      </c>
      <c r="B55" s="190"/>
      <c r="C55" s="190"/>
      <c r="D55" s="190"/>
      <c r="E55" s="190"/>
      <c r="F55" s="190"/>
      <c r="G55" s="64"/>
    </row>
    <row r="56" customFormat="false" ht="12.05" hidden="false" customHeight="true" outlineLevel="0" collapsed="false">
      <c r="A56" s="936"/>
      <c r="B56" s="31"/>
      <c r="C56" s="31"/>
      <c r="D56" s="31"/>
      <c r="E56" s="31"/>
      <c r="F56" s="31"/>
    </row>
  </sheetData>
  <sheetProtection sheet="true" password="a57c" objects="true" scenarios="true"/>
  <mergeCells count="17">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0" t="s">
        <v>882</v>
      </c>
      <c r="W1" s="117" t="s">
        <v>77</v>
      </c>
    </row>
    <row r="2" customFormat="false" ht="15.85" hidden="false" customHeight="true" outlineLevel="0" collapsed="false">
      <c r="A2" s="660" t="s">
        <v>883</v>
      </c>
      <c r="W2" s="117" t="s">
        <v>79</v>
      </c>
    </row>
    <row r="3" customFormat="false" ht="15.85" hidden="false" customHeight="true" outlineLevel="0" collapsed="false">
      <c r="A3" s="660" t="s">
        <v>215</v>
      </c>
      <c r="W3" s="117" t="s">
        <v>80</v>
      </c>
    </row>
    <row r="4" customFormat="false" ht="12.5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15" hidden="false" customHeight="true" outlineLevel="0" collapsed="false">
      <c r="A5" s="622"/>
      <c r="B5" s="623"/>
      <c r="C5" s="623"/>
      <c r="D5" s="623"/>
      <c r="E5" s="623"/>
      <c r="F5" s="727"/>
      <c r="G5" s="939" t="s">
        <v>884</v>
      </c>
      <c r="H5" s="939"/>
      <c r="I5" s="939"/>
      <c r="J5" s="939"/>
      <c r="K5" s="939"/>
      <c r="L5" s="939"/>
      <c r="M5" s="939"/>
      <c r="N5" s="939"/>
      <c r="O5" s="939"/>
      <c r="P5" s="939"/>
      <c r="Q5" s="939"/>
      <c r="R5" s="939"/>
      <c r="S5" s="939"/>
      <c r="T5" s="939"/>
      <c r="U5" s="939"/>
      <c r="V5" s="939"/>
      <c r="W5" s="939"/>
    </row>
    <row r="6" customFormat="false" ht="40.55" hidden="false" customHeight="true" outlineLevel="0" collapsed="false">
      <c r="A6" s="756" t="s">
        <v>81</v>
      </c>
      <c r="B6" s="397" t="s">
        <v>885</v>
      </c>
      <c r="C6" s="397"/>
      <c r="D6" s="397"/>
      <c r="E6" s="940" t="s">
        <v>886</v>
      </c>
      <c r="G6" s="756" t="s">
        <v>887</v>
      </c>
      <c r="H6" s="756"/>
      <c r="I6" s="941" t="s">
        <v>820</v>
      </c>
      <c r="J6" s="941" t="s">
        <v>821</v>
      </c>
      <c r="K6" s="941" t="s">
        <v>823</v>
      </c>
      <c r="L6" s="941" t="s">
        <v>824</v>
      </c>
      <c r="M6" s="941" t="s">
        <v>825</v>
      </c>
      <c r="N6" s="941" t="s">
        <v>888</v>
      </c>
      <c r="O6" s="941" t="s">
        <v>889</v>
      </c>
      <c r="P6" s="941" t="s">
        <v>890</v>
      </c>
      <c r="Q6" s="941" t="s">
        <v>891</v>
      </c>
      <c r="R6" s="941" t="s">
        <v>892</v>
      </c>
      <c r="S6" s="941" t="s">
        <v>893</v>
      </c>
      <c r="T6" s="941" t="s">
        <v>894</v>
      </c>
      <c r="U6" s="941" t="s">
        <v>895</v>
      </c>
      <c r="V6" s="942" t="s">
        <v>896</v>
      </c>
      <c r="W6" s="943" t="s">
        <v>104</v>
      </c>
    </row>
    <row r="7" customFormat="false" ht="13.8" hidden="false" customHeight="true" outlineLevel="0" collapsed="false">
      <c r="A7" s="283"/>
      <c r="B7" s="507" t="s">
        <v>897</v>
      </c>
      <c r="C7" s="404" t="s">
        <v>898</v>
      </c>
      <c r="D7" s="944" t="s">
        <v>899</v>
      </c>
      <c r="E7" s="291" t="s">
        <v>401</v>
      </c>
      <c r="G7" s="756"/>
      <c r="H7" s="756"/>
      <c r="I7" s="941"/>
      <c r="J7" s="941"/>
      <c r="K7" s="941"/>
      <c r="L7" s="941"/>
      <c r="M7" s="941"/>
      <c r="N7" s="941"/>
      <c r="O7" s="941"/>
      <c r="P7" s="941"/>
      <c r="Q7" s="941"/>
      <c r="R7" s="941"/>
      <c r="S7" s="941"/>
      <c r="T7" s="941"/>
      <c r="U7" s="941"/>
      <c r="V7" s="944"/>
      <c r="W7" s="945"/>
    </row>
    <row r="8" customFormat="false" ht="13.15" hidden="false" customHeight="true" outlineLevel="0" collapsed="false">
      <c r="A8" s="946"/>
      <c r="B8" s="630" t="s">
        <v>900</v>
      </c>
      <c r="C8" s="292" t="s">
        <v>901</v>
      </c>
      <c r="D8" s="293" t="s">
        <v>309</v>
      </c>
      <c r="E8" s="294" t="s">
        <v>902</v>
      </c>
      <c r="G8" s="947" t="s">
        <v>903</v>
      </c>
      <c r="H8" s="948"/>
      <c r="I8" s="941"/>
      <c r="J8" s="941"/>
      <c r="K8" s="941"/>
      <c r="L8" s="941"/>
      <c r="M8" s="941"/>
      <c r="N8" s="941"/>
      <c r="O8" s="941"/>
      <c r="P8" s="941"/>
      <c r="Q8" s="941"/>
      <c r="R8" s="941"/>
      <c r="S8" s="941"/>
      <c r="T8" s="941"/>
      <c r="U8" s="941"/>
      <c r="V8" s="949"/>
      <c r="W8" s="950"/>
    </row>
    <row r="9" customFormat="false" ht="12.7" hidden="false" customHeight="true" outlineLevel="0" collapsed="false">
      <c r="A9" s="951" t="s">
        <v>904</v>
      </c>
      <c r="B9" s="156" t="n">
        <v>3084.691</v>
      </c>
      <c r="C9" s="952"/>
      <c r="D9" s="952"/>
      <c r="E9" s="158" t="n">
        <v>56.8439110885039</v>
      </c>
      <c r="G9" s="953" t="s">
        <v>905</v>
      </c>
      <c r="H9" s="954" t="s">
        <v>906</v>
      </c>
      <c r="I9" s="135" t="n">
        <v>600</v>
      </c>
      <c r="J9" s="135" t="n">
        <v>390.937470749068</v>
      </c>
      <c r="K9" s="135"/>
      <c r="L9" s="135"/>
      <c r="M9" s="135"/>
      <c r="N9" s="135" t="s">
        <v>128</v>
      </c>
      <c r="O9" s="135" t="n">
        <v>50</v>
      </c>
      <c r="P9" s="135" t="n">
        <v>50</v>
      </c>
      <c r="Q9" s="135" t="s">
        <v>128</v>
      </c>
      <c r="R9" s="135" t="n">
        <v>500</v>
      </c>
      <c r="S9" s="135" t="n">
        <v>250</v>
      </c>
      <c r="T9" s="135" t="n">
        <v>65.8582582442447</v>
      </c>
      <c r="U9" s="135" t="n">
        <v>1.55166248091357</v>
      </c>
      <c r="V9" s="135"/>
      <c r="W9" s="517" t="s">
        <v>111</v>
      </c>
    </row>
    <row r="10" customFormat="false" ht="13.5" hidden="false" customHeight="true" outlineLevel="0" collapsed="false">
      <c r="A10" s="955" t="s">
        <v>819</v>
      </c>
      <c r="B10" s="952"/>
      <c r="C10" s="956"/>
      <c r="D10" s="870"/>
      <c r="E10" s="48"/>
      <c r="G10" s="953" t="s">
        <v>907</v>
      </c>
      <c r="H10" s="957"/>
      <c r="I10" s="958" t="s">
        <v>111</v>
      </c>
      <c r="J10" s="958" t="s">
        <v>111</v>
      </c>
      <c r="K10" s="958"/>
      <c r="L10" s="958"/>
      <c r="M10" s="958"/>
      <c r="N10" s="958" t="s">
        <v>128</v>
      </c>
      <c r="O10" s="958" t="s">
        <v>111</v>
      </c>
      <c r="P10" s="958" t="s">
        <v>111</v>
      </c>
      <c r="Q10" s="958" t="s">
        <v>128</v>
      </c>
      <c r="R10" s="958" t="s">
        <v>111</v>
      </c>
      <c r="S10" s="958" t="s">
        <v>111</v>
      </c>
      <c r="T10" s="958" t="s">
        <v>111</v>
      </c>
      <c r="U10" s="958" t="s">
        <v>111</v>
      </c>
      <c r="V10" s="958"/>
      <c r="W10" s="959" t="s">
        <v>111</v>
      </c>
    </row>
    <row r="11" customFormat="false" ht="13.5" hidden="false" customHeight="true" outlineLevel="0" collapsed="false">
      <c r="A11" s="673" t="s">
        <v>908</v>
      </c>
      <c r="B11" s="492" t="n">
        <v>623.231</v>
      </c>
      <c r="C11" s="492" t="n">
        <v>273.248482117451</v>
      </c>
      <c r="D11" s="492" t="n">
        <v>6</v>
      </c>
      <c r="E11" s="158" t="n">
        <v>107.531747679644</v>
      </c>
      <c r="G11" s="953" t="s">
        <v>909</v>
      </c>
      <c r="H11" s="954" t="s">
        <v>910</v>
      </c>
      <c r="I11" s="135" t="n">
        <v>13.8140741503944</v>
      </c>
      <c r="J11" s="135" t="s">
        <v>120</v>
      </c>
      <c r="K11" s="135"/>
      <c r="L11" s="135"/>
      <c r="M11" s="135"/>
      <c r="N11" s="135" t="s">
        <v>128</v>
      </c>
      <c r="O11" s="135" t="s">
        <v>111</v>
      </c>
      <c r="P11" s="135" t="s">
        <v>111</v>
      </c>
      <c r="Q11" s="135" t="s">
        <v>128</v>
      </c>
      <c r="R11" s="135" t="s">
        <v>111</v>
      </c>
      <c r="S11" s="135" t="s">
        <v>111</v>
      </c>
      <c r="T11" s="135" t="s">
        <v>111</v>
      </c>
      <c r="U11" s="135" t="s">
        <v>111</v>
      </c>
      <c r="V11" s="135"/>
      <c r="W11" s="517" t="s">
        <v>111</v>
      </c>
    </row>
    <row r="12" customFormat="false" ht="12.05" hidden="false" customHeight="true" outlineLevel="0" collapsed="false">
      <c r="A12" s="85" t="s">
        <v>821</v>
      </c>
      <c r="B12" s="492" t="n">
        <v>2461.46</v>
      </c>
      <c r="C12" s="492" t="n">
        <v>109.068140795319</v>
      </c>
      <c r="D12" s="492" t="n">
        <v>6</v>
      </c>
      <c r="E12" s="158" t="n">
        <v>44.0099706277478</v>
      </c>
      <c r="G12" s="953" t="s">
        <v>911</v>
      </c>
      <c r="H12" s="954" t="s">
        <v>912</v>
      </c>
      <c r="I12" s="135" t="s">
        <v>128</v>
      </c>
      <c r="J12" s="135" t="s">
        <v>128</v>
      </c>
      <c r="K12" s="135"/>
      <c r="L12" s="135"/>
      <c r="M12" s="135"/>
      <c r="N12" s="135" t="s">
        <v>128</v>
      </c>
      <c r="O12" s="135" t="s">
        <v>111</v>
      </c>
      <c r="P12" s="135" t="s">
        <v>111</v>
      </c>
      <c r="Q12" s="135" t="s">
        <v>128</v>
      </c>
      <c r="R12" s="135" t="s">
        <v>111</v>
      </c>
      <c r="S12" s="135" t="s">
        <v>111</v>
      </c>
      <c r="T12" s="135" t="s">
        <v>111</v>
      </c>
      <c r="U12" s="135" t="s">
        <v>111</v>
      </c>
      <c r="V12" s="135"/>
      <c r="W12" s="517" t="s">
        <v>111</v>
      </c>
    </row>
    <row r="13" customFormat="false" ht="12.05" hidden="false" customHeight="true" outlineLevel="0" collapsed="false">
      <c r="A13" s="955" t="s">
        <v>822</v>
      </c>
      <c r="B13" s="960"/>
      <c r="C13" s="961"/>
      <c r="D13" s="962"/>
      <c r="E13" s="48"/>
      <c r="G13" s="953" t="s">
        <v>913</v>
      </c>
      <c r="H13" s="954" t="s">
        <v>309</v>
      </c>
      <c r="I13" s="135" t="s">
        <v>120</v>
      </c>
      <c r="J13" s="135" t="n">
        <v>80</v>
      </c>
      <c r="K13" s="135" t="n">
        <v>0</v>
      </c>
      <c r="L13" s="135" t="n">
        <v>0</v>
      </c>
      <c r="M13" s="135" t="n">
        <v>0</v>
      </c>
      <c r="N13" s="135" t="s">
        <v>128</v>
      </c>
      <c r="O13" s="135" t="s">
        <v>111</v>
      </c>
      <c r="P13" s="135" t="s">
        <v>111</v>
      </c>
      <c r="Q13" s="135" t="s">
        <v>128</v>
      </c>
      <c r="R13" s="135" t="s">
        <v>111</v>
      </c>
      <c r="S13" s="135" t="s">
        <v>111</v>
      </c>
      <c r="T13" s="135" t="s">
        <v>111</v>
      </c>
      <c r="U13" s="135" t="s">
        <v>111</v>
      </c>
      <c r="V13" s="135"/>
      <c r="W13" s="517" t="s">
        <v>111</v>
      </c>
    </row>
    <row r="14" customFormat="false" ht="12.05" hidden="false" customHeight="true" outlineLevel="0" collapsed="false">
      <c r="A14" s="85" t="s">
        <v>823</v>
      </c>
      <c r="B14" s="527"/>
      <c r="C14" s="527"/>
      <c r="D14" s="527"/>
      <c r="E14" s="171"/>
      <c r="G14" s="963" t="s">
        <v>914</v>
      </c>
      <c r="H14" s="964"/>
      <c r="I14" s="276" t="n">
        <v>75.4480380468879</v>
      </c>
      <c r="J14" s="276" t="n">
        <v>76.023697317852</v>
      </c>
      <c r="K14" s="965" t="n">
        <v>0</v>
      </c>
      <c r="L14" s="965" t="n">
        <v>0</v>
      </c>
      <c r="M14" s="965" t="n">
        <v>0</v>
      </c>
      <c r="N14" s="965" t="s">
        <v>128</v>
      </c>
      <c r="O14" s="965" t="s">
        <v>111</v>
      </c>
      <c r="P14" s="965" t="s">
        <v>111</v>
      </c>
      <c r="Q14" s="965" t="s">
        <v>128</v>
      </c>
      <c r="R14" s="965" t="s">
        <v>111</v>
      </c>
      <c r="S14" s="965" t="s">
        <v>111</v>
      </c>
      <c r="T14" s="965" t="s">
        <v>111</v>
      </c>
      <c r="U14" s="965" t="s">
        <v>111</v>
      </c>
      <c r="V14" s="276"/>
      <c r="W14" s="519" t="s">
        <v>111</v>
      </c>
    </row>
    <row r="15" customFormat="false" ht="12.7" hidden="false" customHeight="true" outlineLevel="0" collapsed="false">
      <c r="A15" s="85" t="s">
        <v>824</v>
      </c>
      <c r="B15" s="527"/>
      <c r="C15" s="527"/>
      <c r="D15" s="527"/>
      <c r="E15" s="171"/>
      <c r="G15" s="966" t="s">
        <v>915</v>
      </c>
      <c r="H15" s="967" t="s">
        <v>309</v>
      </c>
      <c r="I15" s="276"/>
      <c r="J15" s="276"/>
      <c r="K15" s="965"/>
      <c r="L15" s="965"/>
      <c r="M15" s="965"/>
      <c r="N15" s="965"/>
      <c r="O15" s="965"/>
      <c r="P15" s="965"/>
      <c r="Q15" s="965"/>
      <c r="R15" s="965"/>
      <c r="S15" s="965"/>
      <c r="T15" s="965"/>
      <c r="U15" s="965"/>
      <c r="V15" s="276"/>
      <c r="W15" s="519"/>
    </row>
    <row r="16" customFormat="false" ht="13.5" hidden="false" customHeight="true" outlineLevel="0" collapsed="false">
      <c r="A16" s="85" t="s">
        <v>825</v>
      </c>
      <c r="B16" s="527"/>
      <c r="C16" s="527"/>
      <c r="D16" s="527"/>
      <c r="E16" s="171"/>
    </row>
    <row r="17" customFormat="false" ht="13.5" hidden="false" customHeight="true" outlineLevel="0" collapsed="false">
      <c r="A17" s="968" t="s">
        <v>826</v>
      </c>
      <c r="B17" s="527" t="s">
        <v>128</v>
      </c>
      <c r="C17" s="527" t="s">
        <v>128</v>
      </c>
      <c r="D17" s="527" t="s">
        <v>128</v>
      </c>
      <c r="E17" s="171" t="s">
        <v>128</v>
      </c>
      <c r="G17" s="179" t="s">
        <v>916</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68" t="s">
        <v>827</v>
      </c>
      <c r="B18" s="492" t="n">
        <v>159.876</v>
      </c>
      <c r="C18" s="527" t="s">
        <v>120</v>
      </c>
      <c r="D18" s="527" t="s">
        <v>111</v>
      </c>
      <c r="E18" s="158" t="n">
        <v>8</v>
      </c>
      <c r="G18" s="179" t="s">
        <v>917</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68" t="s">
        <v>828</v>
      </c>
      <c r="B19" s="492" t="n">
        <v>13.741</v>
      </c>
      <c r="C19" s="527" t="s">
        <v>111</v>
      </c>
      <c r="D19" s="527" t="s">
        <v>111</v>
      </c>
      <c r="E19" s="158" t="n">
        <v>5</v>
      </c>
      <c r="G19" s="179" t="s">
        <v>918</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68" t="s">
        <v>829</v>
      </c>
      <c r="B20" s="527" t="s">
        <v>128</v>
      </c>
      <c r="C20" s="527" t="s">
        <v>120</v>
      </c>
      <c r="D20" s="527" t="s">
        <v>120</v>
      </c>
      <c r="E20" s="171" t="s">
        <v>128</v>
      </c>
    </row>
    <row r="21" customFormat="false" ht="13.5" hidden="false" customHeight="true" outlineLevel="0" collapsed="false">
      <c r="A21" s="968" t="s">
        <v>830</v>
      </c>
      <c r="B21" s="492" t="n">
        <v>29.686</v>
      </c>
      <c r="C21" s="527" t="s">
        <v>111</v>
      </c>
      <c r="D21" s="527" t="s">
        <v>111</v>
      </c>
      <c r="E21" s="158" t="n">
        <v>18</v>
      </c>
    </row>
    <row r="22" customFormat="false" ht="12.05" hidden="false" customHeight="true" outlineLevel="0" collapsed="false">
      <c r="A22" s="968" t="s">
        <v>831</v>
      </c>
      <c r="B22" s="492" t="n">
        <v>0.654</v>
      </c>
      <c r="C22" s="527" t="s">
        <v>111</v>
      </c>
      <c r="D22" s="527" t="s">
        <v>111</v>
      </c>
      <c r="E22" s="158" t="n">
        <v>10</v>
      </c>
    </row>
    <row r="23" customFormat="false" ht="12.05" hidden="false" customHeight="true" outlineLevel="0" collapsed="false">
      <c r="A23" s="968" t="s">
        <v>832</v>
      </c>
      <c r="B23" s="492" t="n">
        <v>7705.625</v>
      </c>
      <c r="C23" s="527" t="s">
        <v>111</v>
      </c>
      <c r="D23" s="527" t="s">
        <v>111</v>
      </c>
      <c r="E23" s="158" t="n">
        <v>1.5</v>
      </c>
    </row>
    <row r="24" customFormat="false" ht="14.25" hidden="false" customHeight="true" outlineLevel="0" collapsed="false">
      <c r="A24" s="968" t="s">
        <v>833</v>
      </c>
      <c r="B24" s="492" t="n">
        <v>39897.033</v>
      </c>
      <c r="C24" s="527" t="s">
        <v>111</v>
      </c>
      <c r="D24" s="527" t="s">
        <v>111</v>
      </c>
      <c r="E24" s="171" t="s">
        <v>128</v>
      </c>
    </row>
    <row r="25" customFormat="false" ht="12.05" hidden="false" customHeight="true" outlineLevel="0" collapsed="false">
      <c r="A25" s="968" t="s">
        <v>919</v>
      </c>
      <c r="B25" s="590"/>
      <c r="C25" s="590"/>
      <c r="D25" s="590"/>
      <c r="E25" s="48"/>
    </row>
    <row r="26" customFormat="false" ht="12.7" hidden="false" customHeight="true" outlineLevel="0" collapsed="false">
      <c r="A26" s="643" t="s">
        <v>104</v>
      </c>
      <c r="B26" s="527" t="s">
        <v>128</v>
      </c>
      <c r="C26" s="527" t="s">
        <v>111</v>
      </c>
      <c r="D26" s="527" t="s">
        <v>120</v>
      </c>
      <c r="E26" s="171" t="s">
        <v>128</v>
      </c>
    </row>
    <row r="27" customFormat="false" ht="5.95" hidden="false" customHeight="true" outlineLevel="0" collapsed="false">
      <c r="A27" s="31"/>
      <c r="B27" s="31"/>
      <c r="C27" s="31"/>
      <c r="D27" s="31"/>
      <c r="E27" s="31"/>
    </row>
    <row r="28" customFormat="false" ht="45.1" hidden="false" customHeight="true" outlineLevel="0" collapsed="false">
      <c r="A28" s="969" t="s">
        <v>920</v>
      </c>
      <c r="B28" s="969"/>
      <c r="C28" s="969"/>
      <c r="D28" s="969"/>
      <c r="E28" s="969"/>
    </row>
    <row r="29" customFormat="false" ht="13.8" hidden="false" customHeight="true" outlineLevel="0" collapsed="false">
      <c r="A29" s="183" t="s">
        <v>921</v>
      </c>
      <c r="B29" s="727"/>
      <c r="C29" s="144"/>
      <c r="D29" s="144"/>
      <c r="E29" s="144"/>
    </row>
    <row r="30" customFormat="false" ht="13.8" hidden="false" customHeight="true" outlineLevel="0" collapsed="false">
      <c r="A30" s="277" t="s">
        <v>922</v>
      </c>
      <c r="B30" s="144"/>
      <c r="C30" s="144"/>
      <c r="D30" s="144"/>
      <c r="E30" s="144"/>
    </row>
    <row r="31" customFormat="false" ht="13.8" hidden="false" customHeight="true" outlineLevel="0" collapsed="false">
      <c r="A31" s="277" t="s">
        <v>923</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42</v>
      </c>
      <c r="B33" s="186"/>
      <c r="C33" s="186"/>
      <c r="D33" s="186"/>
      <c r="E33" s="187"/>
    </row>
    <row r="34" customFormat="false" ht="26.3" hidden="false" customHeight="true" outlineLevel="0" collapsed="false">
      <c r="A34" s="188" t="s">
        <v>924</v>
      </c>
      <c r="B34" s="188"/>
      <c r="C34" s="188"/>
      <c r="D34" s="188"/>
      <c r="E34" s="188"/>
    </row>
    <row r="35" customFormat="false" ht="12.7" hidden="false" customHeight="true" outlineLevel="0" collapsed="false">
      <c r="A35" s="188" t="s">
        <v>925</v>
      </c>
      <c r="B35" s="188"/>
      <c r="C35" s="188"/>
      <c r="D35" s="188"/>
      <c r="E35" s="188"/>
    </row>
    <row r="36" customFormat="false" ht="12.05" hidden="false" customHeight="true" outlineLevel="0" collapsed="false">
      <c r="A36" s="970" t="s">
        <v>926</v>
      </c>
      <c r="B36" s="971"/>
      <c r="C36" s="971"/>
      <c r="D36" s="971"/>
      <c r="E36" s="972"/>
    </row>
    <row r="37" customFormat="false" ht="12.05" hidden="false" customHeight="true" outlineLevel="0" collapsed="false">
      <c r="A37" s="973" t="s">
        <v>927</v>
      </c>
      <c r="B37" s="973"/>
      <c r="C37" s="973"/>
      <c r="D37" s="973"/>
      <c r="E37" s="973"/>
    </row>
    <row r="38" customFormat="false" ht="12.05" hidden="false" customHeight="true" outlineLevel="0" collapsed="false">
      <c r="A38" s="974" t="s">
        <v>928</v>
      </c>
      <c r="B38" s="975"/>
      <c r="C38" s="975"/>
      <c r="D38" s="975"/>
      <c r="E38" s="976"/>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0" t="s">
        <v>929</v>
      </c>
      <c r="I1" s="117" t="s">
        <v>77</v>
      </c>
    </row>
    <row r="2" customFormat="false" ht="17.25" hidden="false" customHeight="true" outlineLevel="0" collapsed="false">
      <c r="A2" s="660" t="s">
        <v>930</v>
      </c>
      <c r="I2" s="117" t="s">
        <v>79</v>
      </c>
    </row>
    <row r="3" customFormat="false" ht="15.85" hidden="false" customHeight="true" outlineLevel="0" collapsed="false">
      <c r="A3" s="660" t="s">
        <v>78</v>
      </c>
      <c r="I3" s="117" t="s">
        <v>80</v>
      </c>
    </row>
    <row r="4" customFormat="false" ht="13.15" hidden="false" customHeight="false" outlineLevel="0" collapsed="false">
      <c r="I4" s="622"/>
    </row>
    <row r="5" customFormat="false" ht="15.65" hidden="false" customHeight="true" outlineLevel="0" collapsed="false">
      <c r="A5" s="977" t="s">
        <v>734</v>
      </c>
      <c r="B5" s="978" t="s">
        <v>885</v>
      </c>
      <c r="C5" s="978"/>
      <c r="D5" s="978"/>
      <c r="E5" s="978"/>
      <c r="F5" s="978"/>
      <c r="G5" s="978"/>
      <c r="H5" s="978"/>
      <c r="I5" s="979" t="s">
        <v>931</v>
      </c>
    </row>
    <row r="6" customFormat="false" ht="15.65" hidden="false" customHeight="true" outlineLevel="0" collapsed="false">
      <c r="A6" s="980" t="s">
        <v>454</v>
      </c>
      <c r="B6" s="981" t="s">
        <v>932</v>
      </c>
      <c r="C6" s="982" t="s">
        <v>933</v>
      </c>
      <c r="D6" s="982"/>
      <c r="E6" s="982"/>
      <c r="F6" s="981" t="s">
        <v>934</v>
      </c>
      <c r="G6" s="981" t="s">
        <v>935</v>
      </c>
      <c r="H6" s="981" t="s">
        <v>936</v>
      </c>
      <c r="I6" s="979"/>
    </row>
    <row r="7" customFormat="false" ht="16.9" hidden="false" customHeight="false" outlineLevel="0" collapsed="false">
      <c r="A7" s="983"/>
      <c r="B7" s="981"/>
      <c r="C7" s="984" t="s">
        <v>937</v>
      </c>
      <c r="D7" s="984" t="s">
        <v>938</v>
      </c>
      <c r="E7" s="984" t="s">
        <v>939</v>
      </c>
      <c r="F7" s="981"/>
      <c r="G7" s="981"/>
      <c r="H7" s="981"/>
      <c r="I7" s="985" t="s">
        <v>940</v>
      </c>
    </row>
    <row r="8" customFormat="false" ht="19.45" hidden="false" customHeight="true" outlineLevel="0" collapsed="false">
      <c r="A8" s="986"/>
      <c r="B8" s="987" t="s">
        <v>900</v>
      </c>
      <c r="C8" s="988" t="s">
        <v>941</v>
      </c>
      <c r="D8" s="988"/>
      <c r="E8" s="988"/>
      <c r="F8" s="989" t="s">
        <v>906</v>
      </c>
      <c r="G8" s="989" t="s">
        <v>942</v>
      </c>
      <c r="H8" s="989" t="s">
        <v>943</v>
      </c>
      <c r="I8" s="990" t="s">
        <v>944</v>
      </c>
    </row>
    <row r="9" customFormat="false" ht="16.45" hidden="false" customHeight="true" outlineLevel="0" collapsed="false">
      <c r="A9" s="991" t="s">
        <v>904</v>
      </c>
      <c r="B9" s="156" t="n">
        <v>3084.691</v>
      </c>
      <c r="C9" s="680"/>
      <c r="D9" s="680"/>
      <c r="E9" s="680"/>
      <c r="F9" s="680"/>
      <c r="G9" s="680"/>
      <c r="H9" s="680"/>
      <c r="I9" s="158" t="n">
        <v>4.87668107319832</v>
      </c>
    </row>
    <row r="10" customFormat="false" ht="15.85" hidden="false" customHeight="true" outlineLevel="0" collapsed="false">
      <c r="A10" s="992" t="s">
        <v>819</v>
      </c>
      <c r="B10" s="680"/>
      <c r="C10" s="680"/>
      <c r="D10" s="680"/>
      <c r="E10" s="680"/>
      <c r="F10" s="680"/>
      <c r="G10" s="680"/>
      <c r="H10" s="680"/>
      <c r="I10" s="48"/>
    </row>
    <row r="11" customFormat="false" ht="18" hidden="false" customHeight="true" outlineLevel="0" collapsed="false">
      <c r="A11" s="993" t="s">
        <v>945</v>
      </c>
      <c r="B11" s="994" t="n">
        <v>623.231</v>
      </c>
      <c r="C11" s="994" t="n">
        <v>100</v>
      </c>
      <c r="D11" s="994" t="s">
        <v>128</v>
      </c>
      <c r="E11" s="994" t="s">
        <v>128</v>
      </c>
      <c r="F11" s="347" t="n">
        <v>600</v>
      </c>
      <c r="G11" s="346" t="n">
        <v>3.37484541936942</v>
      </c>
      <c r="H11" s="347" t="n">
        <v>0.24</v>
      </c>
      <c r="I11" s="158" t="n">
        <v>14.1285830976414</v>
      </c>
    </row>
    <row r="12" customFormat="false" ht="15.85" hidden="false" customHeight="true" outlineLevel="0" collapsed="false">
      <c r="A12" s="993" t="s">
        <v>821</v>
      </c>
      <c r="B12" s="994" t="n">
        <v>2461.46</v>
      </c>
      <c r="C12" s="994" t="n">
        <v>100</v>
      </c>
      <c r="D12" s="994" t="s">
        <v>128</v>
      </c>
      <c r="E12" s="994" t="s">
        <v>128</v>
      </c>
      <c r="F12" s="347" t="n">
        <v>388.879902167788</v>
      </c>
      <c r="G12" s="346" t="n">
        <v>1.31099231041039</v>
      </c>
      <c r="H12" s="347" t="n">
        <v>0.17</v>
      </c>
      <c r="I12" s="158" t="n">
        <v>2.53413959350915</v>
      </c>
    </row>
    <row r="13" customFormat="false" ht="13.5" hidden="false" customHeight="true" outlineLevel="0" collapsed="false">
      <c r="A13" s="992" t="s">
        <v>822</v>
      </c>
      <c r="B13" s="995"/>
      <c r="C13" s="996"/>
      <c r="D13" s="996"/>
      <c r="E13" s="996"/>
      <c r="F13" s="997"/>
      <c r="G13" s="998"/>
      <c r="H13" s="997"/>
      <c r="I13" s="48"/>
    </row>
    <row r="14" customFormat="false" ht="15.85" hidden="false" customHeight="true" outlineLevel="0" collapsed="false">
      <c r="A14" s="993" t="s">
        <v>823</v>
      </c>
      <c r="B14" s="999"/>
      <c r="C14" s="999" t="n">
        <v>0</v>
      </c>
      <c r="D14" s="999" t="n">
        <v>0</v>
      </c>
      <c r="E14" s="999" t="n">
        <v>0</v>
      </c>
      <c r="F14" s="1000"/>
      <c r="G14" s="20"/>
      <c r="H14" s="1000"/>
      <c r="I14" s="171"/>
    </row>
    <row r="15" customFormat="false" ht="15.85" hidden="false" customHeight="true" outlineLevel="0" collapsed="false">
      <c r="A15" s="993" t="s">
        <v>824</v>
      </c>
      <c r="B15" s="999"/>
      <c r="C15" s="999" t="n">
        <v>0</v>
      </c>
      <c r="D15" s="999" t="n">
        <v>0</v>
      </c>
      <c r="E15" s="999" t="n">
        <v>0</v>
      </c>
      <c r="F15" s="1000"/>
      <c r="G15" s="20"/>
      <c r="H15" s="1000"/>
      <c r="I15" s="171"/>
    </row>
    <row r="16" customFormat="false" ht="15.85" hidden="false" customHeight="true" outlineLevel="0" collapsed="false">
      <c r="A16" s="993" t="s">
        <v>825</v>
      </c>
      <c r="B16" s="999"/>
      <c r="C16" s="999" t="n">
        <v>0</v>
      </c>
      <c r="D16" s="999" t="n">
        <v>0</v>
      </c>
      <c r="E16" s="999" t="n">
        <v>0</v>
      </c>
      <c r="F16" s="1000"/>
      <c r="G16" s="20"/>
      <c r="H16" s="1000"/>
      <c r="I16" s="171"/>
    </row>
    <row r="17" customFormat="false" ht="15.85" hidden="false" customHeight="true" outlineLevel="0" collapsed="false">
      <c r="A17" s="1001" t="s">
        <v>826</v>
      </c>
      <c r="B17" s="999" t="s">
        <v>128</v>
      </c>
      <c r="C17" s="999" t="s">
        <v>128</v>
      </c>
      <c r="D17" s="999" t="s">
        <v>128</v>
      </c>
      <c r="E17" s="999" t="s">
        <v>128</v>
      </c>
      <c r="F17" s="1000" t="s">
        <v>128</v>
      </c>
      <c r="G17" s="20" t="s">
        <v>128</v>
      </c>
      <c r="H17" s="1000" t="s">
        <v>128</v>
      </c>
      <c r="I17" s="171" t="s">
        <v>128</v>
      </c>
    </row>
    <row r="18" customFormat="false" ht="15.85" hidden="false" customHeight="true" outlineLevel="0" collapsed="false">
      <c r="A18" s="1001" t="s">
        <v>827</v>
      </c>
      <c r="B18" s="999" t="n">
        <v>159.876</v>
      </c>
      <c r="C18" s="999" t="n">
        <v>100</v>
      </c>
      <c r="D18" s="999" t="s">
        <v>128</v>
      </c>
      <c r="E18" s="999" t="s">
        <v>128</v>
      </c>
      <c r="F18" s="1000" t="n">
        <v>50</v>
      </c>
      <c r="G18" s="20" t="n">
        <v>0.46</v>
      </c>
      <c r="H18" s="1000" t="n">
        <v>0.19</v>
      </c>
      <c r="I18" s="158" t="n">
        <v>0.700245658985943</v>
      </c>
    </row>
    <row r="19" customFormat="false" ht="15.85" hidden="false" customHeight="true" outlineLevel="0" collapsed="false">
      <c r="A19" s="1001" t="s">
        <v>828</v>
      </c>
      <c r="B19" s="999" t="n">
        <v>13.741</v>
      </c>
      <c r="C19" s="999" t="n">
        <v>100</v>
      </c>
      <c r="D19" s="999" t="s">
        <v>128</v>
      </c>
      <c r="E19" s="999" t="s">
        <v>128</v>
      </c>
      <c r="F19" s="1000" t="n">
        <v>50</v>
      </c>
      <c r="G19" s="20" t="n">
        <v>0.5453</v>
      </c>
      <c r="H19" s="1000" t="n">
        <v>0.17</v>
      </c>
      <c r="I19" s="158" t="n">
        <v>0.651392967738455</v>
      </c>
    </row>
    <row r="20" customFormat="false" ht="17.25" hidden="false" customHeight="true" outlineLevel="0" collapsed="false">
      <c r="A20" s="1001" t="s">
        <v>829</v>
      </c>
      <c r="B20" s="999" t="s">
        <v>128</v>
      </c>
      <c r="C20" s="999" t="s">
        <v>128</v>
      </c>
      <c r="D20" s="999" t="s">
        <v>128</v>
      </c>
      <c r="E20" s="999" t="s">
        <v>128</v>
      </c>
      <c r="F20" s="1000" t="s">
        <v>128</v>
      </c>
      <c r="G20" s="20" t="s">
        <v>128</v>
      </c>
      <c r="H20" s="1000" t="s">
        <v>128</v>
      </c>
      <c r="I20" s="171" t="s">
        <v>128</v>
      </c>
    </row>
    <row r="21" customFormat="false" ht="15.85" hidden="false" customHeight="true" outlineLevel="0" collapsed="false">
      <c r="A21" s="1001" t="s">
        <v>830</v>
      </c>
      <c r="B21" s="999" t="n">
        <v>29.686</v>
      </c>
      <c r="C21" s="999" t="n">
        <v>100</v>
      </c>
      <c r="D21" s="999" t="s">
        <v>128</v>
      </c>
      <c r="E21" s="999" t="s">
        <v>128</v>
      </c>
      <c r="F21" s="1000" t="n">
        <v>500</v>
      </c>
      <c r="G21" s="20" t="n">
        <v>4.998</v>
      </c>
      <c r="H21" s="1000" t="n">
        <v>0.33</v>
      </c>
      <c r="I21" s="158" t="n">
        <v>3.3387144498537</v>
      </c>
    </row>
    <row r="22" customFormat="false" ht="15.85" hidden="false" customHeight="true" outlineLevel="0" collapsed="false">
      <c r="A22" s="1001" t="s">
        <v>831</v>
      </c>
      <c r="B22" s="999" t="n">
        <v>0.654</v>
      </c>
      <c r="C22" s="999" t="n">
        <v>100</v>
      </c>
      <c r="D22" s="999" t="s">
        <v>128</v>
      </c>
      <c r="E22" s="999" t="s">
        <v>128</v>
      </c>
      <c r="F22" s="1000" t="n">
        <v>250</v>
      </c>
      <c r="G22" s="20" t="n">
        <v>2.499</v>
      </c>
      <c r="H22" s="1000" t="n">
        <v>0.33</v>
      </c>
      <c r="I22" s="158" t="n">
        <v>2.016730485</v>
      </c>
    </row>
    <row r="23" customFormat="false" ht="16.45" hidden="false" customHeight="true" outlineLevel="0" collapsed="false">
      <c r="A23" s="1001" t="s">
        <v>832</v>
      </c>
      <c r="B23" s="999" t="n">
        <v>7705.625</v>
      </c>
      <c r="C23" s="999" t="n">
        <v>100</v>
      </c>
      <c r="D23" s="999" t="s">
        <v>128</v>
      </c>
      <c r="E23" s="999" t="s">
        <v>128</v>
      </c>
      <c r="F23" s="1000" t="n">
        <v>65.8582582442447</v>
      </c>
      <c r="G23" s="20" t="n">
        <v>0.497627462512399</v>
      </c>
      <c r="H23" s="1000" t="n">
        <v>0.45</v>
      </c>
      <c r="I23" s="158" t="n">
        <v>9.7445954602709</v>
      </c>
    </row>
    <row r="24" customFormat="false" ht="15.85" hidden="false" customHeight="true" outlineLevel="0" collapsed="false">
      <c r="A24" s="1001" t="s">
        <v>833</v>
      </c>
      <c r="B24" s="999" t="n">
        <v>39897.033</v>
      </c>
      <c r="C24" s="999" t="n">
        <v>100</v>
      </c>
      <c r="D24" s="999" t="s">
        <v>128</v>
      </c>
      <c r="E24" s="999" t="s">
        <v>128</v>
      </c>
      <c r="F24" s="1000" t="n">
        <v>1.55166248091357</v>
      </c>
      <c r="G24" s="20" t="n">
        <v>0.0251853279404394</v>
      </c>
      <c r="H24" s="1000" t="n">
        <v>0.32</v>
      </c>
      <c r="I24" s="158" t="n">
        <v>0.0303600795088406</v>
      </c>
    </row>
    <row r="25" customFormat="false" ht="15.85" hidden="false" customHeight="true" outlineLevel="0" collapsed="false">
      <c r="A25" s="1002" t="s">
        <v>946</v>
      </c>
      <c r="B25" s="1003"/>
      <c r="C25" s="1003"/>
      <c r="D25" s="1003"/>
      <c r="E25" s="1003"/>
      <c r="F25" s="1003"/>
      <c r="G25" s="1003"/>
      <c r="H25" s="1003"/>
      <c r="I25" s="1004"/>
    </row>
    <row r="26" customFormat="false" ht="13.5" hidden="false" customHeight="true" outlineLevel="0" collapsed="false">
      <c r="A26" s="643" t="s">
        <v>104</v>
      </c>
      <c r="B26" s="527" t="s">
        <v>128</v>
      </c>
      <c r="C26" s="527" t="s">
        <v>111</v>
      </c>
      <c r="D26" s="527" t="s">
        <v>111</v>
      </c>
      <c r="E26" s="527" t="s">
        <v>111</v>
      </c>
      <c r="F26" s="527" t="s">
        <v>111</v>
      </c>
      <c r="G26" s="527" t="s">
        <v>111</v>
      </c>
      <c r="H26" s="527" t="s">
        <v>111</v>
      </c>
      <c r="I26" s="171" t="s">
        <v>111</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5" t="s">
        <v>947</v>
      </c>
      <c r="B28" s="1005"/>
      <c r="C28" s="1005"/>
      <c r="D28" s="1005"/>
      <c r="E28" s="1005"/>
      <c r="F28" s="1005"/>
      <c r="G28" s="1005"/>
      <c r="H28" s="1005"/>
      <c r="I28" s="1005"/>
    </row>
    <row r="29" customFormat="false" ht="12.55" hidden="false" customHeight="true" outlineLevel="0" collapsed="false">
      <c r="A29" s="1005"/>
      <c r="B29" s="1005"/>
      <c r="C29" s="1005"/>
      <c r="D29" s="1005"/>
      <c r="E29" s="1005"/>
      <c r="F29" s="1005"/>
      <c r="G29" s="1005"/>
      <c r="H29" s="1005"/>
      <c r="I29" s="1005"/>
    </row>
    <row r="30" customFormat="false" ht="12.7" hidden="false" customHeight="true" outlineLevel="0" collapsed="false">
      <c r="A30" s="1006" t="s">
        <v>948</v>
      </c>
      <c r="B30" s="1006"/>
      <c r="C30" s="1006"/>
      <c r="D30" s="1006"/>
      <c r="E30" s="1006"/>
      <c r="F30" s="1006"/>
      <c r="G30" s="1006"/>
      <c r="H30" s="1006"/>
      <c r="I30" s="1006"/>
    </row>
    <row r="31" customFormat="false" ht="15.05" hidden="false" customHeight="true" outlineLevel="0" collapsed="false">
      <c r="A31" s="1006"/>
      <c r="B31" s="1006"/>
      <c r="C31" s="1006"/>
      <c r="D31" s="1006"/>
      <c r="E31" s="1006"/>
      <c r="F31" s="1006"/>
      <c r="G31" s="1006"/>
      <c r="H31" s="1006"/>
      <c r="I31" s="1006"/>
    </row>
    <row r="32" customFormat="false" ht="12.55" hidden="false" customHeight="true" outlineLevel="0" collapsed="false">
      <c r="A32" s="1007" t="s">
        <v>949</v>
      </c>
      <c r="B32" s="1007"/>
      <c r="C32" s="1007"/>
      <c r="D32" s="1007"/>
      <c r="E32" s="1007"/>
      <c r="F32" s="1007"/>
      <c r="G32" s="1007"/>
      <c r="H32" s="1007"/>
      <c r="I32" s="1007"/>
    </row>
    <row r="33" customFormat="false" ht="13.8" hidden="false" customHeight="true" outlineLevel="0" collapsed="false">
      <c r="A33" s="1008" t="s">
        <v>950</v>
      </c>
      <c r="B33" s="1009"/>
      <c r="C33" s="1009"/>
      <c r="D33" s="1009"/>
      <c r="E33" s="1009"/>
      <c r="F33" s="1009"/>
      <c r="G33" s="1009"/>
      <c r="H33" s="1009"/>
      <c r="I33" s="1010"/>
    </row>
    <row r="34" customFormat="false" ht="5.95" hidden="false" customHeight="true" outlineLevel="0" collapsed="false">
      <c r="A34" s="1011"/>
      <c r="B34" s="1012"/>
      <c r="C34" s="1012"/>
      <c r="D34" s="1012"/>
      <c r="E34" s="1012"/>
      <c r="F34" s="1012"/>
      <c r="G34" s="1012"/>
      <c r="H34" s="1012"/>
      <c r="I34" s="1013"/>
    </row>
    <row r="35" customFormat="false" ht="13.5" hidden="false" customHeight="true" outlineLevel="0" collapsed="false">
      <c r="A35" s="118" t="s">
        <v>389</v>
      </c>
      <c r="B35" s="186"/>
      <c r="C35" s="186"/>
      <c r="D35" s="186"/>
      <c r="E35" s="186"/>
      <c r="F35" s="186"/>
      <c r="G35" s="186"/>
      <c r="H35" s="186"/>
      <c r="I35" s="187"/>
    </row>
    <row r="36" customFormat="false" ht="26.3" hidden="false" customHeight="true" outlineLevel="0" collapsed="false">
      <c r="A36" s="188" t="s">
        <v>951</v>
      </c>
      <c r="B36" s="188"/>
      <c r="C36" s="188"/>
      <c r="D36" s="188"/>
      <c r="E36" s="188"/>
      <c r="F36" s="188"/>
      <c r="G36" s="188"/>
      <c r="H36" s="188"/>
      <c r="I36" s="188"/>
    </row>
    <row r="37" customFormat="false" ht="12.7" hidden="false" customHeight="true" outlineLevel="0" collapsed="false">
      <c r="A37" s="188" t="s">
        <v>952</v>
      </c>
      <c r="B37" s="188"/>
      <c r="C37" s="188"/>
      <c r="D37" s="188"/>
      <c r="E37" s="188"/>
      <c r="F37" s="188"/>
      <c r="G37" s="188"/>
      <c r="H37" s="188"/>
      <c r="I37" s="188"/>
    </row>
    <row r="38" customFormat="false" ht="13.5" hidden="false" customHeight="true" outlineLevel="0" collapsed="false">
      <c r="A38" s="496" t="s">
        <v>926</v>
      </c>
      <c r="B38" s="781"/>
      <c r="C38" s="781"/>
      <c r="D38" s="781"/>
      <c r="E38" s="781"/>
      <c r="F38" s="781"/>
      <c r="G38" s="781"/>
      <c r="H38" s="781"/>
      <c r="I38" s="782"/>
    </row>
    <row r="39" customFormat="false" ht="12.05" hidden="false" customHeight="true" outlineLevel="0" collapsed="false">
      <c r="A39" s="1014" t="s">
        <v>953</v>
      </c>
      <c r="B39" s="781"/>
      <c r="C39" s="781"/>
      <c r="D39" s="781"/>
      <c r="E39" s="781"/>
      <c r="F39" s="781"/>
      <c r="G39" s="781"/>
      <c r="H39" s="781"/>
      <c r="I39" s="782"/>
    </row>
    <row r="40" customFormat="false" ht="12.05" hidden="false" customHeight="true" outlineLevel="0" collapsed="false">
      <c r="A40" s="1015" t="s">
        <v>954</v>
      </c>
      <c r="B40" s="781"/>
      <c r="C40" s="781"/>
      <c r="D40" s="781"/>
      <c r="E40" s="781"/>
      <c r="F40" s="781"/>
      <c r="G40" s="781"/>
      <c r="H40" s="781"/>
      <c r="I40" s="782"/>
    </row>
    <row r="41" customFormat="false" ht="12.55" hidden="false" customHeight="true" outlineLevel="0" collapsed="false">
      <c r="A41" s="974" t="s">
        <v>955</v>
      </c>
      <c r="B41" s="1016"/>
      <c r="C41" s="1016"/>
      <c r="D41" s="1016"/>
      <c r="E41" s="1016"/>
      <c r="F41" s="1016"/>
      <c r="G41" s="1016"/>
      <c r="H41" s="1016"/>
      <c r="I41" s="1017"/>
    </row>
    <row r="42" customFormat="false" ht="12.55" hidden="false" customHeight="true" outlineLevel="0" collapsed="false">
      <c r="A42" s="190" t="s">
        <v>872</v>
      </c>
      <c r="B42" s="190"/>
      <c r="C42" s="190"/>
      <c r="D42" s="190"/>
      <c r="E42" s="190"/>
      <c r="F42" s="190"/>
      <c r="G42" s="190"/>
      <c r="H42" s="190"/>
      <c r="I42" s="190"/>
      <c r="J42" s="64"/>
      <c r="K42" s="64"/>
    </row>
    <row r="43" customFormat="false" ht="12.55" hidden="false" customHeight="true" outlineLevel="0" collapsed="false">
      <c r="A43" s="190" t="s">
        <v>873</v>
      </c>
      <c r="B43" s="190"/>
      <c r="C43" s="190"/>
      <c r="D43" s="190"/>
      <c r="E43" s="190"/>
      <c r="F43" s="190"/>
      <c r="G43" s="190"/>
      <c r="H43" s="190"/>
      <c r="I43" s="190"/>
      <c r="J43" s="64"/>
      <c r="K43" s="64"/>
    </row>
    <row r="44" customFormat="false" ht="12.55" hidden="false" customHeight="true" outlineLevel="0" collapsed="false">
      <c r="A44" s="190" t="s">
        <v>874</v>
      </c>
      <c r="B44" s="190"/>
      <c r="C44" s="190"/>
      <c r="D44" s="190"/>
      <c r="E44" s="190"/>
      <c r="F44" s="190"/>
      <c r="G44" s="190"/>
      <c r="H44" s="190"/>
      <c r="I44" s="190"/>
      <c r="J44" s="64"/>
      <c r="K44" s="64"/>
    </row>
    <row r="45" customFormat="false" ht="12.55" hidden="false" customHeight="true" outlineLevel="0" collapsed="false">
      <c r="A45" s="190" t="s">
        <v>875</v>
      </c>
      <c r="B45" s="190"/>
      <c r="C45" s="190"/>
      <c r="D45" s="190"/>
      <c r="E45" s="190"/>
      <c r="F45" s="190"/>
      <c r="G45" s="190"/>
      <c r="H45" s="190"/>
      <c r="I45" s="190"/>
      <c r="J45" s="64"/>
      <c r="K45" s="64"/>
    </row>
    <row r="46" customFormat="false" ht="12.55" hidden="false" customHeight="true" outlineLevel="0" collapsed="false">
      <c r="A46" s="190" t="s">
        <v>876</v>
      </c>
      <c r="B46" s="190"/>
      <c r="C46" s="190"/>
      <c r="D46" s="190"/>
      <c r="E46" s="190"/>
      <c r="F46" s="190"/>
      <c r="G46" s="190"/>
      <c r="H46" s="190"/>
      <c r="I46" s="190"/>
      <c r="J46" s="64"/>
      <c r="K46" s="64"/>
    </row>
    <row r="47" customFormat="false" ht="12.55" hidden="false" customHeight="true" outlineLevel="0" collapsed="false">
      <c r="A47" s="190" t="s">
        <v>877</v>
      </c>
      <c r="B47" s="190"/>
      <c r="C47" s="190"/>
      <c r="D47" s="190"/>
      <c r="E47" s="190"/>
      <c r="F47" s="190"/>
      <c r="G47" s="190"/>
      <c r="H47" s="190"/>
      <c r="I47" s="190"/>
      <c r="J47" s="64"/>
      <c r="K47" s="64"/>
    </row>
    <row r="48" customFormat="false" ht="12.55" hidden="false" customHeight="true" outlineLevel="0" collapsed="false">
      <c r="A48" s="190" t="s">
        <v>878</v>
      </c>
      <c r="B48" s="190"/>
      <c r="C48" s="190"/>
      <c r="D48" s="190"/>
      <c r="E48" s="190"/>
      <c r="F48" s="190"/>
      <c r="G48" s="190"/>
      <c r="H48" s="190"/>
      <c r="I48" s="190"/>
      <c r="J48" s="64"/>
      <c r="K48" s="64"/>
    </row>
    <row r="49" customFormat="false" ht="12.55" hidden="false" customHeight="true" outlineLevel="0" collapsed="false">
      <c r="A49" s="190" t="s">
        <v>879</v>
      </c>
      <c r="B49" s="190"/>
      <c r="C49" s="190"/>
      <c r="D49" s="190"/>
      <c r="E49" s="190"/>
      <c r="F49" s="190"/>
      <c r="G49" s="190"/>
      <c r="H49" s="190"/>
      <c r="I49" s="190"/>
      <c r="J49" s="64"/>
      <c r="K49" s="64"/>
    </row>
    <row r="50" customFormat="false" ht="12.55" hidden="false" customHeight="true" outlineLevel="0" collapsed="false">
      <c r="A50" s="190" t="s">
        <v>880</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81</v>
      </c>
      <c r="B52" s="190"/>
      <c r="C52" s="190"/>
      <c r="D52" s="190"/>
      <c r="E52" s="190"/>
      <c r="F52" s="190"/>
      <c r="G52" s="190"/>
      <c r="H52" s="190"/>
      <c r="I52" s="190"/>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H1" s="5" t="s">
        <v>77</v>
      </c>
    </row>
    <row r="2" customFormat="false" ht="15.85" hidden="false" customHeight="true" outlineLevel="0" collapsed="false">
      <c r="A2" s="4" t="s">
        <v>112</v>
      </c>
      <c r="H2" s="5" t="s">
        <v>79</v>
      </c>
    </row>
    <row r="3" customFormat="false" ht="12.05" hidden="false" customHeight="true" outlineLevel="0" collapsed="false">
      <c r="G3" s="5"/>
      <c r="H3" s="5" t="s">
        <v>80</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 hidden="false" customHeight="true" outlineLevel="0" collapsed="false">
      <c r="A6" s="9"/>
      <c r="B6" s="10" t="s">
        <v>89</v>
      </c>
      <c r="C6" s="10"/>
      <c r="D6" s="10"/>
      <c r="E6" s="10"/>
      <c r="F6" s="10"/>
      <c r="G6" s="10"/>
      <c r="H6" s="10"/>
    </row>
    <row r="7" customFormat="false" ht="12.7" hidden="false" customHeight="true" outlineLevel="0" collapsed="false">
      <c r="A7" s="36" t="s">
        <v>114</v>
      </c>
      <c r="B7" s="37" t="n">
        <v>30559.8157156191</v>
      </c>
      <c r="C7" s="37" t="n">
        <v>9.11059099445972</v>
      </c>
      <c r="D7" s="37" t="n">
        <v>0.337716398633669</v>
      </c>
      <c r="E7" s="37" t="n">
        <v>33.3704270429003</v>
      </c>
      <c r="F7" s="37" t="n">
        <v>84.4304129771048</v>
      </c>
      <c r="G7" s="37" t="n">
        <v>9.78161357940617</v>
      </c>
      <c r="H7" s="38" t="n">
        <v>34.0249229912438</v>
      </c>
    </row>
    <row r="8" customFormat="false" ht="12.05" hidden="false" customHeight="true" outlineLevel="0" collapsed="false">
      <c r="A8" s="18" t="s">
        <v>115</v>
      </c>
      <c r="B8" s="19" t="n">
        <v>5998.59563935904</v>
      </c>
      <c r="C8" s="19" t="n">
        <v>1.05445217759159</v>
      </c>
      <c r="D8" s="19" t="n">
        <v>0.0341885427054811</v>
      </c>
      <c r="E8" s="20" t="n">
        <v>5.19375441377429</v>
      </c>
      <c r="F8" s="20" t="n">
        <v>2.14214950080225</v>
      </c>
      <c r="G8" s="20" t="n">
        <v>0.429349202665457</v>
      </c>
      <c r="H8" s="21" t="n">
        <v>3.94057385622767</v>
      </c>
    </row>
    <row r="9" customFormat="false" ht="12.05" hidden="false" customHeight="true" outlineLevel="0" collapsed="false">
      <c r="A9" s="18" t="s">
        <v>116</v>
      </c>
      <c r="B9" s="19" t="n">
        <v>22049.60785754</v>
      </c>
      <c r="C9" s="19" t="n">
        <v>7.68546897041031</v>
      </c>
      <c r="D9" s="19" t="n">
        <v>0.168893591309484</v>
      </c>
      <c r="E9" s="20" t="n">
        <v>17.7046726291261</v>
      </c>
      <c r="F9" s="20" t="n">
        <v>78.8360034763026</v>
      </c>
      <c r="G9" s="20" t="n">
        <v>7.76100084087071</v>
      </c>
      <c r="H9" s="21" t="n">
        <v>22.2730691350161</v>
      </c>
    </row>
    <row r="10" customFormat="false" ht="12.7" hidden="false" customHeight="true" outlineLevel="0" collapsed="false">
      <c r="A10" s="39" t="s">
        <v>117</v>
      </c>
      <c r="B10" s="40" t="n">
        <v>2511.61221872002</v>
      </c>
      <c r="C10" s="40" t="n">
        <v>0.370669846457817</v>
      </c>
      <c r="D10" s="40" t="n">
        <v>0.134634264618704</v>
      </c>
      <c r="E10" s="41" t="n">
        <v>10.472</v>
      </c>
      <c r="F10" s="41" t="n">
        <v>3.45226</v>
      </c>
      <c r="G10" s="41" t="n">
        <v>1.59126353587</v>
      </c>
      <c r="H10" s="42" t="n">
        <v>7.81128</v>
      </c>
    </row>
    <row r="11" customFormat="false" ht="12.05" hidden="false" customHeight="true" outlineLevel="0" collapsed="false">
      <c r="A11" s="43" t="s">
        <v>118</v>
      </c>
      <c r="B11" s="15" t="n">
        <v>92.902157754</v>
      </c>
      <c r="C11" s="15" t="n">
        <v>0.00602134014478193</v>
      </c>
      <c r="D11" s="15" t="n">
        <v>0.00331237678042015</v>
      </c>
      <c r="E11" s="15" t="n">
        <v>0.62157</v>
      </c>
      <c r="F11" s="15" t="n">
        <v>4.1055</v>
      </c>
      <c r="G11" s="15" t="n">
        <v>0.16529198894</v>
      </c>
      <c r="H11" s="15" t="n">
        <v>0.01901</v>
      </c>
      <c r="I11" s="16"/>
    </row>
    <row r="12" customFormat="false" ht="12.05" hidden="false" customHeight="true" outlineLevel="0" collapsed="false">
      <c r="A12" s="18" t="s">
        <v>119</v>
      </c>
      <c r="B12" s="19" t="s">
        <v>120</v>
      </c>
      <c r="C12" s="19" t="s">
        <v>120</v>
      </c>
      <c r="D12" s="19" t="s">
        <v>120</v>
      </c>
      <c r="E12" s="44" t="s">
        <v>120</v>
      </c>
      <c r="F12" s="44" t="s">
        <v>120</v>
      </c>
      <c r="G12" s="44" t="s">
        <v>120</v>
      </c>
      <c r="H12" s="45" t="s">
        <v>120</v>
      </c>
    </row>
    <row r="13" customFormat="false" ht="12.7" hidden="false" customHeight="true" outlineLevel="0" collapsed="false">
      <c r="A13" s="18" t="s">
        <v>121</v>
      </c>
      <c r="B13" s="19" t="n">
        <v>92.902157754</v>
      </c>
      <c r="C13" s="19" t="n">
        <v>0.00602134014478193</v>
      </c>
      <c r="D13" s="19" t="n">
        <v>0.00331237678042015</v>
      </c>
      <c r="E13" s="44" t="n">
        <v>0.62157</v>
      </c>
      <c r="F13" s="44" t="n">
        <v>4.1055</v>
      </c>
      <c r="G13" s="44" t="n">
        <v>0.16529198894</v>
      </c>
      <c r="H13" s="45" t="n">
        <v>0.01901</v>
      </c>
    </row>
    <row r="14" customFormat="false" ht="12.7" hidden="false" customHeight="true" outlineLevel="0" collapsed="false">
      <c r="A14" s="46" t="s">
        <v>122</v>
      </c>
      <c r="B14" s="19" t="n">
        <v>92.902157754</v>
      </c>
      <c r="C14" s="19" t="n">
        <v>0.00602134014478193</v>
      </c>
      <c r="D14" s="19" t="n">
        <v>0.00331237678042015</v>
      </c>
      <c r="E14" s="20" t="n">
        <v>0.62157</v>
      </c>
      <c r="F14" s="20" t="n">
        <v>4.1055</v>
      </c>
      <c r="G14" s="20" t="n">
        <v>0.16529198894</v>
      </c>
      <c r="H14" s="21" t="n">
        <v>0.01901</v>
      </c>
    </row>
    <row r="15" customFormat="false" ht="12.7" hidden="false" customHeight="true" outlineLevel="0" collapsed="false">
      <c r="A15" s="14" t="s">
        <v>123</v>
      </c>
      <c r="B15" s="15" t="n">
        <v>109.890801</v>
      </c>
      <c r="C15" s="15" t="n">
        <v>22.59893</v>
      </c>
      <c r="D15" s="47" t="s">
        <v>124</v>
      </c>
      <c r="E15" s="15" t="n">
        <v>0.86563</v>
      </c>
      <c r="F15" s="15" t="n">
        <v>1.48549</v>
      </c>
      <c r="G15" s="15" t="n">
        <v>19.33048</v>
      </c>
      <c r="H15" s="15" t="n">
        <v>0.3941</v>
      </c>
    </row>
    <row r="16" customFormat="false" ht="12.05" hidden="false" customHeight="true" outlineLevel="0" collapsed="false">
      <c r="A16" s="43" t="s">
        <v>125</v>
      </c>
      <c r="B16" s="47" t="s">
        <v>126</v>
      </c>
      <c r="C16" s="15" t="n">
        <v>0.62443</v>
      </c>
      <c r="D16" s="47" t="s">
        <v>126</v>
      </c>
      <c r="E16" s="15" t="n">
        <v>0.86563</v>
      </c>
      <c r="F16" s="15" t="n">
        <v>1.48549</v>
      </c>
      <c r="G16" s="15" t="n">
        <v>1.87017</v>
      </c>
      <c r="H16" s="15" t="n">
        <v>0.3941</v>
      </c>
      <c r="I16" s="16"/>
    </row>
    <row r="17" customFormat="false" ht="12.05" hidden="false" customHeight="true" outlineLevel="0" collapsed="false">
      <c r="A17" s="18" t="s">
        <v>127</v>
      </c>
      <c r="B17" s="19" t="s">
        <v>128</v>
      </c>
      <c r="C17" s="19" t="s">
        <v>128</v>
      </c>
      <c r="D17" s="20" t="s">
        <v>128</v>
      </c>
      <c r="E17" s="20" t="s">
        <v>120</v>
      </c>
      <c r="F17" s="20" t="s">
        <v>120</v>
      </c>
      <c r="G17" s="20" t="s">
        <v>128</v>
      </c>
      <c r="H17" s="48"/>
      <c r="I17" s="16"/>
    </row>
    <row r="18" customFormat="false" ht="12.05" hidden="false" customHeight="true" outlineLevel="0" collapsed="false">
      <c r="A18" s="18" t="s">
        <v>129</v>
      </c>
      <c r="B18" s="19" t="s">
        <v>128</v>
      </c>
      <c r="C18" s="19" t="n">
        <v>0.62443</v>
      </c>
      <c r="D18" s="20" t="s">
        <v>128</v>
      </c>
      <c r="E18" s="20" t="n">
        <v>0.86563</v>
      </c>
      <c r="F18" s="20" t="n">
        <v>1.48549</v>
      </c>
      <c r="G18" s="20" t="n">
        <v>1.87017</v>
      </c>
      <c r="H18" s="21" t="n">
        <v>0.3941</v>
      </c>
    </row>
    <row r="19" customFormat="false" ht="12.7" hidden="false" customHeight="true" outlineLevel="0" collapsed="false">
      <c r="A19" s="22" t="s">
        <v>130</v>
      </c>
      <c r="B19" s="19" t="s">
        <v>126</v>
      </c>
      <c r="C19" s="19" t="s">
        <v>126</v>
      </c>
      <c r="D19" s="19" t="s">
        <v>126</v>
      </c>
      <c r="E19" s="19" t="s">
        <v>126</v>
      </c>
      <c r="F19" s="19" t="s">
        <v>126</v>
      </c>
      <c r="G19" s="19" t="s">
        <v>126</v>
      </c>
      <c r="H19" s="27" t="s">
        <v>126</v>
      </c>
    </row>
    <row r="20" customFormat="false" ht="12.7" hidden="false" customHeight="true" outlineLevel="0" collapsed="false">
      <c r="A20" s="49" t="s">
        <v>131</v>
      </c>
      <c r="B20" s="15" t="n">
        <v>109.890801</v>
      </c>
      <c r="C20" s="15" t="n">
        <v>21.9745</v>
      </c>
      <c r="D20" s="47" t="s">
        <v>124</v>
      </c>
      <c r="E20" s="47" t="s">
        <v>132</v>
      </c>
      <c r="F20" s="47" t="s">
        <v>132</v>
      </c>
      <c r="G20" s="15" t="n">
        <v>17.46031</v>
      </c>
      <c r="H20" s="47" t="s">
        <v>132</v>
      </c>
    </row>
    <row r="21" customFormat="false" ht="12.05" hidden="false" customHeight="true" outlineLevel="0" collapsed="false">
      <c r="A21" s="18" t="s">
        <v>133</v>
      </c>
      <c r="B21" s="19" t="s">
        <v>126</v>
      </c>
      <c r="C21" s="19" t="n">
        <v>0.361662</v>
      </c>
      <c r="D21" s="19" t="s">
        <v>126</v>
      </c>
      <c r="E21" s="20" t="s">
        <v>111</v>
      </c>
      <c r="F21" s="20" t="s">
        <v>111</v>
      </c>
      <c r="G21" s="20" t="n">
        <v>14.128037</v>
      </c>
      <c r="H21" s="21" t="s">
        <v>111</v>
      </c>
    </row>
    <row r="22" customFormat="false" ht="12.05" hidden="false" customHeight="true" outlineLevel="0" collapsed="false">
      <c r="A22" s="18" t="s">
        <v>134</v>
      </c>
      <c r="B22" s="19" t="n">
        <v>0.497801</v>
      </c>
      <c r="C22" s="19" t="n">
        <v>21.612838</v>
      </c>
      <c r="D22" s="50"/>
      <c r="E22" s="50"/>
      <c r="F22" s="50"/>
      <c r="G22" s="20" t="n">
        <v>3.31131</v>
      </c>
      <c r="H22" s="21" t="s">
        <v>111</v>
      </c>
      <c r="I22" s="16"/>
    </row>
    <row r="23" customFormat="false" ht="12.05" hidden="false" customHeight="true" outlineLevel="0" collapsed="false">
      <c r="A23" s="18" t="s">
        <v>135</v>
      </c>
      <c r="B23" s="19" t="n">
        <v>109.393</v>
      </c>
      <c r="C23" s="19" t="s">
        <v>95</v>
      </c>
      <c r="D23" s="19" t="s">
        <v>95</v>
      </c>
      <c r="E23" s="19" t="s">
        <v>111</v>
      </c>
      <c r="F23" s="19" t="s">
        <v>111</v>
      </c>
      <c r="G23" s="19" t="n">
        <v>0.020963</v>
      </c>
      <c r="H23" s="27" t="s">
        <v>132</v>
      </c>
    </row>
    <row r="24" customFormat="false" ht="12.05" hidden="false" customHeight="true" outlineLevel="0" collapsed="false">
      <c r="A24" s="51" t="s">
        <v>136</v>
      </c>
      <c r="B24" s="19" t="s">
        <v>128</v>
      </c>
      <c r="C24" s="19" t="s">
        <v>128</v>
      </c>
      <c r="D24" s="50"/>
      <c r="E24" s="50"/>
      <c r="F24" s="50"/>
      <c r="G24" s="20" t="s">
        <v>128</v>
      </c>
      <c r="H24" s="21" t="s">
        <v>128</v>
      </c>
    </row>
    <row r="25" customFormat="false" ht="12.05" hidden="false" customHeight="true" outlineLevel="0" collapsed="false">
      <c r="A25" s="51" t="s">
        <v>137</v>
      </c>
      <c r="B25" s="19" t="n">
        <v>109.393</v>
      </c>
      <c r="C25" s="19" t="s">
        <v>95</v>
      </c>
      <c r="D25" s="19" t="s">
        <v>95</v>
      </c>
      <c r="E25" s="20" t="s">
        <v>111</v>
      </c>
      <c r="F25" s="20" t="s">
        <v>111</v>
      </c>
      <c r="G25" s="20" t="n">
        <v>0.020963</v>
      </c>
      <c r="H25" s="21" t="s">
        <v>111</v>
      </c>
    </row>
    <row r="26" customFormat="false" ht="12.7" hidden="false" customHeight="true" outlineLevel="0" collapsed="false">
      <c r="A26" s="18" t="s">
        <v>138</v>
      </c>
      <c r="B26" s="19" t="s">
        <v>128</v>
      </c>
      <c r="C26" s="19" t="s">
        <v>128</v>
      </c>
      <c r="D26" s="19" t="s">
        <v>128</v>
      </c>
      <c r="E26" s="19" t="s">
        <v>128</v>
      </c>
      <c r="F26" s="19" t="s">
        <v>128</v>
      </c>
      <c r="G26" s="19" t="s">
        <v>128</v>
      </c>
      <c r="H26" s="27" t="s">
        <v>128</v>
      </c>
    </row>
    <row r="27" customFormat="false" ht="12.7" hidden="false" customHeight="true" outlineLevel="0" collapsed="false">
      <c r="A27" s="52" t="s">
        <v>104</v>
      </c>
      <c r="B27" s="19" t="s">
        <v>128</v>
      </c>
      <c r="C27" s="19" t="s">
        <v>128</v>
      </c>
      <c r="D27" s="19" t="s">
        <v>128</v>
      </c>
      <c r="E27" s="19" t="s">
        <v>128</v>
      </c>
      <c r="F27" s="19" t="s">
        <v>128</v>
      </c>
      <c r="G27" s="19" t="s">
        <v>128</v>
      </c>
      <c r="H27" s="27" t="s">
        <v>128</v>
      </c>
    </row>
    <row r="28" customFormat="false" ht="14.25" hidden="false" customHeight="true" outlineLevel="0" collapsed="false">
      <c r="A28" s="26" t="s">
        <v>139</v>
      </c>
      <c r="B28" s="53"/>
      <c r="C28" s="53"/>
      <c r="D28" s="53"/>
      <c r="E28" s="53"/>
      <c r="F28" s="53"/>
      <c r="G28" s="53"/>
      <c r="H28" s="54"/>
    </row>
    <row r="29" customFormat="false" ht="12.05" hidden="false" customHeight="true" outlineLevel="0" collapsed="false">
      <c r="A29" s="55" t="s">
        <v>140</v>
      </c>
      <c r="B29" s="19" t="n">
        <v>19428.4081576671</v>
      </c>
      <c r="C29" s="19" t="n">
        <v>0.128985308593092</v>
      </c>
      <c r="D29" s="19" t="n">
        <v>0.0453304113071197</v>
      </c>
      <c r="E29" s="19" t="n">
        <v>27.6149</v>
      </c>
      <c r="F29" s="19" t="n">
        <v>9.39205</v>
      </c>
      <c r="G29" s="19" t="n">
        <v>1.868581637816</v>
      </c>
      <c r="H29" s="27" t="n">
        <v>15.39044</v>
      </c>
    </row>
    <row r="30" customFormat="false" ht="12.05" hidden="false" customHeight="true" outlineLevel="0" collapsed="false">
      <c r="A30" s="51" t="s">
        <v>141</v>
      </c>
      <c r="B30" s="19" t="n">
        <v>4579.73412827</v>
      </c>
      <c r="C30" s="19" t="n">
        <v>0.079655108428487</v>
      </c>
      <c r="D30" s="19" t="n">
        <v>0.0193071266211023</v>
      </c>
      <c r="E30" s="20" t="n">
        <v>2.2599</v>
      </c>
      <c r="F30" s="20" t="n">
        <v>2.53705</v>
      </c>
      <c r="G30" s="20" t="n">
        <v>0.5581596966</v>
      </c>
      <c r="H30" s="21" t="n">
        <v>0.18144</v>
      </c>
    </row>
    <row r="31" customFormat="false" ht="12.05" hidden="false" customHeight="true" outlineLevel="0" collapsed="false">
      <c r="A31" s="51" t="s">
        <v>142</v>
      </c>
      <c r="B31" s="19" t="n">
        <v>14848.6740293971</v>
      </c>
      <c r="C31" s="19" t="n">
        <v>0.0493302001646047</v>
      </c>
      <c r="D31" s="19" t="n">
        <v>0.0260232846860174</v>
      </c>
      <c r="E31" s="20" t="n">
        <v>25.355</v>
      </c>
      <c r="F31" s="20" t="n">
        <v>6.855</v>
      </c>
      <c r="G31" s="20" t="n">
        <v>1.310421941216</v>
      </c>
      <c r="H31" s="21" t="n">
        <v>15.209</v>
      </c>
    </row>
    <row r="32" customFormat="false" ht="12.05" hidden="false" customHeight="true" outlineLevel="0" collapsed="false">
      <c r="A32" s="55" t="s">
        <v>143</v>
      </c>
      <c r="B32" s="19" t="s">
        <v>128</v>
      </c>
      <c r="C32" s="19" t="s">
        <v>128</v>
      </c>
      <c r="D32" s="19" t="s">
        <v>128</v>
      </c>
      <c r="E32" s="20" t="s">
        <v>128</v>
      </c>
      <c r="F32" s="20" t="s">
        <v>128</v>
      </c>
      <c r="G32" s="20" t="s">
        <v>128</v>
      </c>
      <c r="H32" s="21" t="s">
        <v>128</v>
      </c>
    </row>
    <row r="33" customFormat="false" ht="14.25" hidden="false" customHeight="true" outlineLevel="0" collapsed="false">
      <c r="A33" s="56" t="s">
        <v>144</v>
      </c>
      <c r="B33" s="40" t="n">
        <v>2671.44074055171</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5</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6</v>
      </c>
      <c r="B37" s="61"/>
      <c r="C37" s="61"/>
      <c r="D37" s="61"/>
      <c r="E37" s="61"/>
      <c r="F37" s="61"/>
      <c r="G37" s="61"/>
      <c r="H37" s="62"/>
    </row>
    <row r="38" customFormat="false" ht="26.3" hidden="false" customHeight="true" outlineLevel="0" collapsed="false">
      <c r="A38" s="63" t="s">
        <v>147</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7" min="5"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929</v>
      </c>
      <c r="J1" s="117" t="s">
        <v>77</v>
      </c>
    </row>
    <row r="2" customFormat="false" ht="17.25" hidden="false" customHeight="true" outlineLevel="0" collapsed="false">
      <c r="A2" s="660" t="s">
        <v>930</v>
      </c>
      <c r="J2" s="117" t="s">
        <v>79</v>
      </c>
    </row>
    <row r="3" customFormat="false" ht="15.85" hidden="false" customHeight="true" outlineLevel="0" collapsed="false">
      <c r="A3" s="660" t="s">
        <v>112</v>
      </c>
      <c r="J3" s="117" t="s">
        <v>80</v>
      </c>
    </row>
    <row r="4" customFormat="false" ht="12.05" hidden="false" customHeight="true" outlineLevel="0" collapsed="false">
      <c r="J4" s="387"/>
    </row>
    <row r="5" customFormat="false" ht="15.05" hidden="false" customHeight="true" outlineLevel="0" collapsed="false">
      <c r="A5" s="1018" t="s">
        <v>956</v>
      </c>
      <c r="B5" s="1018"/>
      <c r="C5" s="1018"/>
      <c r="D5" s="1018"/>
      <c r="E5" s="1018"/>
      <c r="F5" s="1018"/>
      <c r="G5" s="1018"/>
      <c r="H5" s="1018"/>
      <c r="I5" s="1018"/>
      <c r="J5" s="1018"/>
    </row>
    <row r="6" customFormat="false" ht="12.05" hidden="false" customHeight="true" outlineLevel="0" collapsed="false">
      <c r="A6" s="1019" t="s">
        <v>957</v>
      </c>
      <c r="B6" s="1020" t="s">
        <v>958</v>
      </c>
      <c r="C6" s="1021" t="s">
        <v>959</v>
      </c>
      <c r="D6" s="1022" t="s">
        <v>960</v>
      </c>
      <c r="E6" s="1022"/>
      <c r="F6" s="1022"/>
      <c r="G6" s="1022"/>
      <c r="H6" s="1022"/>
      <c r="I6" s="1022"/>
      <c r="J6" s="1022"/>
    </row>
    <row r="7" customFormat="false" ht="12.55" hidden="false" customHeight="true" outlineLevel="0" collapsed="false">
      <c r="A7" s="1019"/>
      <c r="B7" s="1020"/>
      <c r="C7" s="1021"/>
      <c r="D7" s="1023" t="s">
        <v>961</v>
      </c>
      <c r="E7" s="1024" t="s">
        <v>962</v>
      </c>
      <c r="F7" s="1024" t="s">
        <v>963</v>
      </c>
      <c r="G7" s="1024" t="s">
        <v>964</v>
      </c>
      <c r="H7" s="1025" t="s">
        <v>965</v>
      </c>
      <c r="I7" s="1026" t="s">
        <v>966</v>
      </c>
      <c r="J7" s="1027" t="s">
        <v>769</v>
      </c>
    </row>
    <row r="8" customFormat="false" ht="12.55" hidden="false" customHeight="false" outlineLevel="0" collapsed="false">
      <c r="A8" s="1019"/>
      <c r="B8" s="1020"/>
      <c r="C8" s="1021"/>
      <c r="D8" s="1023"/>
      <c r="E8" s="1024"/>
      <c r="F8" s="1024"/>
      <c r="G8" s="1024"/>
      <c r="H8" s="1025"/>
      <c r="I8" s="1026"/>
      <c r="J8" s="1027"/>
    </row>
    <row r="9" customFormat="false" ht="13.15" hidden="false" customHeight="false" outlineLevel="0" collapsed="false">
      <c r="A9" s="1019"/>
      <c r="B9" s="1020"/>
      <c r="C9" s="1021"/>
      <c r="D9" s="1023"/>
      <c r="E9" s="1024"/>
      <c r="F9" s="1024"/>
      <c r="G9" s="1024"/>
      <c r="H9" s="1025"/>
      <c r="I9" s="1026"/>
      <c r="J9" s="1027"/>
    </row>
    <row r="10" customFormat="false" ht="13.15" hidden="false" customHeight="true" outlineLevel="0" collapsed="false">
      <c r="A10" s="1028" t="s">
        <v>820</v>
      </c>
      <c r="B10" s="1029" t="s">
        <v>967</v>
      </c>
      <c r="C10" s="1030" t="s">
        <v>937</v>
      </c>
      <c r="D10" s="1031" t="s">
        <v>128</v>
      </c>
      <c r="E10" s="1032" t="n">
        <v>85339217356986600</v>
      </c>
      <c r="F10" s="1032" t="s">
        <v>128</v>
      </c>
      <c r="G10" s="1033" t="n">
        <v>27859109658161700</v>
      </c>
      <c r="H10" s="1034" t="s">
        <v>128</v>
      </c>
      <c r="I10" s="1035" t="n">
        <v>42859073426751600</v>
      </c>
      <c r="J10" s="1036" t="n">
        <v>20747895179387900</v>
      </c>
    </row>
    <row r="11" customFormat="false" ht="13.15" hidden="false" customHeight="false" outlineLevel="0" collapsed="false">
      <c r="A11" s="1028"/>
      <c r="B11" s="1029"/>
      <c r="C11" s="1037" t="s">
        <v>938</v>
      </c>
      <c r="D11" s="1038" t="s">
        <v>128</v>
      </c>
      <c r="E11" s="1039" t="s">
        <v>128</v>
      </c>
      <c r="F11" s="1039" t="s">
        <v>128</v>
      </c>
      <c r="G11" s="451" t="s">
        <v>128</v>
      </c>
      <c r="H11" s="459" t="s">
        <v>128</v>
      </c>
      <c r="I11" s="1040" t="s">
        <v>128</v>
      </c>
      <c r="J11" s="1041" t="s">
        <v>128</v>
      </c>
    </row>
    <row r="12" customFormat="false" ht="13.8" hidden="false" customHeight="false" outlineLevel="0" collapsed="false">
      <c r="A12" s="1028"/>
      <c r="B12" s="1029"/>
      <c r="C12" s="1037" t="s">
        <v>939</v>
      </c>
      <c r="D12" s="1038" t="s">
        <v>128</v>
      </c>
      <c r="E12" s="1039" t="s">
        <v>128</v>
      </c>
      <c r="F12" s="1039" t="s">
        <v>128</v>
      </c>
      <c r="G12" s="451" t="s">
        <v>128</v>
      </c>
      <c r="H12" s="459" t="s">
        <v>128</v>
      </c>
      <c r="I12" s="1040" t="s">
        <v>128</v>
      </c>
      <c r="J12" s="1041" t="s">
        <v>128</v>
      </c>
    </row>
    <row r="13" customFormat="false" ht="13.15" hidden="false" customHeight="false" outlineLevel="0" collapsed="false">
      <c r="A13" s="1028"/>
      <c r="B13" s="1042" t="s">
        <v>968</v>
      </c>
      <c r="C13" s="1030" t="s">
        <v>937</v>
      </c>
      <c r="D13" s="1038" t="s">
        <v>128</v>
      </c>
      <c r="E13" s="1039" t="n">
        <v>19</v>
      </c>
      <c r="F13" s="1039" t="s">
        <v>969</v>
      </c>
      <c r="G13" s="451" t="n">
        <v>2</v>
      </c>
      <c r="H13" s="459" t="s">
        <v>128</v>
      </c>
      <c r="I13" s="1040" t="n">
        <v>1</v>
      </c>
      <c r="J13" s="1041" t="s">
        <v>128</v>
      </c>
    </row>
    <row r="14" customFormat="false" ht="13.15" hidden="false" customHeight="false" outlineLevel="0" collapsed="false">
      <c r="A14" s="1028"/>
      <c r="B14" s="1042"/>
      <c r="C14" s="1037" t="s">
        <v>938</v>
      </c>
      <c r="D14" s="1038" t="s">
        <v>128</v>
      </c>
      <c r="E14" s="1039" t="s">
        <v>128</v>
      </c>
      <c r="F14" s="1039" t="s">
        <v>128</v>
      </c>
      <c r="G14" s="451" t="s">
        <v>128</v>
      </c>
      <c r="H14" s="459" t="s">
        <v>128</v>
      </c>
      <c r="I14" s="1040" t="s">
        <v>128</v>
      </c>
      <c r="J14" s="1041" t="s">
        <v>128</v>
      </c>
    </row>
    <row r="15" customFormat="false" ht="13.8" hidden="false" customHeight="false" outlineLevel="0" collapsed="false">
      <c r="A15" s="1028"/>
      <c r="B15" s="1042"/>
      <c r="C15" s="1037" t="s">
        <v>939</v>
      </c>
      <c r="D15" s="1043" t="s">
        <v>128</v>
      </c>
      <c r="E15" s="276" t="s">
        <v>128</v>
      </c>
      <c r="F15" s="276" t="s">
        <v>128</v>
      </c>
      <c r="G15" s="467" t="s">
        <v>128</v>
      </c>
      <c r="H15" s="469" t="s">
        <v>128</v>
      </c>
      <c r="I15" s="518" t="s">
        <v>128</v>
      </c>
      <c r="J15" s="519" t="s">
        <v>128</v>
      </c>
    </row>
    <row r="16" customFormat="false" ht="13.15" hidden="false" customHeight="true" outlineLevel="0" collapsed="false">
      <c r="A16" s="1028" t="s">
        <v>821</v>
      </c>
      <c r="B16" s="1029" t="s">
        <v>967</v>
      </c>
      <c r="C16" s="1030" t="s">
        <v>937</v>
      </c>
      <c r="D16" s="1031" t="s">
        <v>128</v>
      </c>
      <c r="E16" s="1032" t="n">
        <v>35146469084109900</v>
      </c>
      <c r="F16" s="1032" t="s">
        <v>128</v>
      </c>
      <c r="G16" s="1033" t="n">
        <v>36503966582663800</v>
      </c>
      <c r="H16" s="1034" t="s">
        <v>128</v>
      </c>
      <c r="I16" s="1035" t="n">
        <v>44943803334214600</v>
      </c>
      <c r="J16" s="1036" t="n">
        <v>15037583174710400</v>
      </c>
    </row>
    <row r="17" customFormat="false" ht="13.15" hidden="false" customHeight="false" outlineLevel="0" collapsed="false">
      <c r="A17" s="1028"/>
      <c r="B17" s="1029"/>
      <c r="C17" s="1037" t="s">
        <v>938</v>
      </c>
      <c r="D17" s="1038" t="s">
        <v>128</v>
      </c>
      <c r="E17" s="1039" t="s">
        <v>128</v>
      </c>
      <c r="F17" s="1039" t="s">
        <v>128</v>
      </c>
      <c r="G17" s="451" t="s">
        <v>128</v>
      </c>
      <c r="H17" s="459" t="s">
        <v>128</v>
      </c>
      <c r="I17" s="1040" t="s">
        <v>128</v>
      </c>
      <c r="J17" s="1041" t="n">
        <v>0</v>
      </c>
    </row>
    <row r="18" customFormat="false" ht="13.8" hidden="false" customHeight="false" outlineLevel="0" collapsed="false">
      <c r="A18" s="1028"/>
      <c r="B18" s="1029"/>
      <c r="C18" s="1037" t="s">
        <v>939</v>
      </c>
      <c r="D18" s="1038" t="s">
        <v>128</v>
      </c>
      <c r="E18" s="1039" t="s">
        <v>128</v>
      </c>
      <c r="F18" s="1039" t="s">
        <v>128</v>
      </c>
      <c r="G18" s="451" t="s">
        <v>128</v>
      </c>
      <c r="H18" s="459" t="s">
        <v>128</v>
      </c>
      <c r="I18" s="1040" t="s">
        <v>128</v>
      </c>
      <c r="J18" s="1041" t="n">
        <v>0</v>
      </c>
    </row>
    <row r="19" customFormat="false" ht="13.15" hidden="false" customHeight="false" outlineLevel="0" collapsed="false">
      <c r="A19" s="1028"/>
      <c r="B19" s="1042" t="s">
        <v>968</v>
      </c>
      <c r="C19" s="1030" t="s">
        <v>937</v>
      </c>
      <c r="D19" s="1038" t="s">
        <v>128</v>
      </c>
      <c r="E19" s="1039" t="n">
        <v>19</v>
      </c>
      <c r="F19" s="1039" t="s">
        <v>128</v>
      </c>
      <c r="G19" s="451" t="n">
        <v>2</v>
      </c>
      <c r="H19" s="459" t="s">
        <v>969</v>
      </c>
      <c r="I19" s="1040" t="n">
        <v>1</v>
      </c>
      <c r="J19" s="1041" t="s">
        <v>128</v>
      </c>
    </row>
    <row r="20" customFormat="false" ht="13.15" hidden="false" customHeight="false" outlineLevel="0" collapsed="false">
      <c r="A20" s="1028"/>
      <c r="B20" s="1042"/>
      <c r="C20" s="1037" t="s">
        <v>938</v>
      </c>
      <c r="D20" s="1038" t="s">
        <v>128</v>
      </c>
      <c r="E20" s="1039" t="s">
        <v>128</v>
      </c>
      <c r="F20" s="1039" t="s">
        <v>128</v>
      </c>
      <c r="G20" s="451" t="s">
        <v>128</v>
      </c>
      <c r="H20" s="459" t="s">
        <v>128</v>
      </c>
      <c r="I20" s="1040" t="s">
        <v>128</v>
      </c>
      <c r="J20" s="1041" t="s">
        <v>128</v>
      </c>
    </row>
    <row r="21" customFormat="false" ht="13.8" hidden="false" customHeight="false" outlineLevel="0" collapsed="false">
      <c r="A21" s="1028"/>
      <c r="B21" s="1042"/>
      <c r="C21" s="1037" t="s">
        <v>939</v>
      </c>
      <c r="D21" s="1043" t="s">
        <v>128</v>
      </c>
      <c r="E21" s="276" t="s">
        <v>128</v>
      </c>
      <c r="F21" s="276" t="s">
        <v>128</v>
      </c>
      <c r="G21" s="467" t="s">
        <v>128</v>
      </c>
      <c r="H21" s="469" t="s">
        <v>128</v>
      </c>
      <c r="I21" s="518" t="s">
        <v>128</v>
      </c>
      <c r="J21" s="519" t="s">
        <v>128</v>
      </c>
    </row>
    <row r="22" customFormat="false" ht="13.15" hidden="false" customHeight="true" outlineLevel="0" collapsed="false">
      <c r="A22" s="1028" t="s">
        <v>970</v>
      </c>
      <c r="B22" s="1029" t="s">
        <v>967</v>
      </c>
      <c r="C22" s="1030" t="s">
        <v>937</v>
      </c>
      <c r="D22" s="1031"/>
      <c r="E22" s="1032"/>
      <c r="F22" s="1032"/>
      <c r="G22" s="1033"/>
      <c r="H22" s="1034"/>
      <c r="I22" s="1035"/>
      <c r="J22" s="1036"/>
    </row>
    <row r="23" customFormat="false" ht="13.15" hidden="false" customHeight="false" outlineLevel="0" collapsed="false">
      <c r="A23" s="1028"/>
      <c r="B23" s="1029"/>
      <c r="C23" s="1037" t="s">
        <v>938</v>
      </c>
      <c r="D23" s="1038"/>
      <c r="E23" s="1039"/>
      <c r="F23" s="1039"/>
      <c r="G23" s="451"/>
      <c r="H23" s="459"/>
      <c r="I23" s="1040"/>
      <c r="J23" s="1041"/>
    </row>
    <row r="24" customFormat="false" ht="13.8" hidden="false" customHeight="false" outlineLevel="0" collapsed="false">
      <c r="A24" s="1028"/>
      <c r="B24" s="1029"/>
      <c r="C24" s="1037" t="s">
        <v>939</v>
      </c>
      <c r="D24" s="1038"/>
      <c r="E24" s="1039"/>
      <c r="F24" s="1039"/>
      <c r="G24" s="451"/>
      <c r="H24" s="459"/>
      <c r="I24" s="1040"/>
      <c r="J24" s="1041"/>
    </row>
    <row r="25" customFormat="false" ht="13.15" hidden="false" customHeight="false" outlineLevel="0" collapsed="false">
      <c r="A25" s="1028"/>
      <c r="B25" s="1042" t="s">
        <v>968</v>
      </c>
      <c r="C25" s="1030" t="s">
        <v>937</v>
      </c>
      <c r="D25" s="1038"/>
      <c r="E25" s="1039"/>
      <c r="F25" s="1039"/>
      <c r="G25" s="451"/>
      <c r="H25" s="459"/>
      <c r="I25" s="1040"/>
      <c r="J25" s="1041"/>
    </row>
    <row r="26" customFormat="false" ht="13.15" hidden="false" customHeight="false" outlineLevel="0" collapsed="false">
      <c r="A26" s="1028"/>
      <c r="B26" s="1042"/>
      <c r="C26" s="1037" t="s">
        <v>938</v>
      </c>
      <c r="D26" s="1038"/>
      <c r="E26" s="1039"/>
      <c r="F26" s="1039"/>
      <c r="G26" s="451"/>
      <c r="H26" s="459"/>
      <c r="I26" s="1040"/>
      <c r="J26" s="1041"/>
    </row>
    <row r="27" customFormat="false" ht="13.8" hidden="false" customHeight="false" outlineLevel="0" collapsed="false">
      <c r="A27" s="1028"/>
      <c r="B27" s="1042"/>
      <c r="C27" s="1037" t="s">
        <v>939</v>
      </c>
      <c r="D27" s="1043"/>
      <c r="E27" s="276"/>
      <c r="F27" s="276"/>
      <c r="G27" s="467"/>
      <c r="H27" s="469"/>
      <c r="I27" s="518"/>
      <c r="J27" s="519"/>
    </row>
    <row r="28" customFormat="false" ht="13.15" hidden="false" customHeight="true" outlineLevel="0" collapsed="false">
      <c r="A28" s="1028" t="s">
        <v>824</v>
      </c>
      <c r="B28" s="1029" t="s">
        <v>967</v>
      </c>
      <c r="C28" s="1030" t="s">
        <v>937</v>
      </c>
      <c r="D28" s="1031"/>
      <c r="E28" s="1032"/>
      <c r="F28" s="1032"/>
      <c r="G28" s="1033"/>
      <c r="H28" s="1034"/>
      <c r="I28" s="1035"/>
      <c r="J28" s="1036"/>
    </row>
    <row r="29" customFormat="false" ht="13.15" hidden="false" customHeight="false" outlineLevel="0" collapsed="false">
      <c r="A29" s="1028"/>
      <c r="B29" s="1029"/>
      <c r="C29" s="1037" t="s">
        <v>938</v>
      </c>
      <c r="D29" s="1038"/>
      <c r="E29" s="1039"/>
      <c r="F29" s="1039"/>
      <c r="G29" s="451"/>
      <c r="H29" s="459"/>
      <c r="I29" s="1040"/>
      <c r="J29" s="1041"/>
    </row>
    <row r="30" customFormat="false" ht="13.8" hidden="false" customHeight="false" outlineLevel="0" collapsed="false">
      <c r="A30" s="1028"/>
      <c r="B30" s="1029"/>
      <c r="C30" s="1037" t="s">
        <v>939</v>
      </c>
      <c r="D30" s="1038"/>
      <c r="E30" s="1039"/>
      <c r="F30" s="1039"/>
      <c r="G30" s="451"/>
      <c r="H30" s="459"/>
      <c r="I30" s="1040"/>
      <c r="J30" s="1041"/>
    </row>
    <row r="31" customFormat="false" ht="13.15" hidden="false" customHeight="false" outlineLevel="0" collapsed="false">
      <c r="A31" s="1028"/>
      <c r="B31" s="1042" t="s">
        <v>968</v>
      </c>
      <c r="C31" s="1030" t="s">
        <v>937</v>
      </c>
      <c r="D31" s="1038"/>
      <c r="E31" s="1039"/>
      <c r="F31" s="1039"/>
      <c r="G31" s="451"/>
      <c r="H31" s="459"/>
      <c r="I31" s="1040"/>
      <c r="J31" s="1041"/>
    </row>
    <row r="32" customFormat="false" ht="13.15" hidden="false" customHeight="false" outlineLevel="0" collapsed="false">
      <c r="A32" s="1028"/>
      <c r="B32" s="1042"/>
      <c r="C32" s="1037" t="s">
        <v>938</v>
      </c>
      <c r="D32" s="1038"/>
      <c r="E32" s="1039"/>
      <c r="F32" s="1039"/>
      <c r="G32" s="451"/>
      <c r="H32" s="459"/>
      <c r="I32" s="1040"/>
      <c r="J32" s="1041"/>
    </row>
    <row r="33" customFormat="false" ht="13.8" hidden="false" customHeight="false" outlineLevel="0" collapsed="false">
      <c r="A33" s="1028"/>
      <c r="B33" s="1042"/>
      <c r="C33" s="1037" t="s">
        <v>939</v>
      </c>
      <c r="D33" s="1043"/>
      <c r="E33" s="276"/>
      <c r="F33" s="276"/>
      <c r="G33" s="467"/>
      <c r="H33" s="469"/>
      <c r="I33" s="518"/>
      <c r="J33" s="519"/>
    </row>
    <row r="34" customFormat="false" ht="13.15" hidden="false" customHeight="true" outlineLevel="0" collapsed="false">
      <c r="A34" s="1028" t="s">
        <v>825</v>
      </c>
      <c r="B34" s="1029" t="s">
        <v>967</v>
      </c>
      <c r="C34" s="1030" t="s">
        <v>937</v>
      </c>
      <c r="D34" s="1031"/>
      <c r="E34" s="1032"/>
      <c r="F34" s="1032"/>
      <c r="G34" s="1033"/>
      <c r="H34" s="1034"/>
      <c r="I34" s="1035"/>
      <c r="J34" s="1036"/>
    </row>
    <row r="35" customFormat="false" ht="13.15" hidden="false" customHeight="false" outlineLevel="0" collapsed="false">
      <c r="A35" s="1028"/>
      <c r="B35" s="1029"/>
      <c r="C35" s="1037" t="s">
        <v>938</v>
      </c>
      <c r="D35" s="1038"/>
      <c r="E35" s="1039"/>
      <c r="F35" s="1039"/>
      <c r="G35" s="451"/>
      <c r="H35" s="459"/>
      <c r="I35" s="1040"/>
      <c r="J35" s="1041"/>
    </row>
    <row r="36" customFormat="false" ht="13.8" hidden="false" customHeight="false" outlineLevel="0" collapsed="false">
      <c r="A36" s="1028"/>
      <c r="B36" s="1029"/>
      <c r="C36" s="1037" t="s">
        <v>939</v>
      </c>
      <c r="D36" s="1038"/>
      <c r="E36" s="1039"/>
      <c r="F36" s="1039"/>
      <c r="G36" s="451"/>
      <c r="H36" s="459"/>
      <c r="I36" s="1040"/>
      <c r="J36" s="1041"/>
    </row>
    <row r="37" customFormat="false" ht="13.15" hidden="false" customHeight="false" outlineLevel="0" collapsed="false">
      <c r="A37" s="1028"/>
      <c r="B37" s="1042" t="s">
        <v>968</v>
      </c>
      <c r="C37" s="1030" t="s">
        <v>937</v>
      </c>
      <c r="D37" s="1038"/>
      <c r="E37" s="1039"/>
      <c r="F37" s="1039"/>
      <c r="G37" s="451"/>
      <c r="H37" s="459"/>
      <c r="I37" s="1040"/>
      <c r="J37" s="1041"/>
    </row>
    <row r="38" customFormat="false" ht="13.15" hidden="false" customHeight="false" outlineLevel="0" collapsed="false">
      <c r="A38" s="1028"/>
      <c r="B38" s="1042"/>
      <c r="C38" s="1037" t="s">
        <v>938</v>
      </c>
      <c r="D38" s="1038"/>
      <c r="E38" s="1039"/>
      <c r="F38" s="1039"/>
      <c r="G38" s="451"/>
      <c r="H38" s="459"/>
      <c r="I38" s="1040"/>
      <c r="J38" s="1041"/>
    </row>
    <row r="39" customFormat="false" ht="13.8" hidden="false" customHeight="false" outlineLevel="0" collapsed="false">
      <c r="A39" s="1028"/>
      <c r="B39" s="1042"/>
      <c r="C39" s="1037" t="s">
        <v>939</v>
      </c>
      <c r="D39" s="1043"/>
      <c r="E39" s="276"/>
      <c r="F39" s="276"/>
      <c r="G39" s="467"/>
      <c r="H39" s="469"/>
      <c r="I39" s="518"/>
      <c r="J39" s="519"/>
    </row>
    <row r="40" customFormat="false" ht="13.15" hidden="false" customHeight="true" outlineLevel="0" collapsed="false">
      <c r="A40" s="1028" t="s">
        <v>888</v>
      </c>
      <c r="B40" s="1029" t="s">
        <v>967</v>
      </c>
      <c r="C40" s="1030" t="s">
        <v>937</v>
      </c>
      <c r="D40" s="1031" t="s">
        <v>128</v>
      </c>
      <c r="E40" s="1032" t="s">
        <v>128</v>
      </c>
      <c r="F40" s="1032" t="s">
        <v>128</v>
      </c>
      <c r="G40" s="1033" t="s">
        <v>128</v>
      </c>
      <c r="H40" s="1034" t="s">
        <v>128</v>
      </c>
      <c r="I40" s="1035" t="s">
        <v>128</v>
      </c>
      <c r="J40" s="1036" t="s">
        <v>128</v>
      </c>
    </row>
    <row r="41" customFormat="false" ht="13.15" hidden="false" customHeight="false" outlineLevel="0" collapsed="false">
      <c r="A41" s="1028"/>
      <c r="B41" s="1029"/>
      <c r="C41" s="1037" t="s">
        <v>938</v>
      </c>
      <c r="D41" s="1038" t="s">
        <v>128</v>
      </c>
      <c r="E41" s="1039" t="s">
        <v>128</v>
      </c>
      <c r="F41" s="1039" t="s">
        <v>128</v>
      </c>
      <c r="G41" s="451" t="s">
        <v>128</v>
      </c>
      <c r="H41" s="459" t="s">
        <v>128</v>
      </c>
      <c r="I41" s="1040" t="s">
        <v>128</v>
      </c>
      <c r="J41" s="1041" t="s">
        <v>128</v>
      </c>
    </row>
    <row r="42" customFormat="false" ht="13.8" hidden="false" customHeight="false" outlineLevel="0" collapsed="false">
      <c r="A42" s="1028"/>
      <c r="B42" s="1029"/>
      <c r="C42" s="1037" t="s">
        <v>939</v>
      </c>
      <c r="D42" s="1038" t="s">
        <v>128</v>
      </c>
      <c r="E42" s="1039" t="s">
        <v>128</v>
      </c>
      <c r="F42" s="1039" t="s">
        <v>128</v>
      </c>
      <c r="G42" s="451" t="s">
        <v>128</v>
      </c>
      <c r="H42" s="459" t="s">
        <v>128</v>
      </c>
      <c r="I42" s="1040" t="s">
        <v>128</v>
      </c>
      <c r="J42" s="1041" t="s">
        <v>128</v>
      </c>
    </row>
    <row r="43" customFormat="false" ht="13.15" hidden="false" customHeight="false" outlineLevel="0" collapsed="false">
      <c r="A43" s="1028"/>
      <c r="B43" s="1042" t="s">
        <v>968</v>
      </c>
      <c r="C43" s="1030" t="s">
        <v>937</v>
      </c>
      <c r="D43" s="1038" t="s">
        <v>128</v>
      </c>
      <c r="E43" s="1039" t="s">
        <v>128</v>
      </c>
      <c r="F43" s="1039" t="s">
        <v>128</v>
      </c>
      <c r="G43" s="451" t="s">
        <v>128</v>
      </c>
      <c r="H43" s="459" t="s">
        <v>128</v>
      </c>
      <c r="I43" s="1040" t="s">
        <v>128</v>
      </c>
      <c r="J43" s="1041" t="s">
        <v>128</v>
      </c>
    </row>
    <row r="44" customFormat="false" ht="13.15" hidden="false" customHeight="false" outlineLevel="0" collapsed="false">
      <c r="A44" s="1028"/>
      <c r="B44" s="1042"/>
      <c r="C44" s="1037" t="s">
        <v>938</v>
      </c>
      <c r="D44" s="1038" t="s">
        <v>128</v>
      </c>
      <c r="E44" s="1039" t="s">
        <v>128</v>
      </c>
      <c r="F44" s="1039" t="s">
        <v>128</v>
      </c>
      <c r="G44" s="451" t="s">
        <v>128</v>
      </c>
      <c r="H44" s="459" t="s">
        <v>128</v>
      </c>
      <c r="I44" s="1040" t="s">
        <v>128</v>
      </c>
      <c r="J44" s="1041" t="s">
        <v>128</v>
      </c>
    </row>
    <row r="45" customFormat="false" ht="13.8" hidden="false" customHeight="false" outlineLevel="0" collapsed="false">
      <c r="A45" s="1028"/>
      <c r="B45" s="1042"/>
      <c r="C45" s="1037" t="s">
        <v>939</v>
      </c>
      <c r="D45" s="1043" t="s">
        <v>128</v>
      </c>
      <c r="E45" s="276" t="s">
        <v>128</v>
      </c>
      <c r="F45" s="276" t="s">
        <v>128</v>
      </c>
      <c r="G45" s="467" t="s">
        <v>128</v>
      </c>
      <c r="H45" s="469" t="s">
        <v>128</v>
      </c>
      <c r="I45" s="518" t="s">
        <v>128</v>
      </c>
      <c r="J45" s="519" t="s">
        <v>128</v>
      </c>
    </row>
    <row r="46" customFormat="false" ht="13.15" hidden="false" customHeight="true" outlineLevel="0" collapsed="false">
      <c r="A46" s="1028" t="s">
        <v>889</v>
      </c>
      <c r="B46" s="1029" t="s">
        <v>967</v>
      </c>
      <c r="C46" s="1030" t="s">
        <v>937</v>
      </c>
      <c r="D46" s="1031" t="s">
        <v>111</v>
      </c>
      <c r="E46" s="1032" t="s">
        <v>111</v>
      </c>
      <c r="F46" s="1032" t="s">
        <v>111</v>
      </c>
      <c r="G46" s="1033" t="s">
        <v>111</v>
      </c>
      <c r="H46" s="1034" t="s">
        <v>111</v>
      </c>
      <c r="I46" s="1035" t="s">
        <v>111</v>
      </c>
      <c r="J46" s="1036" t="s">
        <v>111</v>
      </c>
    </row>
    <row r="47" customFormat="false" ht="13.15" hidden="false" customHeight="false" outlineLevel="0" collapsed="false">
      <c r="A47" s="1028"/>
      <c r="B47" s="1029"/>
      <c r="C47" s="1037" t="s">
        <v>938</v>
      </c>
      <c r="D47" s="1038" t="s">
        <v>111</v>
      </c>
      <c r="E47" s="1039" t="s">
        <v>111</v>
      </c>
      <c r="F47" s="1039" t="s">
        <v>111</v>
      </c>
      <c r="G47" s="451" t="s">
        <v>111</v>
      </c>
      <c r="H47" s="459" t="s">
        <v>111</v>
      </c>
      <c r="I47" s="1040" t="s">
        <v>111</v>
      </c>
      <c r="J47" s="1041" t="s">
        <v>111</v>
      </c>
    </row>
    <row r="48" customFormat="false" ht="13.8" hidden="false" customHeight="false" outlineLevel="0" collapsed="false">
      <c r="A48" s="1028"/>
      <c r="B48" s="1029"/>
      <c r="C48" s="1037" t="s">
        <v>939</v>
      </c>
      <c r="D48" s="1038" t="s">
        <v>111</v>
      </c>
      <c r="E48" s="1039" t="s">
        <v>111</v>
      </c>
      <c r="F48" s="1039" t="s">
        <v>111</v>
      </c>
      <c r="G48" s="451" t="s">
        <v>111</v>
      </c>
      <c r="H48" s="459" t="s">
        <v>111</v>
      </c>
      <c r="I48" s="1040" t="s">
        <v>111</v>
      </c>
      <c r="J48" s="1041" t="s">
        <v>111</v>
      </c>
    </row>
    <row r="49" customFormat="false" ht="13.15" hidden="false" customHeight="false" outlineLevel="0" collapsed="false">
      <c r="A49" s="1028"/>
      <c r="B49" s="1042" t="s">
        <v>968</v>
      </c>
      <c r="C49" s="1030" t="s">
        <v>937</v>
      </c>
      <c r="D49" s="1038" t="s">
        <v>111</v>
      </c>
      <c r="E49" s="1039" t="s">
        <v>111</v>
      </c>
      <c r="F49" s="1039" t="s">
        <v>111</v>
      </c>
      <c r="G49" s="451" t="s">
        <v>111</v>
      </c>
      <c r="H49" s="459" t="s">
        <v>111</v>
      </c>
      <c r="I49" s="1040" t="s">
        <v>111</v>
      </c>
      <c r="J49" s="1041" t="s">
        <v>111</v>
      </c>
    </row>
    <row r="50" customFormat="false" ht="13.15" hidden="false" customHeight="false" outlineLevel="0" collapsed="false">
      <c r="A50" s="1028"/>
      <c r="B50" s="1042"/>
      <c r="C50" s="1037" t="s">
        <v>938</v>
      </c>
      <c r="D50" s="1038" t="s">
        <v>111</v>
      </c>
      <c r="E50" s="1039" t="s">
        <v>111</v>
      </c>
      <c r="F50" s="1039" t="s">
        <v>111</v>
      </c>
      <c r="G50" s="451" t="s">
        <v>111</v>
      </c>
      <c r="H50" s="459" t="s">
        <v>111</v>
      </c>
      <c r="I50" s="1040" t="s">
        <v>111</v>
      </c>
      <c r="J50" s="1041" t="s">
        <v>111</v>
      </c>
    </row>
    <row r="51" customFormat="false" ht="13.8" hidden="false" customHeight="false" outlineLevel="0" collapsed="false">
      <c r="A51" s="1028"/>
      <c r="B51" s="1042"/>
      <c r="C51" s="1037" t="s">
        <v>939</v>
      </c>
      <c r="D51" s="1043" t="s">
        <v>111</v>
      </c>
      <c r="E51" s="276" t="s">
        <v>111</v>
      </c>
      <c r="F51" s="276" t="s">
        <v>111</v>
      </c>
      <c r="G51" s="467" t="s">
        <v>111</v>
      </c>
      <c r="H51" s="469" t="s">
        <v>111</v>
      </c>
      <c r="I51" s="518" t="s">
        <v>111</v>
      </c>
      <c r="J51" s="519" t="s">
        <v>111</v>
      </c>
    </row>
    <row r="52" customFormat="false" ht="13.15" hidden="false" customHeight="true" outlineLevel="0" collapsed="false">
      <c r="A52" s="1028" t="s">
        <v>890</v>
      </c>
      <c r="B52" s="1029" t="s">
        <v>967</v>
      </c>
      <c r="C52" s="1030" t="s">
        <v>937</v>
      </c>
      <c r="D52" s="1031" t="s">
        <v>111</v>
      </c>
      <c r="E52" s="1032" t="s">
        <v>111</v>
      </c>
      <c r="F52" s="1032" t="s">
        <v>111</v>
      </c>
      <c r="G52" s="1033" t="s">
        <v>111</v>
      </c>
      <c r="H52" s="1034" t="s">
        <v>111</v>
      </c>
      <c r="I52" s="1035" t="s">
        <v>111</v>
      </c>
      <c r="J52" s="1036" t="s">
        <v>111</v>
      </c>
    </row>
    <row r="53" customFormat="false" ht="13.15" hidden="false" customHeight="false" outlineLevel="0" collapsed="false">
      <c r="A53" s="1028"/>
      <c r="B53" s="1029"/>
      <c r="C53" s="1037" t="s">
        <v>938</v>
      </c>
      <c r="D53" s="1038" t="s">
        <v>111</v>
      </c>
      <c r="E53" s="1039" t="s">
        <v>111</v>
      </c>
      <c r="F53" s="1039" t="s">
        <v>111</v>
      </c>
      <c r="G53" s="451" t="s">
        <v>111</v>
      </c>
      <c r="H53" s="459" t="s">
        <v>111</v>
      </c>
      <c r="I53" s="1040" t="s">
        <v>111</v>
      </c>
      <c r="J53" s="1041" t="s">
        <v>111</v>
      </c>
    </row>
    <row r="54" customFormat="false" ht="13.8" hidden="false" customHeight="false" outlineLevel="0" collapsed="false">
      <c r="A54" s="1028"/>
      <c r="B54" s="1029"/>
      <c r="C54" s="1037" t="s">
        <v>939</v>
      </c>
      <c r="D54" s="1038" t="s">
        <v>111</v>
      </c>
      <c r="E54" s="1039" t="s">
        <v>111</v>
      </c>
      <c r="F54" s="1039" t="s">
        <v>111</v>
      </c>
      <c r="G54" s="451" t="s">
        <v>111</v>
      </c>
      <c r="H54" s="459" t="s">
        <v>111</v>
      </c>
      <c r="I54" s="1040" t="s">
        <v>111</v>
      </c>
      <c r="J54" s="1041" t="s">
        <v>111</v>
      </c>
    </row>
    <row r="55" customFormat="false" ht="13.15" hidden="false" customHeight="false" outlineLevel="0" collapsed="false">
      <c r="A55" s="1028"/>
      <c r="B55" s="1042" t="s">
        <v>968</v>
      </c>
      <c r="C55" s="1030" t="s">
        <v>937</v>
      </c>
      <c r="D55" s="1038" t="s">
        <v>111</v>
      </c>
      <c r="E55" s="1039" t="s">
        <v>111</v>
      </c>
      <c r="F55" s="1039" t="s">
        <v>111</v>
      </c>
      <c r="G55" s="451" t="s">
        <v>111</v>
      </c>
      <c r="H55" s="459" t="s">
        <v>111</v>
      </c>
      <c r="I55" s="1040" t="s">
        <v>111</v>
      </c>
      <c r="J55" s="1041" t="s">
        <v>111</v>
      </c>
    </row>
    <row r="56" customFormat="false" ht="13.15" hidden="false" customHeight="false" outlineLevel="0" collapsed="false">
      <c r="A56" s="1028"/>
      <c r="B56" s="1042"/>
      <c r="C56" s="1037" t="s">
        <v>938</v>
      </c>
      <c r="D56" s="1038" t="s">
        <v>111</v>
      </c>
      <c r="E56" s="1039" t="s">
        <v>111</v>
      </c>
      <c r="F56" s="1039" t="s">
        <v>111</v>
      </c>
      <c r="G56" s="451" t="s">
        <v>111</v>
      </c>
      <c r="H56" s="459" t="s">
        <v>111</v>
      </c>
      <c r="I56" s="1040" t="s">
        <v>111</v>
      </c>
      <c r="J56" s="1041" t="s">
        <v>111</v>
      </c>
    </row>
    <row r="57" customFormat="false" ht="13.8" hidden="false" customHeight="false" outlineLevel="0" collapsed="false">
      <c r="A57" s="1028"/>
      <c r="B57" s="1042"/>
      <c r="C57" s="1037" t="s">
        <v>939</v>
      </c>
      <c r="D57" s="1043" t="s">
        <v>111</v>
      </c>
      <c r="E57" s="276" t="s">
        <v>111</v>
      </c>
      <c r="F57" s="276" t="s">
        <v>111</v>
      </c>
      <c r="G57" s="467" t="s">
        <v>111</v>
      </c>
      <c r="H57" s="469" t="s">
        <v>111</v>
      </c>
      <c r="I57" s="518" t="s">
        <v>111</v>
      </c>
      <c r="J57" s="519" t="s">
        <v>111</v>
      </c>
    </row>
    <row r="58" customFormat="false" ht="13.15" hidden="false" customHeight="true" outlineLevel="0" collapsed="false">
      <c r="A58" s="1028" t="s">
        <v>891</v>
      </c>
      <c r="B58" s="1029" t="s">
        <v>967</v>
      </c>
      <c r="C58" s="1030" t="s">
        <v>937</v>
      </c>
      <c r="D58" s="1031" t="s">
        <v>128</v>
      </c>
      <c r="E58" s="1032" t="s">
        <v>128</v>
      </c>
      <c r="F58" s="1032" t="s">
        <v>128</v>
      </c>
      <c r="G58" s="1033" t="s">
        <v>128</v>
      </c>
      <c r="H58" s="1034" t="s">
        <v>128</v>
      </c>
      <c r="I58" s="1035" t="s">
        <v>128</v>
      </c>
      <c r="J58" s="1036" t="s">
        <v>128</v>
      </c>
    </row>
    <row r="59" customFormat="false" ht="13.15" hidden="false" customHeight="false" outlineLevel="0" collapsed="false">
      <c r="A59" s="1028"/>
      <c r="B59" s="1029"/>
      <c r="C59" s="1037" t="s">
        <v>938</v>
      </c>
      <c r="D59" s="1038" t="s">
        <v>128</v>
      </c>
      <c r="E59" s="1039" t="s">
        <v>128</v>
      </c>
      <c r="F59" s="1039" t="s">
        <v>128</v>
      </c>
      <c r="G59" s="451" t="s">
        <v>128</v>
      </c>
      <c r="H59" s="459" t="s">
        <v>128</v>
      </c>
      <c r="I59" s="1040" t="s">
        <v>128</v>
      </c>
      <c r="J59" s="1041" t="s">
        <v>128</v>
      </c>
    </row>
    <row r="60" customFormat="false" ht="13.8" hidden="false" customHeight="false" outlineLevel="0" collapsed="false">
      <c r="A60" s="1028"/>
      <c r="B60" s="1029"/>
      <c r="C60" s="1037" t="s">
        <v>939</v>
      </c>
      <c r="D60" s="1038" t="s">
        <v>128</v>
      </c>
      <c r="E60" s="1039" t="s">
        <v>128</v>
      </c>
      <c r="F60" s="1039" t="s">
        <v>128</v>
      </c>
      <c r="G60" s="451" t="s">
        <v>128</v>
      </c>
      <c r="H60" s="459" t="s">
        <v>128</v>
      </c>
      <c r="I60" s="1040" t="s">
        <v>128</v>
      </c>
      <c r="J60" s="1041" t="s">
        <v>128</v>
      </c>
    </row>
    <row r="61" customFormat="false" ht="13.15" hidden="false" customHeight="false" outlineLevel="0" collapsed="false">
      <c r="A61" s="1028"/>
      <c r="B61" s="1042" t="s">
        <v>968</v>
      </c>
      <c r="C61" s="1030" t="s">
        <v>937</v>
      </c>
      <c r="D61" s="1038" t="s">
        <v>128</v>
      </c>
      <c r="E61" s="1039" t="s">
        <v>128</v>
      </c>
      <c r="F61" s="1039" t="s">
        <v>128</v>
      </c>
      <c r="G61" s="451" t="s">
        <v>128</v>
      </c>
      <c r="H61" s="459" t="s">
        <v>128</v>
      </c>
      <c r="I61" s="1040" t="s">
        <v>128</v>
      </c>
      <c r="J61" s="1041" t="s">
        <v>128</v>
      </c>
    </row>
    <row r="62" customFormat="false" ht="13.15" hidden="false" customHeight="false" outlineLevel="0" collapsed="false">
      <c r="A62" s="1028"/>
      <c r="B62" s="1042"/>
      <c r="C62" s="1037" t="s">
        <v>938</v>
      </c>
      <c r="D62" s="1038" t="s">
        <v>128</v>
      </c>
      <c r="E62" s="1039" t="s">
        <v>128</v>
      </c>
      <c r="F62" s="1039" t="s">
        <v>128</v>
      </c>
      <c r="G62" s="451" t="s">
        <v>128</v>
      </c>
      <c r="H62" s="459" t="s">
        <v>128</v>
      </c>
      <c r="I62" s="1040" t="s">
        <v>128</v>
      </c>
      <c r="J62" s="1041" t="s">
        <v>128</v>
      </c>
    </row>
    <row r="63" customFormat="false" ht="13.8" hidden="false" customHeight="false" outlineLevel="0" collapsed="false">
      <c r="A63" s="1028"/>
      <c r="B63" s="1042"/>
      <c r="C63" s="1037" t="s">
        <v>939</v>
      </c>
      <c r="D63" s="1043" t="s">
        <v>128</v>
      </c>
      <c r="E63" s="276" t="s">
        <v>128</v>
      </c>
      <c r="F63" s="276" t="s">
        <v>128</v>
      </c>
      <c r="G63" s="467" t="s">
        <v>128</v>
      </c>
      <c r="H63" s="469" t="s">
        <v>128</v>
      </c>
      <c r="I63" s="518" t="s">
        <v>128</v>
      </c>
      <c r="J63" s="519" t="s">
        <v>128</v>
      </c>
    </row>
    <row r="64" customFormat="false" ht="13.15" hidden="false" customHeight="true" outlineLevel="0" collapsed="false">
      <c r="A64" s="1028" t="s">
        <v>892</v>
      </c>
      <c r="B64" s="1029" t="s">
        <v>967</v>
      </c>
      <c r="C64" s="1030" t="s">
        <v>937</v>
      </c>
      <c r="D64" s="1031" t="s">
        <v>111</v>
      </c>
      <c r="E64" s="1032" t="s">
        <v>111</v>
      </c>
      <c r="F64" s="1032" t="s">
        <v>111</v>
      </c>
      <c r="G64" s="1033" t="s">
        <v>111</v>
      </c>
      <c r="H64" s="1034" t="s">
        <v>111</v>
      </c>
      <c r="I64" s="1035" t="s">
        <v>111</v>
      </c>
      <c r="J64" s="1036" t="s">
        <v>111</v>
      </c>
    </row>
    <row r="65" customFormat="false" ht="13.15" hidden="false" customHeight="false" outlineLevel="0" collapsed="false">
      <c r="A65" s="1028"/>
      <c r="B65" s="1029"/>
      <c r="C65" s="1037" t="s">
        <v>938</v>
      </c>
      <c r="D65" s="1038" t="s">
        <v>111</v>
      </c>
      <c r="E65" s="1039" t="s">
        <v>111</v>
      </c>
      <c r="F65" s="1039" t="s">
        <v>111</v>
      </c>
      <c r="G65" s="451" t="s">
        <v>111</v>
      </c>
      <c r="H65" s="459" t="s">
        <v>111</v>
      </c>
      <c r="I65" s="1040" t="s">
        <v>111</v>
      </c>
      <c r="J65" s="1041" t="s">
        <v>111</v>
      </c>
    </row>
    <row r="66" customFormat="false" ht="13.8" hidden="false" customHeight="false" outlineLevel="0" collapsed="false">
      <c r="A66" s="1028"/>
      <c r="B66" s="1029"/>
      <c r="C66" s="1037" t="s">
        <v>939</v>
      </c>
      <c r="D66" s="1038" t="s">
        <v>111</v>
      </c>
      <c r="E66" s="1039" t="s">
        <v>111</v>
      </c>
      <c r="F66" s="1039" t="s">
        <v>111</v>
      </c>
      <c r="G66" s="451" t="s">
        <v>111</v>
      </c>
      <c r="H66" s="459" t="s">
        <v>111</v>
      </c>
      <c r="I66" s="1040" t="s">
        <v>111</v>
      </c>
      <c r="J66" s="1041" t="s">
        <v>111</v>
      </c>
    </row>
    <row r="67" customFormat="false" ht="13.15" hidden="false" customHeight="false" outlineLevel="0" collapsed="false">
      <c r="A67" s="1028"/>
      <c r="B67" s="1042" t="s">
        <v>968</v>
      </c>
      <c r="C67" s="1030" t="s">
        <v>937</v>
      </c>
      <c r="D67" s="1038" t="s">
        <v>111</v>
      </c>
      <c r="E67" s="1039" t="s">
        <v>111</v>
      </c>
      <c r="F67" s="1039" t="s">
        <v>111</v>
      </c>
      <c r="G67" s="451" t="s">
        <v>111</v>
      </c>
      <c r="H67" s="459" t="s">
        <v>111</v>
      </c>
      <c r="I67" s="1040" t="s">
        <v>111</v>
      </c>
      <c r="J67" s="1041" t="s">
        <v>111</v>
      </c>
    </row>
    <row r="68" customFormat="false" ht="13.15" hidden="false" customHeight="false" outlineLevel="0" collapsed="false">
      <c r="A68" s="1028"/>
      <c r="B68" s="1042"/>
      <c r="C68" s="1037" t="s">
        <v>938</v>
      </c>
      <c r="D68" s="1038" t="s">
        <v>111</v>
      </c>
      <c r="E68" s="1039" t="s">
        <v>111</v>
      </c>
      <c r="F68" s="1039" t="s">
        <v>111</v>
      </c>
      <c r="G68" s="451" t="s">
        <v>111</v>
      </c>
      <c r="H68" s="459" t="s">
        <v>111</v>
      </c>
      <c r="I68" s="1040" t="s">
        <v>111</v>
      </c>
      <c r="J68" s="1041" t="s">
        <v>111</v>
      </c>
    </row>
    <row r="69" customFormat="false" ht="13.8" hidden="false" customHeight="false" outlineLevel="0" collapsed="false">
      <c r="A69" s="1028"/>
      <c r="B69" s="1042"/>
      <c r="C69" s="1037" t="s">
        <v>939</v>
      </c>
      <c r="D69" s="1043" t="s">
        <v>111</v>
      </c>
      <c r="E69" s="276" t="s">
        <v>111</v>
      </c>
      <c r="F69" s="276" t="s">
        <v>111</v>
      </c>
      <c r="G69" s="467" t="s">
        <v>111</v>
      </c>
      <c r="H69" s="469" t="s">
        <v>111</v>
      </c>
      <c r="I69" s="518" t="s">
        <v>111</v>
      </c>
      <c r="J69" s="519" t="s">
        <v>111</v>
      </c>
    </row>
    <row r="70" customFormat="false" ht="13.15" hidden="false" customHeight="true" outlineLevel="0" collapsed="false">
      <c r="A70" s="1028" t="s">
        <v>971</v>
      </c>
      <c r="B70" s="1029" t="s">
        <v>967</v>
      </c>
      <c r="C70" s="1030" t="s">
        <v>937</v>
      </c>
      <c r="D70" s="1031" t="s">
        <v>111</v>
      </c>
      <c r="E70" s="1032" t="s">
        <v>111</v>
      </c>
      <c r="F70" s="1032" t="s">
        <v>111</v>
      </c>
      <c r="G70" s="1033" t="s">
        <v>111</v>
      </c>
      <c r="H70" s="1034" t="s">
        <v>111</v>
      </c>
      <c r="I70" s="1035" t="s">
        <v>111</v>
      </c>
      <c r="J70" s="1036" t="s">
        <v>111</v>
      </c>
    </row>
    <row r="71" customFormat="false" ht="13.15" hidden="false" customHeight="false" outlineLevel="0" collapsed="false">
      <c r="A71" s="1028"/>
      <c r="B71" s="1029"/>
      <c r="C71" s="1037" t="s">
        <v>938</v>
      </c>
      <c r="D71" s="1038" t="s">
        <v>111</v>
      </c>
      <c r="E71" s="1039" t="s">
        <v>111</v>
      </c>
      <c r="F71" s="1039" t="s">
        <v>111</v>
      </c>
      <c r="G71" s="451" t="s">
        <v>111</v>
      </c>
      <c r="H71" s="459" t="s">
        <v>111</v>
      </c>
      <c r="I71" s="1040" t="s">
        <v>111</v>
      </c>
      <c r="J71" s="1041" t="s">
        <v>111</v>
      </c>
    </row>
    <row r="72" customFormat="false" ht="13.8" hidden="false" customHeight="false" outlineLevel="0" collapsed="false">
      <c r="A72" s="1028"/>
      <c r="B72" s="1029"/>
      <c r="C72" s="1037" t="s">
        <v>939</v>
      </c>
      <c r="D72" s="1038" t="s">
        <v>111</v>
      </c>
      <c r="E72" s="1039" t="s">
        <v>111</v>
      </c>
      <c r="F72" s="1039" t="s">
        <v>111</v>
      </c>
      <c r="G72" s="451" t="s">
        <v>111</v>
      </c>
      <c r="H72" s="459" t="s">
        <v>111</v>
      </c>
      <c r="I72" s="1040" t="s">
        <v>111</v>
      </c>
      <c r="J72" s="1041" t="s">
        <v>111</v>
      </c>
    </row>
    <row r="73" customFormat="false" ht="13.15" hidden="false" customHeight="false" outlineLevel="0" collapsed="false">
      <c r="A73" s="1028"/>
      <c r="B73" s="1042" t="s">
        <v>968</v>
      </c>
      <c r="C73" s="1030" t="s">
        <v>937</v>
      </c>
      <c r="D73" s="1038" t="s">
        <v>111</v>
      </c>
      <c r="E73" s="1039" t="s">
        <v>111</v>
      </c>
      <c r="F73" s="1039" t="s">
        <v>111</v>
      </c>
      <c r="G73" s="451" t="s">
        <v>111</v>
      </c>
      <c r="H73" s="459" t="s">
        <v>111</v>
      </c>
      <c r="I73" s="1040" t="s">
        <v>111</v>
      </c>
      <c r="J73" s="1041" t="s">
        <v>111</v>
      </c>
    </row>
    <row r="74" customFormat="false" ht="13.15" hidden="false" customHeight="false" outlineLevel="0" collapsed="false">
      <c r="A74" s="1028"/>
      <c r="B74" s="1042"/>
      <c r="C74" s="1037" t="s">
        <v>938</v>
      </c>
      <c r="D74" s="1038" t="s">
        <v>111</v>
      </c>
      <c r="E74" s="1039" t="s">
        <v>111</v>
      </c>
      <c r="F74" s="1039" t="s">
        <v>111</v>
      </c>
      <c r="G74" s="451" t="s">
        <v>111</v>
      </c>
      <c r="H74" s="459" t="s">
        <v>111</v>
      </c>
      <c r="I74" s="1040" t="s">
        <v>111</v>
      </c>
      <c r="J74" s="1041" t="s">
        <v>111</v>
      </c>
    </row>
    <row r="75" customFormat="false" ht="13.8" hidden="false" customHeight="false" outlineLevel="0" collapsed="false">
      <c r="A75" s="1028"/>
      <c r="B75" s="1042"/>
      <c r="C75" s="1037" t="s">
        <v>939</v>
      </c>
      <c r="D75" s="1043" t="s">
        <v>111</v>
      </c>
      <c r="E75" s="276" t="s">
        <v>111</v>
      </c>
      <c r="F75" s="276" t="s">
        <v>111</v>
      </c>
      <c r="G75" s="467" t="s">
        <v>111</v>
      </c>
      <c r="H75" s="469" t="s">
        <v>111</v>
      </c>
      <c r="I75" s="518" t="s">
        <v>111</v>
      </c>
      <c r="J75" s="519" t="s">
        <v>111</v>
      </c>
    </row>
    <row r="76" customFormat="false" ht="13.15" hidden="false" customHeight="true" outlineLevel="0" collapsed="false">
      <c r="A76" s="1028" t="s">
        <v>894</v>
      </c>
      <c r="B76" s="1029" t="s">
        <v>967</v>
      </c>
      <c r="C76" s="1030" t="s">
        <v>937</v>
      </c>
      <c r="D76" s="1031" t="s">
        <v>128</v>
      </c>
      <c r="E76" s="1032" t="n">
        <v>19458528193896500</v>
      </c>
      <c r="F76" s="1032" t="n">
        <v>30767365897938000</v>
      </c>
      <c r="G76" s="1033" t="n">
        <v>73253385623415900</v>
      </c>
      <c r="H76" s="1034" t="s">
        <v>111</v>
      </c>
      <c r="I76" s="1035" t="s">
        <v>128</v>
      </c>
      <c r="J76" s="1036" t="n">
        <v>87652072028474900</v>
      </c>
    </row>
    <row r="77" customFormat="false" ht="13.15" hidden="false" customHeight="false" outlineLevel="0" collapsed="false">
      <c r="A77" s="1028"/>
      <c r="B77" s="1029"/>
      <c r="C77" s="1037" t="s">
        <v>938</v>
      </c>
      <c r="D77" s="1038" t="s">
        <v>128</v>
      </c>
      <c r="E77" s="1039" t="s">
        <v>128</v>
      </c>
      <c r="F77" s="1039" t="s">
        <v>128</v>
      </c>
      <c r="G77" s="451" t="s">
        <v>128</v>
      </c>
      <c r="H77" s="459" t="s">
        <v>111</v>
      </c>
      <c r="I77" s="1040" t="s">
        <v>128</v>
      </c>
      <c r="J77" s="1041" t="s">
        <v>128</v>
      </c>
    </row>
    <row r="78" customFormat="false" ht="13.8" hidden="false" customHeight="false" outlineLevel="0" collapsed="false">
      <c r="A78" s="1028"/>
      <c r="B78" s="1029"/>
      <c r="C78" s="1037" t="s">
        <v>939</v>
      </c>
      <c r="D78" s="1038" t="s">
        <v>128</v>
      </c>
      <c r="E78" s="1039" t="s">
        <v>128</v>
      </c>
      <c r="F78" s="1039" t="s">
        <v>128</v>
      </c>
      <c r="G78" s="451" t="s">
        <v>128</v>
      </c>
      <c r="H78" s="459" t="s">
        <v>111</v>
      </c>
      <c r="I78" s="1040" t="s">
        <v>128</v>
      </c>
      <c r="J78" s="1041" t="s">
        <v>128</v>
      </c>
    </row>
    <row r="79" customFormat="false" ht="13.15" hidden="false" customHeight="false" outlineLevel="0" collapsed="false">
      <c r="A79" s="1028"/>
      <c r="B79" s="1042" t="s">
        <v>968</v>
      </c>
      <c r="C79" s="1030" t="s">
        <v>937</v>
      </c>
      <c r="D79" s="1038" t="s">
        <v>128</v>
      </c>
      <c r="E79" s="1039" t="n">
        <v>19</v>
      </c>
      <c r="F79" s="1039" t="s">
        <v>969</v>
      </c>
      <c r="G79" s="451" t="n">
        <v>2</v>
      </c>
      <c r="H79" s="459" t="s">
        <v>111</v>
      </c>
      <c r="I79" s="1040" t="n">
        <v>1</v>
      </c>
      <c r="J79" s="1041" t="s">
        <v>128</v>
      </c>
    </row>
    <row r="80" customFormat="false" ht="13.15" hidden="false" customHeight="false" outlineLevel="0" collapsed="false">
      <c r="A80" s="1028"/>
      <c r="B80" s="1042"/>
      <c r="C80" s="1037" t="s">
        <v>938</v>
      </c>
      <c r="D80" s="1038" t="s">
        <v>128</v>
      </c>
      <c r="E80" s="1039" t="s">
        <v>128</v>
      </c>
      <c r="F80" s="1039" t="s">
        <v>128</v>
      </c>
      <c r="G80" s="451" t="s">
        <v>128</v>
      </c>
      <c r="H80" s="459" t="s">
        <v>111</v>
      </c>
      <c r="I80" s="1040" t="s">
        <v>128</v>
      </c>
      <c r="J80" s="1041" t="s">
        <v>128</v>
      </c>
    </row>
    <row r="81" customFormat="false" ht="13.8" hidden="false" customHeight="false" outlineLevel="0" collapsed="false">
      <c r="A81" s="1028"/>
      <c r="B81" s="1042"/>
      <c r="C81" s="1037" t="s">
        <v>939</v>
      </c>
      <c r="D81" s="1043" t="s">
        <v>128</v>
      </c>
      <c r="E81" s="276" t="s">
        <v>128</v>
      </c>
      <c r="F81" s="276" t="s">
        <v>128</v>
      </c>
      <c r="G81" s="467" t="s">
        <v>128</v>
      </c>
      <c r="H81" s="469" t="s">
        <v>111</v>
      </c>
      <c r="I81" s="518" t="s">
        <v>128</v>
      </c>
      <c r="J81" s="519" t="s">
        <v>128</v>
      </c>
    </row>
    <row r="82" customFormat="false" ht="13.15" hidden="false" customHeight="true" outlineLevel="0" collapsed="false">
      <c r="A82" s="1028" t="s">
        <v>972</v>
      </c>
      <c r="B82" s="1029" t="s">
        <v>967</v>
      </c>
      <c r="C82" s="1030" t="s">
        <v>937</v>
      </c>
      <c r="D82" s="1031" t="s">
        <v>111</v>
      </c>
      <c r="E82" s="1032" t="s">
        <v>111</v>
      </c>
      <c r="F82" s="1032" t="s">
        <v>111</v>
      </c>
      <c r="G82" s="1033" t="s">
        <v>111</v>
      </c>
      <c r="H82" s="1034" t="s">
        <v>111</v>
      </c>
      <c r="I82" s="1035" t="s">
        <v>111</v>
      </c>
      <c r="J82" s="1036" t="s">
        <v>111</v>
      </c>
    </row>
    <row r="83" customFormat="false" ht="13.15" hidden="false" customHeight="false" outlineLevel="0" collapsed="false">
      <c r="A83" s="1028"/>
      <c r="B83" s="1029"/>
      <c r="C83" s="1037" t="s">
        <v>938</v>
      </c>
      <c r="D83" s="1038" t="s">
        <v>111</v>
      </c>
      <c r="E83" s="1039" t="s">
        <v>111</v>
      </c>
      <c r="F83" s="1039" t="s">
        <v>111</v>
      </c>
      <c r="G83" s="451" t="s">
        <v>111</v>
      </c>
      <c r="H83" s="459" t="s">
        <v>111</v>
      </c>
      <c r="I83" s="1040" t="s">
        <v>111</v>
      </c>
      <c r="J83" s="1041" t="s">
        <v>111</v>
      </c>
    </row>
    <row r="84" customFormat="false" ht="13.8" hidden="false" customHeight="false" outlineLevel="0" collapsed="false">
      <c r="A84" s="1028"/>
      <c r="B84" s="1029"/>
      <c r="C84" s="1037" t="s">
        <v>939</v>
      </c>
      <c r="D84" s="1038" t="s">
        <v>111</v>
      </c>
      <c r="E84" s="1039" t="s">
        <v>111</v>
      </c>
      <c r="F84" s="1039" t="s">
        <v>111</v>
      </c>
      <c r="G84" s="451" t="s">
        <v>111</v>
      </c>
      <c r="H84" s="459" t="s">
        <v>111</v>
      </c>
      <c r="I84" s="1040" t="s">
        <v>111</v>
      </c>
      <c r="J84" s="1041" t="s">
        <v>111</v>
      </c>
    </row>
    <row r="85" customFormat="false" ht="13.15" hidden="false" customHeight="false" outlineLevel="0" collapsed="false">
      <c r="A85" s="1028"/>
      <c r="B85" s="1042" t="s">
        <v>968</v>
      </c>
      <c r="C85" s="1030" t="s">
        <v>937</v>
      </c>
      <c r="D85" s="1038" t="s">
        <v>111</v>
      </c>
      <c r="E85" s="1039" t="s">
        <v>111</v>
      </c>
      <c r="F85" s="1039" t="s">
        <v>111</v>
      </c>
      <c r="G85" s="451" t="s">
        <v>111</v>
      </c>
      <c r="H85" s="459" t="s">
        <v>111</v>
      </c>
      <c r="I85" s="1040" t="s">
        <v>111</v>
      </c>
      <c r="J85" s="1041" t="s">
        <v>111</v>
      </c>
    </row>
    <row r="86" customFormat="false" ht="13.15" hidden="false" customHeight="false" outlineLevel="0" collapsed="false">
      <c r="A86" s="1028"/>
      <c r="B86" s="1042"/>
      <c r="C86" s="1037" t="s">
        <v>938</v>
      </c>
      <c r="D86" s="1038" t="s">
        <v>111</v>
      </c>
      <c r="E86" s="1039" t="s">
        <v>111</v>
      </c>
      <c r="F86" s="1039" t="s">
        <v>111</v>
      </c>
      <c r="G86" s="451" t="s">
        <v>111</v>
      </c>
      <c r="H86" s="459" t="s">
        <v>111</v>
      </c>
      <c r="I86" s="1040" t="s">
        <v>111</v>
      </c>
      <c r="J86" s="1041" t="s">
        <v>111</v>
      </c>
    </row>
    <row r="87" customFormat="false" ht="13.8" hidden="false" customHeight="false" outlineLevel="0" collapsed="false">
      <c r="A87" s="1028"/>
      <c r="B87" s="1042"/>
      <c r="C87" s="1044" t="s">
        <v>939</v>
      </c>
      <c r="D87" s="1045" t="s">
        <v>111</v>
      </c>
      <c r="E87" s="1046" t="s">
        <v>111</v>
      </c>
      <c r="F87" s="1046" t="s">
        <v>111</v>
      </c>
      <c r="G87" s="1047" t="s">
        <v>111</v>
      </c>
      <c r="H87" s="1048" t="s">
        <v>111</v>
      </c>
      <c r="I87" s="1049" t="s">
        <v>111</v>
      </c>
      <c r="J87" s="917" t="s">
        <v>111</v>
      </c>
    </row>
    <row r="88" customFormat="false" ht="13.15" hidden="false" customHeight="true" outlineLevel="0" collapsed="false">
      <c r="A88" s="1050" t="s">
        <v>973</v>
      </c>
      <c r="B88" s="1029" t="s">
        <v>967</v>
      </c>
      <c r="C88" s="1030" t="s">
        <v>937</v>
      </c>
      <c r="D88" s="1031"/>
      <c r="E88" s="1032"/>
      <c r="F88" s="1032"/>
      <c r="G88" s="1033"/>
      <c r="H88" s="1034"/>
      <c r="I88" s="1035"/>
      <c r="J88" s="1036"/>
    </row>
    <row r="89" customFormat="false" ht="13.15" hidden="false" customHeight="false" outlineLevel="0" collapsed="false">
      <c r="A89" s="1050"/>
      <c r="B89" s="1029"/>
      <c r="C89" s="1037" t="s">
        <v>938</v>
      </c>
      <c r="D89" s="1038"/>
      <c r="E89" s="1039"/>
      <c r="F89" s="1039"/>
      <c r="G89" s="451"/>
      <c r="H89" s="459"/>
      <c r="I89" s="1040"/>
      <c r="J89" s="1041"/>
    </row>
    <row r="90" customFormat="false" ht="13.8" hidden="false" customHeight="false" outlineLevel="0" collapsed="false">
      <c r="A90" s="1050"/>
      <c r="B90" s="1029"/>
      <c r="C90" s="1037" t="s">
        <v>939</v>
      </c>
      <c r="D90" s="1038"/>
      <c r="E90" s="1039"/>
      <c r="F90" s="1039"/>
      <c r="G90" s="451"/>
      <c r="H90" s="459"/>
      <c r="I90" s="1040"/>
      <c r="J90" s="1041"/>
    </row>
    <row r="91" customFormat="false" ht="13.15" hidden="false" customHeight="false" outlineLevel="0" collapsed="false">
      <c r="A91" s="1050"/>
      <c r="B91" s="1042" t="s">
        <v>968</v>
      </c>
      <c r="C91" s="1030" t="s">
        <v>937</v>
      </c>
      <c r="D91" s="1038"/>
      <c r="E91" s="1039"/>
      <c r="F91" s="1039"/>
      <c r="G91" s="451"/>
      <c r="H91" s="459"/>
      <c r="I91" s="1040"/>
      <c r="J91" s="1041"/>
    </row>
    <row r="92" customFormat="false" ht="13.15" hidden="false" customHeight="false" outlineLevel="0" collapsed="false">
      <c r="A92" s="1050"/>
      <c r="B92" s="1042"/>
      <c r="C92" s="1037" t="s">
        <v>938</v>
      </c>
      <c r="D92" s="1038"/>
      <c r="E92" s="1039"/>
      <c r="F92" s="1039"/>
      <c r="G92" s="451"/>
      <c r="H92" s="459"/>
      <c r="I92" s="1040"/>
      <c r="J92" s="1041"/>
    </row>
    <row r="93" customFormat="false" ht="13.8" hidden="false" customHeight="false" outlineLevel="0" collapsed="false">
      <c r="A93" s="1050"/>
      <c r="B93" s="1042"/>
      <c r="C93" s="1051" t="s">
        <v>939</v>
      </c>
      <c r="D93" s="1043"/>
      <c r="E93" s="276"/>
      <c r="F93" s="276"/>
      <c r="G93" s="467"/>
      <c r="H93" s="469"/>
      <c r="I93" s="518"/>
      <c r="J93" s="519"/>
    </row>
    <row r="94" customFormat="false" ht="30.7" hidden="false" customHeight="true" outlineLevel="0" collapsed="false">
      <c r="A94" s="1052" t="s">
        <v>974</v>
      </c>
      <c r="B94" s="1052"/>
      <c r="C94" s="1052"/>
      <c r="D94" s="1052"/>
      <c r="E94" s="1052"/>
      <c r="F94" s="1052"/>
      <c r="G94" s="1052"/>
      <c r="H94" s="1052"/>
      <c r="I94" s="1052"/>
      <c r="J94" s="1052"/>
    </row>
    <row r="95" customFormat="false" ht="30.7" hidden="false" customHeight="true" outlineLevel="0" collapsed="false">
      <c r="A95" s="1053" t="s">
        <v>975</v>
      </c>
      <c r="B95" s="1053"/>
      <c r="C95" s="1053"/>
      <c r="D95" s="1053"/>
      <c r="E95" s="1053"/>
      <c r="F95" s="1053"/>
      <c r="G95" s="1053"/>
      <c r="H95" s="1053"/>
      <c r="I95" s="1053"/>
      <c r="J95" s="105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0" t="s">
        <v>976</v>
      </c>
      <c r="K1" s="117" t="s">
        <v>77</v>
      </c>
    </row>
    <row r="2" customFormat="false" ht="17.25" hidden="false" customHeight="true" outlineLevel="0" collapsed="false">
      <c r="A2" s="660" t="s">
        <v>977</v>
      </c>
      <c r="K2" s="117" t="s">
        <v>79</v>
      </c>
    </row>
    <row r="3" customFormat="false" ht="15.85" hidden="false" customHeight="true" outlineLevel="0" collapsed="false">
      <c r="A3" s="660" t="s">
        <v>215</v>
      </c>
      <c r="K3" s="117" t="s">
        <v>80</v>
      </c>
    </row>
    <row r="4" customFormat="false" ht="13.5" hidden="false" customHeight="true" outlineLevel="0" collapsed="false">
      <c r="A4" s="1054"/>
      <c r="K4" s="930"/>
    </row>
    <row r="5" customFormat="false" ht="14.25" hidden="false" customHeight="true" outlineLevel="0" collapsed="false">
      <c r="A5" s="153" t="s">
        <v>450</v>
      </c>
      <c r="B5" s="1055" t="s">
        <v>978</v>
      </c>
      <c r="C5" s="1055"/>
      <c r="D5" s="1055"/>
      <c r="E5" s="1055"/>
      <c r="F5" s="1055"/>
      <c r="G5" s="1055"/>
      <c r="H5" s="1055"/>
      <c r="I5" s="1055"/>
      <c r="J5" s="1056" t="s">
        <v>799</v>
      </c>
      <c r="K5" s="1056"/>
    </row>
    <row r="6" customFormat="false" ht="22.55" hidden="false" customHeight="true" outlineLevel="0" collapsed="false">
      <c r="A6" s="1057" t="s">
        <v>454</v>
      </c>
      <c r="B6" s="944" t="s">
        <v>979</v>
      </c>
      <c r="C6" s="1058" t="s">
        <v>980</v>
      </c>
      <c r="D6" s="1059" t="s">
        <v>981</v>
      </c>
      <c r="E6" s="1059"/>
      <c r="F6" s="1059"/>
      <c r="G6" s="1059"/>
      <c r="H6" s="1059"/>
      <c r="I6" s="1059"/>
      <c r="J6" s="1060" t="s">
        <v>982</v>
      </c>
      <c r="K6" s="1060"/>
    </row>
    <row r="7" customFormat="false" ht="13.15" hidden="false" customHeight="true" outlineLevel="0" collapsed="false">
      <c r="A7" s="509"/>
      <c r="B7" s="292" t="s">
        <v>983</v>
      </c>
      <c r="C7" s="884" t="s">
        <v>984</v>
      </c>
      <c r="D7" s="406" t="s">
        <v>961</v>
      </c>
      <c r="E7" s="406" t="s">
        <v>985</v>
      </c>
      <c r="F7" s="406" t="s">
        <v>963</v>
      </c>
      <c r="G7" s="406" t="s">
        <v>986</v>
      </c>
      <c r="H7" s="1061" t="s">
        <v>987</v>
      </c>
      <c r="I7" s="1062" t="s">
        <v>769</v>
      </c>
      <c r="J7" s="1063" t="s">
        <v>988</v>
      </c>
      <c r="K7" s="1063"/>
    </row>
    <row r="8" customFormat="false" ht="13.5" hidden="false" customHeight="true" outlineLevel="0" collapsed="false">
      <c r="A8" s="968" t="s">
        <v>989</v>
      </c>
      <c r="B8" s="156" t="n">
        <v>3084.691</v>
      </c>
      <c r="C8" s="1064"/>
      <c r="D8" s="159" t="s">
        <v>128</v>
      </c>
      <c r="E8" s="156" t="n">
        <v>11049958.8925429</v>
      </c>
      <c r="F8" s="159" t="s">
        <v>128</v>
      </c>
      <c r="G8" s="156" t="n">
        <v>71847884.9826923</v>
      </c>
      <c r="H8" s="156" t="n">
        <v>94503531.7502219</v>
      </c>
      <c r="I8" s="156" t="n">
        <v>36144746.7024</v>
      </c>
      <c r="J8" s="1065" t="s">
        <v>961</v>
      </c>
      <c r="K8" s="1066" t="s">
        <v>128</v>
      </c>
    </row>
    <row r="9" customFormat="false" ht="12.05" hidden="false" customHeight="true" outlineLevel="0" collapsed="false">
      <c r="A9" s="1067" t="s">
        <v>819</v>
      </c>
      <c r="B9" s="1068"/>
      <c r="C9" s="1069"/>
      <c r="D9" s="1069"/>
      <c r="E9" s="1069"/>
      <c r="F9" s="1069"/>
      <c r="G9" s="1069"/>
      <c r="H9" s="1070"/>
      <c r="I9" s="1071"/>
      <c r="J9" s="1072" t="s">
        <v>985</v>
      </c>
      <c r="K9" s="158" t="n">
        <v>0.00108869809230226</v>
      </c>
    </row>
    <row r="10" customFormat="false" ht="12.05" hidden="false" customHeight="true" outlineLevel="0" collapsed="false">
      <c r="A10" s="85" t="s">
        <v>820</v>
      </c>
      <c r="B10" s="20" t="n">
        <v>623.231</v>
      </c>
      <c r="C10" s="20" t="n">
        <v>113.311276126233</v>
      </c>
      <c r="D10" s="20" t="s">
        <v>128</v>
      </c>
      <c r="E10" s="20" t="n">
        <v>6026578.71860294</v>
      </c>
      <c r="F10" s="20" t="s">
        <v>128</v>
      </c>
      <c r="G10" s="20" t="n">
        <v>19673852.4895035</v>
      </c>
      <c r="H10" s="20" t="n">
        <v>30266691.8929221</v>
      </c>
      <c r="I10" s="21" t="n">
        <v>14651976.8304</v>
      </c>
      <c r="J10" s="1072" t="s">
        <v>986</v>
      </c>
      <c r="K10" s="158" t="n">
        <v>0.0196872291133788</v>
      </c>
    </row>
    <row r="11" customFormat="false" ht="13.5" hidden="false" customHeight="true" outlineLevel="0" collapsed="false">
      <c r="A11" s="85" t="s">
        <v>821</v>
      </c>
      <c r="B11" s="20" t="n">
        <v>2461.46</v>
      </c>
      <c r="C11" s="20" t="n">
        <v>54.880663806811</v>
      </c>
      <c r="D11" s="20" t="s">
        <v>128</v>
      </c>
      <c r="E11" s="20" t="n">
        <v>5023380.17393996</v>
      </c>
      <c r="F11" s="20" t="s">
        <v>128</v>
      </c>
      <c r="G11" s="20" t="n">
        <v>52174032.4931888</v>
      </c>
      <c r="H11" s="20" t="n">
        <v>64236839.8572998</v>
      </c>
      <c r="I11" s="21" t="n">
        <v>21492769.872</v>
      </c>
      <c r="J11" s="1073" t="s">
        <v>990</v>
      </c>
      <c r="K11" s="158" t="n">
        <v>0.00115036740134757</v>
      </c>
    </row>
    <row r="12" customFormat="false" ht="12.05" hidden="false" customHeight="true" outlineLevel="0" collapsed="false">
      <c r="A12" s="1067" t="s">
        <v>822</v>
      </c>
      <c r="B12" s="1068"/>
      <c r="C12" s="1069"/>
      <c r="D12" s="1069"/>
      <c r="E12" s="1069"/>
      <c r="F12" s="1069"/>
      <c r="G12" s="1069"/>
      <c r="H12" s="1070"/>
      <c r="I12" s="1071"/>
      <c r="K12" s="31"/>
    </row>
    <row r="13" customFormat="false" ht="12.05" hidden="false" customHeight="true" outlineLevel="0" collapsed="false">
      <c r="A13" s="85" t="s">
        <v>823</v>
      </c>
      <c r="B13" s="20"/>
      <c r="C13" s="20"/>
      <c r="D13" s="20"/>
      <c r="E13" s="20"/>
      <c r="F13" s="20"/>
      <c r="G13" s="20"/>
      <c r="H13" s="20"/>
      <c r="I13" s="21"/>
    </row>
    <row r="14" customFormat="false" ht="12.05" hidden="false" customHeight="true" outlineLevel="0" collapsed="false">
      <c r="A14" s="85" t="s">
        <v>824</v>
      </c>
      <c r="B14" s="20"/>
      <c r="C14" s="20"/>
      <c r="D14" s="20"/>
      <c r="E14" s="20"/>
      <c r="F14" s="20"/>
      <c r="G14" s="20"/>
      <c r="H14" s="20"/>
      <c r="I14" s="21"/>
    </row>
    <row r="15" customFormat="false" ht="12.05" hidden="false" customHeight="true" outlineLevel="0" collapsed="false">
      <c r="A15" s="85" t="s">
        <v>825</v>
      </c>
      <c r="B15" s="20"/>
      <c r="C15" s="20"/>
      <c r="D15" s="20"/>
      <c r="E15" s="20"/>
      <c r="F15" s="20"/>
      <c r="G15" s="20"/>
      <c r="H15" s="20"/>
      <c r="I15" s="21"/>
    </row>
    <row r="16" customFormat="false" ht="12.05" hidden="false" customHeight="true" outlineLevel="0" collapsed="false">
      <c r="A16" s="968" t="s">
        <v>889</v>
      </c>
      <c r="B16" s="20" t="n">
        <v>159.876</v>
      </c>
      <c r="C16" s="20" t="n">
        <v>7.47760426160636</v>
      </c>
      <c r="D16" s="20" t="s">
        <v>128</v>
      </c>
      <c r="E16" s="20" t="n">
        <v>150771.878</v>
      </c>
      <c r="F16" s="20" t="s">
        <v>128</v>
      </c>
      <c r="G16" s="20" t="n">
        <v>222041.876345401</v>
      </c>
      <c r="H16" s="20" t="n">
        <v>822675.70458317</v>
      </c>
      <c r="I16" s="21" t="s">
        <v>128</v>
      </c>
    </row>
    <row r="17" customFormat="false" ht="12.05" hidden="false" customHeight="true" outlineLevel="0" collapsed="false">
      <c r="A17" s="968" t="s">
        <v>894</v>
      </c>
      <c r="B17" s="20" t="n">
        <v>7705.625</v>
      </c>
      <c r="C17" s="20" t="n">
        <v>12.5107454510735</v>
      </c>
      <c r="D17" s="20" t="s">
        <v>128</v>
      </c>
      <c r="E17" s="20" t="n">
        <v>1875862.69066372</v>
      </c>
      <c r="F17" s="20" t="n">
        <v>2966069.8488</v>
      </c>
      <c r="G17" s="20" t="n">
        <v>7061854.40576485</v>
      </c>
      <c r="H17" s="20" t="s">
        <v>128</v>
      </c>
      <c r="I17" s="21" t="n">
        <v>84499325.9712</v>
      </c>
    </row>
    <row r="18" customFormat="false" ht="12.05" hidden="false" customHeight="true" outlineLevel="0" collapsed="false">
      <c r="A18" s="968" t="s">
        <v>895</v>
      </c>
      <c r="B18" s="20" t="n">
        <v>39897.033</v>
      </c>
      <c r="C18" s="20" t="n">
        <v>0.625726954197883</v>
      </c>
      <c r="D18" s="20" t="s">
        <v>128</v>
      </c>
      <c r="E18" s="20" t="n">
        <v>3828411.85796374</v>
      </c>
      <c r="F18" s="20" t="s">
        <v>128</v>
      </c>
      <c r="G18" s="20" t="n">
        <v>16422141.4433461</v>
      </c>
      <c r="H18" s="20" t="n">
        <v>170646.84</v>
      </c>
      <c r="I18" s="21" t="n">
        <v>4658715.33982993</v>
      </c>
    </row>
    <row r="19" customFormat="false" ht="12.05" hidden="false" customHeight="true" outlineLevel="0" collapsed="false">
      <c r="A19" s="1074" t="s">
        <v>888</v>
      </c>
      <c r="B19" s="20" t="s">
        <v>128</v>
      </c>
      <c r="C19" s="20" t="s">
        <v>128</v>
      </c>
      <c r="D19" s="20" t="s">
        <v>128</v>
      </c>
      <c r="E19" s="20" t="s">
        <v>128</v>
      </c>
      <c r="F19" s="20" t="s">
        <v>128</v>
      </c>
      <c r="G19" s="20" t="s">
        <v>128</v>
      </c>
      <c r="H19" s="20" t="s">
        <v>128</v>
      </c>
      <c r="I19" s="21" t="s">
        <v>128</v>
      </c>
    </row>
    <row r="20" customFormat="false" ht="12.05" hidden="false" customHeight="true" outlineLevel="0" collapsed="false">
      <c r="A20" s="1074" t="s">
        <v>890</v>
      </c>
      <c r="B20" s="20" t="n">
        <v>13.741</v>
      </c>
      <c r="C20" s="20" t="n">
        <v>9.14630095543057</v>
      </c>
      <c r="D20" s="20" t="s">
        <v>128</v>
      </c>
      <c r="E20" s="20" t="n">
        <v>14571.48</v>
      </c>
      <c r="F20" s="20" t="s">
        <v>128</v>
      </c>
      <c r="G20" s="20" t="n">
        <v>24426.5547945205</v>
      </c>
      <c r="H20" s="20" t="n">
        <v>86681.2866340509</v>
      </c>
      <c r="I20" s="21" t="s">
        <v>128</v>
      </c>
    </row>
    <row r="21" customFormat="false" ht="12.55" hidden="false" customHeight="false" outlineLevel="0" collapsed="false">
      <c r="A21" s="1074" t="s">
        <v>891</v>
      </c>
      <c r="B21" s="20" t="s">
        <v>128</v>
      </c>
      <c r="C21" s="20" t="s">
        <v>128</v>
      </c>
      <c r="D21" s="20" t="s">
        <v>128</v>
      </c>
      <c r="E21" s="20" t="s">
        <v>128</v>
      </c>
      <c r="F21" s="20" t="s">
        <v>128</v>
      </c>
      <c r="G21" s="20" t="s">
        <v>128</v>
      </c>
      <c r="H21" s="20" t="s">
        <v>128</v>
      </c>
      <c r="I21" s="21" t="s">
        <v>128</v>
      </c>
    </row>
    <row r="22" customFormat="false" ht="12.05" hidden="false" customHeight="true" outlineLevel="0" collapsed="false">
      <c r="A22" s="1074" t="s">
        <v>892</v>
      </c>
      <c r="B22" s="20" t="n">
        <v>29.686</v>
      </c>
      <c r="C22" s="20" t="n">
        <v>57.7401805564913</v>
      </c>
      <c r="D22" s="20" t="s">
        <v>128</v>
      </c>
      <c r="E22" s="20" t="s">
        <v>128</v>
      </c>
      <c r="F22" s="20" t="s">
        <v>128</v>
      </c>
      <c r="G22" s="20" t="n">
        <v>385453.561643836</v>
      </c>
      <c r="H22" s="20" t="n">
        <v>1290979.43835616</v>
      </c>
      <c r="I22" s="21" t="n">
        <v>37642</v>
      </c>
    </row>
    <row r="23" customFormat="false" ht="13.5" hidden="false" customHeight="true" outlineLevel="0" collapsed="false">
      <c r="A23" s="1074" t="s">
        <v>893</v>
      </c>
      <c r="B23" s="20" t="n">
        <v>0.654</v>
      </c>
      <c r="C23" s="20" t="n">
        <v>35</v>
      </c>
      <c r="D23" s="20" t="s">
        <v>128</v>
      </c>
      <c r="E23" s="20" t="s">
        <v>128</v>
      </c>
      <c r="F23" s="20" t="s">
        <v>128</v>
      </c>
      <c r="G23" s="20" t="s">
        <v>128</v>
      </c>
      <c r="H23" s="20" t="n">
        <v>21974.4</v>
      </c>
      <c r="I23" s="21" t="n">
        <v>915.6</v>
      </c>
    </row>
    <row r="24" customFormat="false" ht="14.25" hidden="false" customHeight="true" outlineLevel="0" collapsed="false">
      <c r="A24" s="1075" t="s">
        <v>991</v>
      </c>
      <c r="B24" s="82"/>
      <c r="C24" s="82"/>
      <c r="D24" s="82"/>
      <c r="E24" s="82"/>
      <c r="F24" s="82"/>
      <c r="G24" s="82"/>
      <c r="H24" s="82"/>
      <c r="I24" s="140"/>
    </row>
    <row r="25" customFormat="false" ht="12.05" hidden="false" customHeight="true" outlineLevel="0" collapsed="false">
      <c r="A25" s="1076" t="s">
        <v>104</v>
      </c>
      <c r="B25" s="20" t="s">
        <v>128</v>
      </c>
      <c r="C25" s="20" t="n">
        <v>54.763827613962</v>
      </c>
      <c r="D25" s="999" t="s">
        <v>128</v>
      </c>
      <c r="E25" s="20" t="s">
        <v>128</v>
      </c>
      <c r="F25" s="20" t="s">
        <v>128</v>
      </c>
      <c r="G25" s="20" t="s">
        <v>128</v>
      </c>
      <c r="H25" s="20" t="n">
        <v>479111.8128</v>
      </c>
      <c r="I25" s="21" t="n">
        <v>15108.1072</v>
      </c>
    </row>
    <row r="26" customFormat="false" ht="14.25" hidden="false" customHeight="true" outlineLevel="0" collapsed="false">
      <c r="A26" s="1077" t="s">
        <v>992</v>
      </c>
      <c r="B26" s="260"/>
      <c r="C26" s="260"/>
      <c r="D26" s="159" t="s">
        <v>128</v>
      </c>
      <c r="E26" s="156" t="n">
        <v>16919576.7991704</v>
      </c>
      <c r="F26" s="156" t="n">
        <v>2966069.8488</v>
      </c>
      <c r="G26" s="156" t="n">
        <v>95963802.824587</v>
      </c>
      <c r="H26" s="156" t="n">
        <v>97375601.2325953</v>
      </c>
      <c r="I26" s="158" t="n">
        <v>125356453.72063</v>
      </c>
    </row>
    <row r="27" customFormat="false" ht="6.75" hidden="false" customHeight="true" outlineLevel="0" collapsed="false">
      <c r="D27" s="31"/>
      <c r="E27" s="31"/>
      <c r="F27" s="31"/>
      <c r="G27" s="31"/>
      <c r="H27" s="31"/>
      <c r="I27" s="31"/>
    </row>
    <row r="28" customFormat="false" ht="12.05" hidden="false" customHeight="true" outlineLevel="0" collapsed="false">
      <c r="A28" s="307" t="s">
        <v>993</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78" t="s">
        <v>389</v>
      </c>
      <c r="B30" s="1078"/>
      <c r="C30" s="1078"/>
      <c r="D30" s="1078"/>
      <c r="E30" s="1078"/>
      <c r="F30" s="1078"/>
      <c r="G30" s="1078"/>
      <c r="H30" s="1078"/>
      <c r="I30" s="1078"/>
    </row>
    <row r="31" customFormat="false" ht="31.5" hidden="false" customHeight="true" outlineLevel="0" collapsed="false">
      <c r="A31" s="188" t="s">
        <v>924</v>
      </c>
      <c r="B31" s="188"/>
      <c r="C31" s="188"/>
      <c r="D31" s="188"/>
      <c r="E31" s="188"/>
      <c r="F31" s="188"/>
      <c r="G31" s="188"/>
      <c r="H31" s="188"/>
      <c r="I31" s="188"/>
    </row>
    <row r="32" customFormat="false" ht="12.55" hidden="false" customHeight="true" outlineLevel="0" collapsed="false">
      <c r="A32" s="188" t="s">
        <v>952</v>
      </c>
      <c r="B32" s="188"/>
      <c r="C32" s="188"/>
      <c r="D32" s="188"/>
      <c r="E32" s="188"/>
      <c r="F32" s="188"/>
      <c r="G32" s="188"/>
      <c r="H32" s="188"/>
      <c r="I32" s="188"/>
    </row>
    <row r="33" customFormat="false" ht="12.55" hidden="false" customHeight="true" outlineLevel="0" collapsed="false">
      <c r="A33" s="1079" t="s">
        <v>926</v>
      </c>
      <c r="B33" s="1079"/>
      <c r="C33" s="1079"/>
      <c r="D33" s="1079"/>
      <c r="E33" s="1079"/>
      <c r="F33" s="1079"/>
      <c r="G33" s="1079"/>
      <c r="H33" s="1079"/>
      <c r="I33" s="1079"/>
    </row>
    <row r="34" customFormat="false" ht="12.55" hidden="false" customHeight="true" outlineLevel="0" collapsed="false">
      <c r="A34" s="973" t="s">
        <v>994</v>
      </c>
      <c r="B34" s="973"/>
      <c r="C34" s="973"/>
      <c r="D34" s="973"/>
      <c r="E34" s="973"/>
      <c r="F34" s="973"/>
      <c r="G34" s="973"/>
      <c r="H34" s="973"/>
      <c r="I34" s="973"/>
    </row>
    <row r="35" customFormat="false" ht="12.55" hidden="false" customHeight="true" outlineLevel="0" collapsed="false">
      <c r="A35" s="1080" t="s">
        <v>995</v>
      </c>
      <c r="B35" s="1080"/>
      <c r="C35" s="1080"/>
      <c r="D35" s="1080"/>
      <c r="E35" s="1080"/>
      <c r="F35" s="1080"/>
      <c r="G35" s="1080"/>
      <c r="H35" s="1080"/>
      <c r="I35" s="1080"/>
    </row>
    <row r="36" customFormat="false" ht="12.55" hidden="false" customHeight="true" outlineLevel="0" collapsed="false">
      <c r="A36" s="395" t="s">
        <v>872</v>
      </c>
      <c r="B36" s="395"/>
      <c r="C36" s="395"/>
      <c r="D36" s="395"/>
      <c r="E36" s="395"/>
      <c r="F36" s="395"/>
      <c r="G36" s="395"/>
      <c r="H36" s="395"/>
      <c r="I36" s="395"/>
      <c r="J36" s="64"/>
    </row>
    <row r="37" customFormat="false" ht="12.55" hidden="false" customHeight="true" outlineLevel="0" collapsed="false">
      <c r="A37" s="393" t="s">
        <v>873</v>
      </c>
      <c r="B37" s="393"/>
      <c r="C37" s="393"/>
      <c r="D37" s="393"/>
      <c r="E37" s="393"/>
      <c r="F37" s="393"/>
      <c r="G37" s="393"/>
      <c r="H37" s="393"/>
      <c r="I37" s="393"/>
      <c r="J37" s="64"/>
    </row>
    <row r="38" customFormat="false" ht="12.55" hidden="false" customHeight="true" outlineLevel="0" collapsed="false">
      <c r="A38" s="393" t="s">
        <v>874</v>
      </c>
      <c r="B38" s="393"/>
      <c r="C38" s="393"/>
      <c r="D38" s="393"/>
      <c r="E38" s="393"/>
      <c r="F38" s="393"/>
      <c r="G38" s="393"/>
      <c r="H38" s="393"/>
      <c r="I38" s="393"/>
      <c r="J38" s="64"/>
    </row>
    <row r="39" customFormat="false" ht="12.55" hidden="false" customHeight="true" outlineLevel="0" collapsed="false">
      <c r="A39" s="393" t="s">
        <v>875</v>
      </c>
      <c r="B39" s="393"/>
      <c r="C39" s="393"/>
      <c r="D39" s="393"/>
      <c r="E39" s="393"/>
      <c r="F39" s="393"/>
      <c r="G39" s="393"/>
      <c r="H39" s="393"/>
      <c r="I39" s="393"/>
      <c r="J39" s="64"/>
    </row>
    <row r="40" customFormat="false" ht="12.55" hidden="false" customHeight="true" outlineLevel="0" collapsed="false">
      <c r="A40" s="393" t="s">
        <v>876</v>
      </c>
      <c r="B40" s="393"/>
      <c r="C40" s="393"/>
      <c r="D40" s="393"/>
      <c r="E40" s="393"/>
      <c r="F40" s="393"/>
      <c r="G40" s="393"/>
      <c r="H40" s="393"/>
      <c r="I40" s="393"/>
      <c r="J40" s="64"/>
    </row>
    <row r="41" customFormat="false" ht="12.55" hidden="false" customHeight="true" outlineLevel="0" collapsed="false">
      <c r="A41" s="393" t="s">
        <v>877</v>
      </c>
      <c r="B41" s="393"/>
      <c r="C41" s="393"/>
      <c r="D41" s="393"/>
      <c r="E41" s="393"/>
      <c r="F41" s="393"/>
      <c r="G41" s="393"/>
      <c r="H41" s="393"/>
      <c r="I41" s="393"/>
      <c r="J41" s="64"/>
    </row>
    <row r="42" customFormat="false" ht="12.55" hidden="false" customHeight="true" outlineLevel="0" collapsed="false">
      <c r="A42" s="393" t="s">
        <v>878</v>
      </c>
      <c r="B42" s="393"/>
      <c r="C42" s="393"/>
      <c r="D42" s="393"/>
      <c r="E42" s="393"/>
      <c r="F42" s="393"/>
      <c r="G42" s="393"/>
      <c r="H42" s="393"/>
      <c r="I42" s="393"/>
      <c r="J42" s="64"/>
    </row>
    <row r="43" customFormat="false" ht="12.55" hidden="false" customHeight="true" outlineLevel="0" collapsed="false">
      <c r="A43" s="395" t="s">
        <v>879</v>
      </c>
      <c r="B43" s="395"/>
      <c r="C43" s="395"/>
      <c r="D43" s="395"/>
      <c r="E43" s="395"/>
      <c r="F43" s="395"/>
      <c r="G43" s="395"/>
      <c r="H43" s="395"/>
      <c r="I43" s="395"/>
      <c r="J43" s="64"/>
    </row>
    <row r="44" customFormat="false" ht="12.55" hidden="false" customHeight="true" outlineLevel="0" collapsed="false">
      <c r="A44" s="395" t="s">
        <v>880</v>
      </c>
      <c r="B44" s="395"/>
      <c r="C44" s="395"/>
      <c r="D44" s="395"/>
      <c r="E44" s="395"/>
      <c r="F44" s="395"/>
      <c r="G44" s="395"/>
      <c r="H44" s="395"/>
      <c r="I44" s="395"/>
      <c r="J44" s="64"/>
    </row>
    <row r="45" customFormat="false" ht="12.55" hidden="false" customHeight="true" outlineLevel="0" collapsed="false">
      <c r="A45" s="393"/>
      <c r="B45" s="393"/>
      <c r="C45" s="393"/>
      <c r="D45" s="393"/>
      <c r="E45" s="393"/>
      <c r="F45" s="393"/>
      <c r="G45" s="393"/>
      <c r="H45" s="393"/>
      <c r="I45" s="393"/>
      <c r="J45" s="64"/>
    </row>
    <row r="46" customFormat="false" ht="25.05" hidden="false" customHeight="true" outlineLevel="0" collapsed="false">
      <c r="A46" s="395" t="s">
        <v>881</v>
      </c>
      <c r="B46" s="395"/>
      <c r="C46" s="395"/>
      <c r="D46" s="395"/>
      <c r="E46" s="395"/>
      <c r="F46" s="395"/>
      <c r="G46" s="395"/>
      <c r="H46" s="395"/>
      <c r="I46" s="395"/>
      <c r="J46" s="64"/>
    </row>
    <row r="47" customFormat="false" ht="12.55" hidden="false" customHeight="true" outlineLevel="0" collapsed="false">
      <c r="A47" s="314"/>
      <c r="B47" s="314"/>
      <c r="C47" s="314"/>
      <c r="D47" s="314"/>
      <c r="E47" s="314"/>
      <c r="F47" s="314"/>
      <c r="G47" s="314"/>
      <c r="H47" s="314"/>
      <c r="I47" s="314"/>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0" t="s">
        <v>996</v>
      </c>
      <c r="G1" s="117" t="s">
        <v>77</v>
      </c>
    </row>
    <row r="2" customFormat="false" ht="15.85" hidden="false" customHeight="true" outlineLevel="0" collapsed="false">
      <c r="A2" s="660" t="s">
        <v>997</v>
      </c>
      <c r="G2" s="117" t="s">
        <v>79</v>
      </c>
    </row>
    <row r="3" customFormat="false" ht="15.85" hidden="false" customHeight="true" outlineLevel="0" collapsed="false">
      <c r="A3" s="660" t="s">
        <v>215</v>
      </c>
      <c r="G3" s="117" t="s">
        <v>80</v>
      </c>
    </row>
    <row r="4" customFormat="false" ht="12.7" hidden="false" customHeight="true" outlineLevel="0" collapsed="false">
      <c r="G4" s="144"/>
    </row>
    <row r="5" customFormat="false" ht="29.3" hidden="false" customHeight="true" outlineLevel="0" collapsed="false">
      <c r="A5" s="756" t="s">
        <v>998</v>
      </c>
      <c r="B5" s="756"/>
      <c r="C5" s="1081" t="s">
        <v>885</v>
      </c>
      <c r="D5" s="1081"/>
      <c r="E5" s="1081"/>
      <c r="F5" s="1082" t="s">
        <v>999</v>
      </c>
      <c r="G5" s="1083" t="s">
        <v>153</v>
      </c>
    </row>
    <row r="6" customFormat="false" ht="14.25" hidden="false" customHeight="true" outlineLevel="0" collapsed="false">
      <c r="A6" s="402"/>
      <c r="B6" s="435"/>
      <c r="C6" s="285" t="s">
        <v>1000</v>
      </c>
      <c r="D6" s="399" t="s">
        <v>1001</v>
      </c>
      <c r="E6" s="399"/>
      <c r="F6" s="1084" t="s">
        <v>369</v>
      </c>
      <c r="G6" s="763" t="s">
        <v>369</v>
      </c>
    </row>
    <row r="7" customFormat="false" ht="15.05" hidden="false" customHeight="true" outlineLevel="0" collapsed="false">
      <c r="A7" s="405"/>
      <c r="B7" s="1085"/>
      <c r="C7" s="1086" t="s">
        <v>1002</v>
      </c>
      <c r="D7" s="762" t="s">
        <v>1003</v>
      </c>
      <c r="E7" s="406" t="s">
        <v>1004</v>
      </c>
      <c r="F7" s="630" t="s">
        <v>1005</v>
      </c>
      <c r="G7" s="1087" t="s">
        <v>1006</v>
      </c>
    </row>
    <row r="8" customFormat="false" ht="12.7" hidden="false" customHeight="true" outlineLevel="0" collapsed="false">
      <c r="A8" s="845" t="s">
        <v>1007</v>
      </c>
      <c r="B8" s="1088"/>
      <c r="C8" s="409"/>
      <c r="D8" s="1089"/>
      <c r="E8" s="1089"/>
      <c r="F8" s="766"/>
      <c r="G8" s="219" t="s">
        <v>128</v>
      </c>
    </row>
    <row r="9" customFormat="false" ht="12.55" hidden="false" customHeight="true" outlineLevel="0" collapsed="false">
      <c r="A9" s="794" t="s">
        <v>1008</v>
      </c>
      <c r="B9" s="1088"/>
      <c r="C9" s="527" t="s">
        <v>128</v>
      </c>
      <c r="D9" s="1090" t="s">
        <v>1009</v>
      </c>
      <c r="E9" s="527" t="s">
        <v>128</v>
      </c>
      <c r="F9" s="80" t="s">
        <v>128</v>
      </c>
      <c r="G9" s="1091" t="s">
        <v>128</v>
      </c>
    </row>
    <row r="10" customFormat="false" ht="12.55" hidden="false" customHeight="true" outlineLevel="0" collapsed="false">
      <c r="A10" s="1092" t="s">
        <v>1010</v>
      </c>
      <c r="B10" s="1093" t="s">
        <v>1011</v>
      </c>
      <c r="C10" s="527" t="s">
        <v>128</v>
      </c>
      <c r="D10" s="1090" t="s">
        <v>1009</v>
      </c>
      <c r="E10" s="527" t="s">
        <v>128</v>
      </c>
      <c r="F10" s="1094" t="s">
        <v>128</v>
      </c>
      <c r="G10" s="517" t="s">
        <v>128</v>
      </c>
    </row>
    <row r="11" customFormat="false" ht="13.15" hidden="false" customHeight="true" outlineLevel="0" collapsed="false">
      <c r="A11" s="1095"/>
      <c r="B11" s="1096" t="s">
        <v>1012</v>
      </c>
      <c r="C11" s="527" t="s">
        <v>128</v>
      </c>
      <c r="D11" s="1090" t="s">
        <v>1009</v>
      </c>
      <c r="E11" s="527" t="s">
        <v>128</v>
      </c>
      <c r="F11" s="112" t="s">
        <v>128</v>
      </c>
      <c r="G11" s="519" t="s">
        <v>128</v>
      </c>
    </row>
    <row r="12" customFormat="false" ht="12.05" hidden="false" customHeight="true" outlineLevel="0" collapsed="false">
      <c r="A12" s="844" t="s">
        <v>1013</v>
      </c>
      <c r="B12" s="1088"/>
      <c r="C12" s="679"/>
      <c r="D12" s="679"/>
      <c r="E12" s="679"/>
      <c r="F12" s="679"/>
      <c r="G12" s="219" t="s">
        <v>128</v>
      </c>
    </row>
    <row r="13" customFormat="false" ht="12.55" hidden="false" customHeight="true" outlineLevel="0" collapsed="false">
      <c r="A13" s="794" t="s">
        <v>1014</v>
      </c>
      <c r="B13" s="1097"/>
      <c r="C13" s="527" t="s">
        <v>128</v>
      </c>
      <c r="D13" s="1090" t="s">
        <v>1009</v>
      </c>
      <c r="E13" s="527" t="s">
        <v>128</v>
      </c>
      <c r="F13" s="1094" t="s">
        <v>128</v>
      </c>
      <c r="G13" s="517" t="s">
        <v>128</v>
      </c>
    </row>
    <row r="14" customFormat="false" ht="13.15" hidden="false" customHeight="true" outlineLevel="0" collapsed="false">
      <c r="A14" s="773" t="s">
        <v>1015</v>
      </c>
      <c r="B14" s="1098"/>
      <c r="C14" s="527" t="s">
        <v>128</v>
      </c>
      <c r="D14" s="1090" t="s">
        <v>1009</v>
      </c>
      <c r="E14" s="527" t="s">
        <v>128</v>
      </c>
      <c r="F14" s="112" t="s">
        <v>128</v>
      </c>
      <c r="G14" s="519" t="s">
        <v>128</v>
      </c>
    </row>
    <row r="15" customFormat="false" ht="12.05" hidden="false" customHeight="true" outlineLevel="0" collapsed="false">
      <c r="A15" s="844" t="s">
        <v>1016</v>
      </c>
      <c r="B15" s="1088"/>
      <c r="C15" s="679"/>
      <c r="D15" s="679"/>
      <c r="E15" s="679"/>
      <c r="F15" s="679"/>
      <c r="G15" s="219" t="s">
        <v>128</v>
      </c>
    </row>
    <row r="16" customFormat="false" ht="12.55" hidden="false" customHeight="true" outlineLevel="0" collapsed="false">
      <c r="A16" s="794" t="s">
        <v>1017</v>
      </c>
      <c r="B16" s="796"/>
      <c r="C16" s="527" t="s">
        <v>128</v>
      </c>
      <c r="D16" s="1090" t="s">
        <v>1009</v>
      </c>
      <c r="E16" s="527" t="s">
        <v>128</v>
      </c>
      <c r="F16" s="1094" t="s">
        <v>128</v>
      </c>
      <c r="G16" s="517" t="s">
        <v>128</v>
      </c>
    </row>
    <row r="17" customFormat="false" ht="13.15" hidden="false" customHeight="true" outlineLevel="0" collapsed="false">
      <c r="A17" s="773" t="s">
        <v>1018</v>
      </c>
      <c r="B17" s="1099"/>
      <c r="C17" s="527" t="s">
        <v>128</v>
      </c>
      <c r="D17" s="1090" t="s">
        <v>1009</v>
      </c>
      <c r="E17" s="527" t="s">
        <v>128</v>
      </c>
      <c r="F17" s="112" t="s">
        <v>128</v>
      </c>
      <c r="G17" s="519" t="s">
        <v>128</v>
      </c>
    </row>
    <row r="18" customFormat="false" ht="12.05" hidden="false" customHeight="true" outlineLevel="0" collapsed="false">
      <c r="A18" s="848" t="s">
        <v>1019</v>
      </c>
      <c r="B18" s="1100"/>
      <c r="C18" s="679" t="s">
        <v>120</v>
      </c>
      <c r="D18" s="679"/>
      <c r="E18" s="679"/>
      <c r="F18" s="679"/>
      <c r="G18" s="649" t="s">
        <v>120</v>
      </c>
    </row>
    <row r="19" customFormat="false" ht="12.7" hidden="false" customHeight="true" outlineLevel="0" collapsed="false">
      <c r="A19" s="31"/>
      <c r="B19" s="31"/>
      <c r="C19" s="31"/>
      <c r="D19" s="31"/>
      <c r="E19" s="31"/>
      <c r="F19" s="31"/>
      <c r="G19" s="31"/>
    </row>
    <row r="20" customFormat="false" ht="13.5" hidden="false" customHeight="true" outlineLevel="0" collapsed="false">
      <c r="A20" s="848"/>
      <c r="B20" s="1101" t="s">
        <v>1020</v>
      </c>
      <c r="C20" s="1102" t="s">
        <v>128</v>
      </c>
      <c r="D20" s="679"/>
      <c r="E20" s="679"/>
      <c r="F20" s="679"/>
      <c r="G20" s="1103"/>
    </row>
    <row r="21" customFormat="false" ht="14.25" hidden="false" customHeight="true" outlineLevel="0" collapsed="false">
      <c r="A21" s="1104"/>
      <c r="B21" s="1105" t="s">
        <v>1021</v>
      </c>
      <c r="C21" s="1106" t="s">
        <v>126</v>
      </c>
      <c r="D21" s="1107"/>
      <c r="E21" s="1108"/>
      <c r="F21" s="1109"/>
      <c r="G21" s="1110"/>
    </row>
    <row r="23" customFormat="false" ht="27.1" hidden="false" customHeight="true" outlineLevel="0" collapsed="false">
      <c r="A23" s="306" t="s">
        <v>1022</v>
      </c>
      <c r="B23" s="306"/>
      <c r="C23" s="306"/>
      <c r="D23" s="306"/>
      <c r="E23" s="306"/>
      <c r="F23" s="306"/>
      <c r="G23" s="306"/>
    </row>
    <row r="24" customFormat="false" ht="13.5" hidden="false" customHeight="true" outlineLevel="0" collapsed="false">
      <c r="A24" s="304" t="s">
        <v>1023</v>
      </c>
      <c r="B24" s="304"/>
      <c r="C24" s="304"/>
      <c r="D24" s="304"/>
      <c r="E24" s="304"/>
      <c r="F24" s="1111"/>
      <c r="G24" s="1111"/>
    </row>
    <row r="25" customFormat="false" ht="13.5" hidden="false" customHeight="true" outlineLevel="0" collapsed="false">
      <c r="A25" s="304" t="s">
        <v>1024</v>
      </c>
      <c r="B25" s="304"/>
      <c r="C25" s="304"/>
      <c r="D25" s="304"/>
      <c r="E25" s="1111"/>
      <c r="F25" s="1111"/>
      <c r="G25" s="1111"/>
    </row>
    <row r="26" customFormat="false" ht="13.5" hidden="false" customHeight="true" outlineLevel="0" collapsed="false">
      <c r="A26" s="1112" t="s">
        <v>1025</v>
      </c>
      <c r="B26" s="304"/>
      <c r="C26" s="304"/>
      <c r="D26" s="304"/>
      <c r="E26" s="304"/>
      <c r="F26" s="304"/>
      <c r="G26" s="1111"/>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89</v>
      </c>
      <c r="B28" s="186"/>
      <c r="C28" s="186"/>
      <c r="D28" s="186"/>
      <c r="E28" s="186"/>
      <c r="F28" s="186"/>
      <c r="G28" s="187"/>
    </row>
    <row r="29" customFormat="false" ht="27.1" hidden="false" customHeight="true" outlineLevel="0" collapsed="false">
      <c r="A29" s="1113" t="s">
        <v>924</v>
      </c>
      <c r="B29" s="1113"/>
      <c r="C29" s="1113"/>
      <c r="D29" s="1113"/>
      <c r="E29" s="1113"/>
      <c r="F29" s="1113"/>
      <c r="G29" s="1113"/>
    </row>
    <row r="30" customFormat="false" ht="12.7" hidden="false" customHeight="true" outlineLevel="0" collapsed="false">
      <c r="A30" s="1114" t="s">
        <v>1026</v>
      </c>
      <c r="B30" s="1114"/>
      <c r="C30" s="1114"/>
      <c r="D30" s="1114"/>
      <c r="E30" s="1114"/>
      <c r="F30" s="1114"/>
      <c r="G30" s="1114"/>
    </row>
    <row r="31" customFormat="false" ht="12.05" hidden="false" customHeight="true" outlineLevel="0" collapsed="false">
      <c r="A31" s="1115" t="s">
        <v>1027</v>
      </c>
      <c r="B31" s="1116"/>
      <c r="C31" s="1116"/>
      <c r="D31" s="1116"/>
      <c r="E31" s="1116"/>
      <c r="F31" s="1116"/>
      <c r="G31" s="1117"/>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0" t="s">
        <v>1028</v>
      </c>
      <c r="E1" s="117" t="s">
        <v>77</v>
      </c>
    </row>
    <row r="2" customFormat="false" ht="18.8" hidden="false" customHeight="true" outlineLevel="0" collapsed="false">
      <c r="A2" s="660" t="s">
        <v>1029</v>
      </c>
      <c r="E2" s="117" t="s">
        <v>79</v>
      </c>
    </row>
    <row r="3" customFormat="false" ht="15.85" hidden="false" customHeight="true" outlineLevel="0" collapsed="false">
      <c r="A3" s="660" t="s">
        <v>78</v>
      </c>
      <c r="E3" s="117" t="s">
        <v>80</v>
      </c>
    </row>
    <row r="4" customFormat="false" ht="12.7" hidden="false" customHeight="true" outlineLevel="0" collapsed="false">
      <c r="A4" s="622"/>
      <c r="E4" s="623"/>
    </row>
    <row r="5" customFormat="false" ht="23.95" hidden="false" customHeight="true" outlineLevel="0" collapsed="false">
      <c r="A5" s="756" t="s">
        <v>81</v>
      </c>
      <c r="B5" s="397" t="s">
        <v>1030</v>
      </c>
      <c r="C5" s="397"/>
      <c r="D5" s="942" t="s">
        <v>364</v>
      </c>
      <c r="E5" s="1083" t="s">
        <v>153</v>
      </c>
    </row>
    <row r="6" customFormat="false" ht="13.5" hidden="false" customHeight="true" outlineLevel="0" collapsed="false">
      <c r="A6" s="402"/>
      <c r="B6" s="944" t="s">
        <v>800</v>
      </c>
      <c r="C6" s="404" t="s">
        <v>400</v>
      </c>
      <c r="D6" s="944"/>
      <c r="E6" s="1118" t="s">
        <v>84</v>
      </c>
    </row>
    <row r="7" customFormat="false" ht="15.85" hidden="false" customHeight="true" outlineLevel="0" collapsed="false">
      <c r="A7" s="509"/>
      <c r="B7" s="630"/>
      <c r="C7" s="630" t="s">
        <v>1031</v>
      </c>
      <c r="D7" s="1086" t="s">
        <v>1032</v>
      </c>
      <c r="E7" s="1119" t="s">
        <v>89</v>
      </c>
    </row>
    <row r="8" customFormat="false" ht="13.5" hidden="false" customHeight="true" outlineLevel="0" collapsed="false">
      <c r="A8" s="1120" t="s">
        <v>1033</v>
      </c>
      <c r="B8" s="1121" t="s">
        <v>1034</v>
      </c>
      <c r="C8" s="1122"/>
      <c r="D8" s="1122"/>
      <c r="E8" s="1123" t="n">
        <v>7.91398689929308</v>
      </c>
    </row>
    <row r="9" customFormat="false" ht="12.05" hidden="false" customHeight="true" outlineLevel="0" collapsed="false">
      <c r="A9" s="1124" t="s">
        <v>1035</v>
      </c>
      <c r="B9" s="1125" t="s">
        <v>1036</v>
      </c>
      <c r="C9" s="1126" t="n">
        <v>166891121.690557</v>
      </c>
      <c r="D9" s="156" t="n">
        <v>0.0124999999999286</v>
      </c>
      <c r="E9" s="530" t="n">
        <v>3.2782184617788</v>
      </c>
    </row>
    <row r="10" customFormat="false" ht="12.05" hidden="false" customHeight="true" outlineLevel="0" collapsed="false">
      <c r="A10" s="1127" t="s">
        <v>1037</v>
      </c>
      <c r="B10" s="1128" t="s">
        <v>1038</v>
      </c>
      <c r="C10" s="20" t="n">
        <v>157687493.543876</v>
      </c>
      <c r="D10" s="156" t="n">
        <v>0.0124999999999286</v>
      </c>
      <c r="E10" s="530" t="n">
        <v>3.09743290889756</v>
      </c>
    </row>
    <row r="11" customFormat="false" ht="12.05" hidden="false" customHeight="true" outlineLevel="0" collapsed="false">
      <c r="A11" s="1127" t="s">
        <v>1039</v>
      </c>
      <c r="B11" s="1129" t="s">
        <v>1040</v>
      </c>
      <c r="C11" s="20" t="n">
        <v>6529988.03492498</v>
      </c>
      <c r="D11" s="156" t="n">
        <v>0.0124999999999286</v>
      </c>
      <c r="E11" s="530" t="n">
        <v>0.128267622114598</v>
      </c>
    </row>
    <row r="12" customFormat="false" ht="12.05" hidden="false" customHeight="true" outlineLevel="0" collapsed="false">
      <c r="A12" s="1127" t="s">
        <v>1041</v>
      </c>
      <c r="B12" s="1128" t="s">
        <v>1042</v>
      </c>
      <c r="C12" s="20" t="n">
        <v>70172475.2401079</v>
      </c>
      <c r="D12" s="156" t="n">
        <v>0.0124999999999286</v>
      </c>
      <c r="E12" s="530" t="n">
        <v>1.37838790650212</v>
      </c>
    </row>
    <row r="13" customFormat="false" ht="13.5" hidden="false" customHeight="true" outlineLevel="0" collapsed="false">
      <c r="A13" s="1130" t="s">
        <v>1043</v>
      </c>
      <c r="B13" s="1128" t="s">
        <v>1044</v>
      </c>
      <c r="C13" s="20" t="n">
        <v>2520</v>
      </c>
      <c r="D13" s="156" t="n">
        <v>7.99999999995429</v>
      </c>
      <c r="E13" s="530" t="n">
        <v>0.03168</v>
      </c>
    </row>
    <row r="14" customFormat="false" ht="12.7" hidden="false" customHeight="true" outlineLevel="0" collapsed="false">
      <c r="A14" s="1131" t="s">
        <v>1045</v>
      </c>
      <c r="B14" s="1132"/>
      <c r="C14" s="1133"/>
      <c r="D14" s="1134"/>
      <c r="E14" s="171" t="s">
        <v>120</v>
      </c>
    </row>
    <row r="15" customFormat="false" ht="16.45" hidden="false" customHeight="true" outlineLevel="0" collapsed="false">
      <c r="A15" s="1135" t="s">
        <v>1046</v>
      </c>
      <c r="B15" s="1136" t="s">
        <v>1047</v>
      </c>
      <c r="C15" s="1137" t="n">
        <v>97259083.9925953</v>
      </c>
      <c r="D15" s="1138" t="n">
        <v>0.0199999999998857</v>
      </c>
      <c r="E15" s="1139" t="n">
        <v>3.05671406833871</v>
      </c>
    </row>
    <row r="16" customFormat="false" ht="12.05" hidden="false" customHeight="true" outlineLevel="0" collapsed="false">
      <c r="A16" s="1140" t="s">
        <v>1048</v>
      </c>
      <c r="B16" s="1141"/>
      <c r="C16" s="1142"/>
      <c r="D16" s="1143"/>
      <c r="E16" s="158" t="n">
        <v>4.00634971723678</v>
      </c>
    </row>
    <row r="17" customFormat="false" ht="12.05" hidden="false" customHeight="true" outlineLevel="0" collapsed="false">
      <c r="A17" s="1127" t="s">
        <v>1049</v>
      </c>
      <c r="B17" s="1128" t="s">
        <v>1050</v>
      </c>
      <c r="C17" s="20" t="n">
        <v>97933837.0242223</v>
      </c>
      <c r="D17" s="156" t="n">
        <v>0.00999999999994287</v>
      </c>
      <c r="E17" s="530" t="n">
        <v>1.53896029609492</v>
      </c>
    </row>
    <row r="18" customFormat="false" ht="23.95" hidden="false" customHeight="true" outlineLevel="0" collapsed="false">
      <c r="A18" s="1127" t="s">
        <v>1051</v>
      </c>
      <c r="B18" s="1144" t="s">
        <v>1052</v>
      </c>
      <c r="C18" s="20" t="n">
        <v>62806276.17452</v>
      </c>
      <c r="D18" s="156" t="n">
        <v>0.0249999999998572</v>
      </c>
      <c r="E18" s="530" t="n">
        <v>2.46738942114186</v>
      </c>
    </row>
    <row r="19" customFormat="false" ht="14.25" hidden="false" customHeight="true" outlineLevel="0" collapsed="false">
      <c r="A19" s="79" t="s">
        <v>1053</v>
      </c>
      <c r="B19" s="1141"/>
      <c r="C19" s="1145"/>
      <c r="D19" s="1143"/>
      <c r="E19" s="158" t="n">
        <v>0.00148609909642857</v>
      </c>
    </row>
    <row r="20" customFormat="false" ht="12.55" hidden="false" customHeight="true" outlineLevel="0" collapsed="false">
      <c r="A20" s="138" t="s">
        <v>104</v>
      </c>
      <c r="B20" s="1090" t="s">
        <v>435</v>
      </c>
      <c r="C20" s="527" t="s">
        <v>120</v>
      </c>
      <c r="D20" s="159" t="s">
        <v>120</v>
      </c>
      <c r="E20" s="528" t="s">
        <v>120</v>
      </c>
    </row>
    <row r="21" customFormat="false" ht="13.15" hidden="false" customHeight="true" outlineLevel="0" collapsed="false">
      <c r="A21" s="138" t="s">
        <v>856</v>
      </c>
      <c r="B21" s="1090" t="s">
        <v>1054</v>
      </c>
      <c r="C21" s="492" t="n">
        <v>75655.954</v>
      </c>
      <c r="D21" s="156" t="n">
        <v>0.012499999875</v>
      </c>
      <c r="E21" s="530" t="n">
        <v>0.00148609909642857</v>
      </c>
    </row>
    <row r="22" customFormat="false" ht="3.8" hidden="false" customHeight="true" outlineLevel="0" collapsed="false">
      <c r="A22" s="31"/>
      <c r="B22" s="31"/>
      <c r="C22" s="31"/>
      <c r="D22" s="31"/>
      <c r="E22" s="31"/>
    </row>
    <row r="23" customFormat="false" ht="4.55" hidden="false" customHeight="true" outlineLevel="0" collapsed="false">
      <c r="A23" s="1146"/>
      <c r="B23" s="1146"/>
      <c r="C23" s="1146"/>
      <c r="D23" s="1146"/>
      <c r="E23" s="1146"/>
    </row>
    <row r="24" customFormat="false" ht="13.3" hidden="false" customHeight="true" outlineLevel="0" collapsed="false">
      <c r="A24" s="1147" t="s">
        <v>1055</v>
      </c>
      <c r="B24" s="1147"/>
      <c r="C24" s="1147"/>
      <c r="D24" s="1147"/>
      <c r="E24" s="1147"/>
    </row>
    <row r="25" customFormat="false" ht="9.1" hidden="false" customHeight="true" outlineLevel="0" collapsed="false">
      <c r="A25" s="623"/>
      <c r="B25" s="623"/>
      <c r="C25" s="623"/>
      <c r="D25" s="623"/>
      <c r="E25" s="623"/>
    </row>
    <row r="26" customFormat="false" ht="12.05" hidden="false" customHeight="true" outlineLevel="0" collapsed="false">
      <c r="A26" s="118" t="s">
        <v>442</v>
      </c>
      <c r="B26" s="186"/>
      <c r="C26" s="186"/>
      <c r="D26" s="186"/>
      <c r="E26" s="187"/>
    </row>
    <row r="27" customFormat="false" ht="28.5" hidden="false" customHeight="true" outlineLevel="0" collapsed="false">
      <c r="A27" s="188" t="s">
        <v>924</v>
      </c>
      <c r="B27" s="188"/>
      <c r="C27" s="188"/>
      <c r="D27" s="188"/>
      <c r="E27" s="188"/>
    </row>
    <row r="28" customFormat="false" ht="12.05" hidden="false" customHeight="true" outlineLevel="0" collapsed="false">
      <c r="A28" s="496" t="s">
        <v>926</v>
      </c>
      <c r="B28" s="781"/>
      <c r="C28" s="781"/>
      <c r="D28" s="781"/>
      <c r="E28" s="782"/>
    </row>
    <row r="29" customFormat="false" ht="12.55" hidden="false" customHeight="true" outlineLevel="0" collapsed="false">
      <c r="A29" s="1014" t="s">
        <v>1056</v>
      </c>
      <c r="B29" s="781"/>
      <c r="C29" s="781"/>
      <c r="D29" s="781"/>
      <c r="E29" s="782"/>
    </row>
    <row r="30" customFormat="false" ht="13.5" hidden="false" customHeight="true" outlineLevel="0" collapsed="false">
      <c r="A30" s="1014" t="s">
        <v>1057</v>
      </c>
      <c r="B30" s="781"/>
      <c r="C30" s="781"/>
      <c r="D30" s="781"/>
      <c r="E30" s="782"/>
    </row>
    <row r="31" customFormat="false" ht="13.5" hidden="false" customHeight="true" outlineLevel="0" collapsed="false">
      <c r="A31" s="1148" t="s">
        <v>1058</v>
      </c>
      <c r="B31" s="1149"/>
      <c r="C31" s="1149"/>
      <c r="D31" s="1149"/>
      <c r="E31" s="1150"/>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0" t="s">
        <v>1028</v>
      </c>
      <c r="C1" s="117" t="s">
        <v>77</v>
      </c>
    </row>
    <row r="2" customFormat="false" ht="18.8" hidden="false" customHeight="true" outlineLevel="0" collapsed="false">
      <c r="A2" s="660" t="s">
        <v>1059</v>
      </c>
      <c r="C2" s="117" t="s">
        <v>79</v>
      </c>
    </row>
    <row r="3" customFormat="false" ht="15.65" hidden="false" customHeight="true" outlineLevel="0" collapsed="false">
      <c r="A3" s="660" t="s">
        <v>112</v>
      </c>
      <c r="C3" s="117" t="s">
        <v>80</v>
      </c>
    </row>
    <row r="4" customFormat="false" ht="12.55" hidden="false" customHeight="true" outlineLevel="0" collapsed="false">
      <c r="A4" s="144"/>
      <c r="C4" s="144"/>
    </row>
    <row r="5" customFormat="false" ht="13.15" hidden="false" customHeight="true" outlineLevel="0" collapsed="false">
      <c r="A5" s="115" t="s">
        <v>449</v>
      </c>
      <c r="B5" s="115"/>
      <c r="C5" s="144"/>
    </row>
    <row r="6" customFormat="false" ht="14.25" hidden="false" customHeight="true" outlineLevel="0" collapsed="false">
      <c r="A6" s="1151" t="s">
        <v>1060</v>
      </c>
      <c r="B6" s="397" t="s">
        <v>800</v>
      </c>
      <c r="C6" s="398" t="s">
        <v>400</v>
      </c>
    </row>
    <row r="7" customFormat="false" ht="13.5" hidden="false" customHeight="true" outlineLevel="0" collapsed="false">
      <c r="A7" s="1152" t="s">
        <v>1061</v>
      </c>
      <c r="B7" s="1144" t="s">
        <v>1062</v>
      </c>
      <c r="C7" s="528" t="s">
        <v>128</v>
      </c>
    </row>
    <row r="8" customFormat="false" ht="13.5" hidden="false" customHeight="true" outlineLevel="0" collapsed="false">
      <c r="A8" s="1152" t="s">
        <v>1063</v>
      </c>
      <c r="B8" s="1144" t="s">
        <v>1064</v>
      </c>
      <c r="C8" s="528" t="s">
        <v>128</v>
      </c>
    </row>
    <row r="9" customFormat="false" ht="15.85" hidden="false" customHeight="true" outlineLevel="0" collapsed="false">
      <c r="A9" s="953" t="s">
        <v>1065</v>
      </c>
      <c r="B9" s="1153" t="s">
        <v>1066</v>
      </c>
      <c r="C9" s="530" t="n">
        <v>0.0326590464801795</v>
      </c>
    </row>
    <row r="10" customFormat="false" ht="13.5" hidden="false" customHeight="true" outlineLevel="0" collapsed="false">
      <c r="A10" s="953" t="s">
        <v>1067</v>
      </c>
      <c r="B10" s="1153" t="s">
        <v>1068</v>
      </c>
      <c r="C10" s="530" t="n">
        <v>0.276046926415042</v>
      </c>
    </row>
    <row r="11" customFormat="false" ht="13.5" hidden="false" customHeight="true" outlineLevel="0" collapsed="false">
      <c r="A11" s="953" t="s">
        <v>1069</v>
      </c>
      <c r="B11" s="1144" t="s">
        <v>1070</v>
      </c>
      <c r="C11" s="530" t="n">
        <v>0.33617124933166</v>
      </c>
    </row>
    <row r="12" customFormat="false" ht="13.5" hidden="false" customHeight="true" outlineLevel="0" collapsed="false">
      <c r="A12" s="953" t="s">
        <v>1071</v>
      </c>
      <c r="B12" s="1144" t="s">
        <v>1072</v>
      </c>
      <c r="C12" s="530" t="n">
        <v>0.141075774543282</v>
      </c>
    </row>
    <row r="13" customFormat="false" ht="13.5" hidden="false" customHeight="true" outlineLevel="0" collapsed="false">
      <c r="A13" s="953" t="s">
        <v>1073</v>
      </c>
      <c r="B13" s="1144" t="s">
        <v>1074</v>
      </c>
      <c r="C13" s="530" t="n">
        <v>0.03</v>
      </c>
    </row>
    <row r="14" customFormat="false" ht="13.5" hidden="false" customHeight="true" outlineLevel="0" collapsed="false">
      <c r="A14" s="953" t="s">
        <v>1075</v>
      </c>
      <c r="B14" s="1144" t="s">
        <v>1076</v>
      </c>
      <c r="C14" s="530" t="n">
        <v>0.015</v>
      </c>
    </row>
    <row r="15" customFormat="false" ht="15.85" hidden="false" customHeight="true" outlineLevel="0" collapsed="false">
      <c r="A15" s="953" t="s">
        <v>1077</v>
      </c>
      <c r="B15" s="1144" t="s">
        <v>1078</v>
      </c>
      <c r="C15" s="530" t="n">
        <v>0.487677763275831</v>
      </c>
    </row>
    <row r="16" customFormat="false" ht="12.05" hidden="false" customHeight="true" outlineLevel="0" collapsed="false">
      <c r="A16" s="953" t="s">
        <v>1079</v>
      </c>
      <c r="B16" s="953"/>
      <c r="C16" s="1134" t="s">
        <v>111</v>
      </c>
    </row>
    <row r="17" customFormat="false" ht="12.05" hidden="false" customHeight="true" outlineLevel="0" collapsed="false">
      <c r="A17" s="31"/>
      <c r="B17" s="31"/>
      <c r="C17" s="31"/>
    </row>
    <row r="18" customFormat="false" ht="12.05" hidden="false" customHeight="true" outlineLevel="0" collapsed="false">
      <c r="A18" s="303" t="s">
        <v>1080</v>
      </c>
      <c r="B18" s="303"/>
      <c r="C18" s="303"/>
    </row>
    <row r="19" customFormat="false" ht="12.05"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81</v>
      </c>
      <c r="J1" s="117" t="s">
        <v>77</v>
      </c>
    </row>
    <row r="2" customFormat="false" ht="15.85" hidden="false" customHeight="true" outlineLevel="0" collapsed="false">
      <c r="A2" s="4" t="s">
        <v>1082</v>
      </c>
      <c r="J2" s="117" t="s">
        <v>79</v>
      </c>
    </row>
    <row r="3" customFormat="false" ht="15.85" hidden="false" customHeight="true" outlineLevel="0" collapsed="false">
      <c r="A3" s="4" t="s">
        <v>215</v>
      </c>
      <c r="J3" s="117" t="s">
        <v>80</v>
      </c>
    </row>
    <row r="4" customFormat="false" ht="12.7" hidden="false" customHeight="true" outlineLevel="0" collapsed="false">
      <c r="J4" s="144"/>
    </row>
    <row r="5" customFormat="false" ht="24.75" hidden="false" customHeight="true" outlineLevel="0" collapsed="false">
      <c r="A5" s="756" t="s">
        <v>81</v>
      </c>
      <c r="B5" s="397" t="s">
        <v>978</v>
      </c>
      <c r="C5" s="397"/>
      <c r="D5" s="397"/>
      <c r="E5" s="397"/>
      <c r="F5" s="397"/>
      <c r="G5" s="1081" t="s">
        <v>364</v>
      </c>
      <c r="H5" s="1081"/>
      <c r="I5" s="940" t="s">
        <v>153</v>
      </c>
      <c r="J5" s="940"/>
    </row>
    <row r="6" customFormat="false" ht="42.75" hidden="false" customHeight="true" outlineLevel="0" collapsed="false">
      <c r="A6" s="756"/>
      <c r="B6" s="944" t="s">
        <v>1083</v>
      </c>
      <c r="C6" s="285" t="s">
        <v>1084</v>
      </c>
      <c r="D6" s="406" t="s">
        <v>1085</v>
      </c>
      <c r="E6" s="285" t="s">
        <v>1086</v>
      </c>
      <c r="F6" s="406" t="s">
        <v>1087</v>
      </c>
      <c r="G6" s="399" t="s">
        <v>401</v>
      </c>
      <c r="H6" s="840" t="s">
        <v>402</v>
      </c>
      <c r="I6" s="399" t="s">
        <v>401</v>
      </c>
      <c r="J6" s="841" t="s">
        <v>402</v>
      </c>
    </row>
    <row r="7" customFormat="false" ht="12.7" hidden="false" customHeight="true" outlineLevel="0" collapsed="false">
      <c r="A7" s="1154"/>
      <c r="B7" s="884" t="s">
        <v>1088</v>
      </c>
      <c r="C7" s="884" t="s">
        <v>1089</v>
      </c>
      <c r="D7" s="406"/>
      <c r="E7" s="884" t="s">
        <v>1090</v>
      </c>
      <c r="F7" s="406"/>
      <c r="G7" s="630" t="s">
        <v>1091</v>
      </c>
      <c r="H7" s="630"/>
      <c r="I7" s="1087" t="s">
        <v>89</v>
      </c>
      <c r="J7" s="1087"/>
    </row>
    <row r="8" customFormat="false" ht="12.7" hidden="false" customHeight="true" outlineLevel="0" collapsed="false">
      <c r="A8" s="1155" t="s">
        <v>1092</v>
      </c>
      <c r="B8" s="173"/>
      <c r="C8" s="173"/>
      <c r="D8" s="173"/>
      <c r="E8" s="173"/>
      <c r="F8" s="173"/>
      <c r="G8" s="173"/>
      <c r="H8" s="173"/>
      <c r="I8" s="218" t="s">
        <v>128</v>
      </c>
      <c r="J8" s="637" t="s">
        <v>128</v>
      </c>
    </row>
    <row r="9" customFormat="false" ht="12.7" hidden="false" customHeight="true" outlineLevel="0" collapsed="false">
      <c r="A9" s="138" t="s">
        <v>104</v>
      </c>
      <c r="B9" s="527" t="s">
        <v>128</v>
      </c>
      <c r="C9" s="527" t="s">
        <v>128</v>
      </c>
      <c r="D9" s="527" t="s">
        <v>128</v>
      </c>
      <c r="E9" s="527" t="s">
        <v>128</v>
      </c>
      <c r="F9" s="527" t="s">
        <v>128</v>
      </c>
      <c r="G9" s="1156" t="s">
        <v>128</v>
      </c>
      <c r="H9" s="1156" t="s">
        <v>128</v>
      </c>
      <c r="I9" s="527" t="s">
        <v>128</v>
      </c>
      <c r="J9" s="528" t="s">
        <v>128</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7" t="s">
        <v>449</v>
      </c>
      <c r="B11" s="144"/>
      <c r="C11" s="144"/>
    </row>
    <row r="12" customFormat="false" ht="12.05" hidden="false" customHeight="true" outlineLevel="0" collapsed="false">
      <c r="A12" s="1158"/>
      <c r="B12" s="1159" t="s">
        <v>1093</v>
      </c>
      <c r="C12" s="398" t="s">
        <v>1094</v>
      </c>
    </row>
    <row r="13" customFormat="false" ht="12.05" hidden="false" customHeight="true" outlineLevel="0" collapsed="false">
      <c r="A13" s="1160" t="s">
        <v>1095</v>
      </c>
      <c r="B13" s="135" t="s">
        <v>128</v>
      </c>
      <c r="C13" s="517" t="s">
        <v>128</v>
      </c>
    </row>
    <row r="14" customFormat="false" ht="12.05" hidden="false" customHeight="true" outlineLevel="0" collapsed="false">
      <c r="A14" s="104" t="s">
        <v>1096</v>
      </c>
      <c r="B14" s="135" t="s">
        <v>128</v>
      </c>
      <c r="C14" s="517" t="s">
        <v>128</v>
      </c>
    </row>
    <row r="15" customFormat="false" ht="12.7" hidden="false" customHeight="true" outlineLevel="0" collapsed="false">
      <c r="A15" s="513" t="s">
        <v>1097</v>
      </c>
      <c r="B15" s="276" t="s">
        <v>128</v>
      </c>
      <c r="C15" s="519" t="s">
        <v>128</v>
      </c>
    </row>
    <row r="17" customFormat="false" ht="12.7" hidden="false" customHeight="true" outlineLevel="0" collapsed="false"/>
    <row r="18" customFormat="false" ht="12.05" hidden="false" customHeight="true" outlineLevel="0" collapsed="false">
      <c r="A18" s="118" t="s">
        <v>389</v>
      </c>
      <c r="B18" s="186"/>
      <c r="C18" s="186"/>
      <c r="D18" s="186"/>
      <c r="E18" s="186"/>
      <c r="F18" s="186"/>
      <c r="G18" s="186"/>
      <c r="H18" s="186"/>
      <c r="I18" s="186"/>
      <c r="J18" s="187"/>
    </row>
    <row r="19" customFormat="false" ht="24.75" hidden="false" customHeight="true" outlineLevel="0" collapsed="false">
      <c r="A19" s="1161" t="s">
        <v>1098</v>
      </c>
      <c r="B19" s="1161"/>
      <c r="C19" s="1161"/>
      <c r="D19" s="1161"/>
      <c r="E19" s="1161"/>
      <c r="F19" s="1161"/>
      <c r="G19" s="1161"/>
      <c r="H19" s="1161"/>
      <c r="I19" s="1161"/>
      <c r="J19" s="1161"/>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9</v>
      </c>
      <c r="M1" s="117" t="s">
        <v>77</v>
      </c>
    </row>
    <row r="2" customFormat="false" ht="15.85" hidden="false" customHeight="true" outlineLevel="0" collapsed="false">
      <c r="A2" s="4" t="s">
        <v>1100</v>
      </c>
      <c r="M2" s="117" t="s">
        <v>79</v>
      </c>
    </row>
    <row r="3" customFormat="false" ht="15.85" hidden="false" customHeight="true" outlineLevel="0" collapsed="false">
      <c r="A3" s="4" t="s">
        <v>215</v>
      </c>
      <c r="M3" s="117" t="s">
        <v>80</v>
      </c>
    </row>
    <row r="4" customFormat="false" ht="12.7" hidden="false" customHeight="true" outlineLevel="0" collapsed="false">
      <c r="M4" s="623"/>
    </row>
    <row r="5" customFormat="false" ht="12.55" hidden="false" customHeight="true" outlineLevel="0" collapsed="false">
      <c r="A5" s="756" t="s">
        <v>450</v>
      </c>
      <c r="B5" s="397" t="s">
        <v>1101</v>
      </c>
      <c r="C5" s="397"/>
      <c r="D5" s="397"/>
      <c r="E5" s="397"/>
      <c r="F5" s="397"/>
      <c r="G5" s="397"/>
      <c r="H5" s="397"/>
      <c r="I5" s="397"/>
      <c r="J5" s="397" t="s">
        <v>364</v>
      </c>
      <c r="K5" s="397"/>
      <c r="L5" s="398" t="s">
        <v>153</v>
      </c>
      <c r="M5" s="398"/>
    </row>
    <row r="6" customFormat="false" ht="36" hidden="false" customHeight="true" outlineLevel="0" collapsed="false">
      <c r="A6" s="1057" t="s">
        <v>454</v>
      </c>
      <c r="B6" s="285" t="s">
        <v>1102</v>
      </c>
      <c r="C6" s="406" t="s">
        <v>1103</v>
      </c>
      <c r="D6" s="406" t="s">
        <v>1104</v>
      </c>
      <c r="E6" s="406" t="s">
        <v>1105</v>
      </c>
      <c r="F6" s="285" t="s">
        <v>1096</v>
      </c>
      <c r="G6" s="285" t="s">
        <v>1106</v>
      </c>
      <c r="H6" s="406" t="s">
        <v>1107</v>
      </c>
      <c r="I6" s="406" t="s">
        <v>1108</v>
      </c>
      <c r="J6" s="399" t="s">
        <v>369</v>
      </c>
      <c r="K6" s="840" t="s">
        <v>802</v>
      </c>
      <c r="L6" s="399" t="s">
        <v>369</v>
      </c>
      <c r="M6" s="841" t="s">
        <v>802</v>
      </c>
    </row>
    <row r="7" customFormat="false" ht="12.7" hidden="false" customHeight="true" outlineLevel="0" collapsed="false">
      <c r="A7" s="509"/>
      <c r="B7" s="884" t="s">
        <v>692</v>
      </c>
      <c r="C7" s="406"/>
      <c r="D7" s="406"/>
      <c r="E7" s="406"/>
      <c r="F7" s="884"/>
      <c r="G7" s="884" t="s">
        <v>1090</v>
      </c>
      <c r="H7" s="406"/>
      <c r="I7" s="406"/>
      <c r="J7" s="406" t="s">
        <v>1091</v>
      </c>
      <c r="K7" s="406"/>
      <c r="L7" s="407" t="s">
        <v>89</v>
      </c>
      <c r="M7" s="407"/>
    </row>
    <row r="8" customFormat="false" ht="12.7" hidden="false" customHeight="true" outlineLevel="0" collapsed="false">
      <c r="A8" s="164" t="s">
        <v>1109</v>
      </c>
      <c r="B8" s="409"/>
      <c r="C8" s="409"/>
      <c r="D8" s="409"/>
      <c r="E8" s="409"/>
      <c r="F8" s="409"/>
      <c r="G8" s="409"/>
      <c r="H8" s="409"/>
      <c r="I8" s="409"/>
      <c r="J8" s="173"/>
      <c r="K8" s="173"/>
      <c r="L8" s="218" t="s">
        <v>128</v>
      </c>
      <c r="M8" s="637" t="s">
        <v>128</v>
      </c>
    </row>
    <row r="9" customFormat="false" ht="12.05" hidden="false" customHeight="true" outlineLevel="0" collapsed="false">
      <c r="A9" s="638" t="s">
        <v>1110</v>
      </c>
      <c r="B9" s="451" t="s">
        <v>128</v>
      </c>
      <c r="C9" s="451" t="s">
        <v>128</v>
      </c>
      <c r="D9" s="451" t="s">
        <v>128</v>
      </c>
      <c r="E9" s="451" t="s">
        <v>128</v>
      </c>
      <c r="F9" s="451" t="s">
        <v>128</v>
      </c>
      <c r="G9" s="451" t="s">
        <v>128</v>
      </c>
      <c r="H9" s="451" t="s">
        <v>128</v>
      </c>
      <c r="I9" s="451" t="s">
        <v>128</v>
      </c>
      <c r="J9" s="80" t="s">
        <v>128</v>
      </c>
      <c r="K9" s="218" t="s">
        <v>128</v>
      </c>
      <c r="L9" s="459" t="s">
        <v>128</v>
      </c>
      <c r="M9" s="528" t="s">
        <v>128</v>
      </c>
    </row>
    <row r="10" customFormat="false" ht="12.05" hidden="false" customHeight="true" outlineLevel="0" collapsed="false">
      <c r="A10" s="638" t="s">
        <v>1111</v>
      </c>
      <c r="B10" s="451" t="s">
        <v>128</v>
      </c>
      <c r="C10" s="451" t="s">
        <v>128</v>
      </c>
      <c r="D10" s="451" t="s">
        <v>128</v>
      </c>
      <c r="E10" s="451" t="s">
        <v>128</v>
      </c>
      <c r="F10" s="451" t="s">
        <v>128</v>
      </c>
      <c r="G10" s="451" t="s">
        <v>128</v>
      </c>
      <c r="H10" s="451" t="s">
        <v>128</v>
      </c>
      <c r="I10" s="451" t="s">
        <v>128</v>
      </c>
      <c r="J10" s="218" t="s">
        <v>128</v>
      </c>
      <c r="K10" s="218" t="s">
        <v>128</v>
      </c>
      <c r="L10" s="451" t="s">
        <v>128</v>
      </c>
      <c r="M10" s="528" t="s">
        <v>128</v>
      </c>
    </row>
    <row r="11" customFormat="false" ht="12.05" hidden="false" customHeight="true" outlineLevel="0" collapsed="false">
      <c r="A11" s="638" t="s">
        <v>1112</v>
      </c>
      <c r="B11" s="451" t="s">
        <v>128</v>
      </c>
      <c r="C11" s="451" t="s">
        <v>128</v>
      </c>
      <c r="D11" s="451" t="s">
        <v>128</v>
      </c>
      <c r="E11" s="451" t="s">
        <v>128</v>
      </c>
      <c r="F11" s="451" t="s">
        <v>128</v>
      </c>
      <c r="G11" s="451" t="s">
        <v>128</v>
      </c>
      <c r="H11" s="451" t="s">
        <v>128</v>
      </c>
      <c r="I11" s="451" t="s">
        <v>128</v>
      </c>
      <c r="J11" s="218" t="s">
        <v>128</v>
      </c>
      <c r="K11" s="218" t="s">
        <v>128</v>
      </c>
      <c r="L11" s="451" t="s">
        <v>128</v>
      </c>
      <c r="M11" s="528" t="s">
        <v>128</v>
      </c>
    </row>
    <row r="12" customFormat="false" ht="12.05" hidden="false" customHeight="true" outlineLevel="0" collapsed="false">
      <c r="A12" s="638" t="s">
        <v>1113</v>
      </c>
      <c r="B12" s="451" t="s">
        <v>128</v>
      </c>
      <c r="C12" s="451" t="s">
        <v>128</v>
      </c>
      <c r="D12" s="451" t="s">
        <v>128</v>
      </c>
      <c r="E12" s="451" t="s">
        <v>128</v>
      </c>
      <c r="F12" s="451" t="s">
        <v>128</v>
      </c>
      <c r="G12" s="451" t="s">
        <v>128</v>
      </c>
      <c r="H12" s="451" t="s">
        <v>128</v>
      </c>
      <c r="I12" s="451" t="s">
        <v>111</v>
      </c>
      <c r="J12" s="218" t="s">
        <v>128</v>
      </c>
      <c r="K12" s="218" t="s">
        <v>128</v>
      </c>
      <c r="L12" s="451" t="s">
        <v>128</v>
      </c>
      <c r="M12" s="528" t="s">
        <v>128</v>
      </c>
    </row>
    <row r="13" customFormat="false" ht="12.05" hidden="false" customHeight="true" outlineLevel="0" collapsed="false">
      <c r="A13" s="638" t="s">
        <v>1114</v>
      </c>
      <c r="B13" s="451" t="s">
        <v>128</v>
      </c>
      <c r="C13" s="451" t="s">
        <v>128</v>
      </c>
      <c r="D13" s="451" t="s">
        <v>128</v>
      </c>
      <c r="E13" s="451" t="s">
        <v>128</v>
      </c>
      <c r="F13" s="451" t="s">
        <v>128</v>
      </c>
      <c r="G13" s="451" t="s">
        <v>128</v>
      </c>
      <c r="H13" s="451" t="s">
        <v>128</v>
      </c>
      <c r="I13" s="451" t="s">
        <v>128</v>
      </c>
      <c r="J13" s="218" t="s">
        <v>128</v>
      </c>
      <c r="K13" s="218" t="s">
        <v>128</v>
      </c>
      <c r="L13" s="451" t="s">
        <v>128</v>
      </c>
      <c r="M13" s="528" t="s">
        <v>128</v>
      </c>
    </row>
    <row r="14" customFormat="false" ht="12.05" hidden="false" customHeight="true" outlineLevel="0" collapsed="false">
      <c r="A14" s="638" t="s">
        <v>1115</v>
      </c>
      <c r="B14" s="451" t="s">
        <v>128</v>
      </c>
      <c r="C14" s="451" t="s">
        <v>128</v>
      </c>
      <c r="D14" s="451" t="s">
        <v>128</v>
      </c>
      <c r="E14" s="451" t="s">
        <v>128</v>
      </c>
      <c r="F14" s="451" t="s">
        <v>128</v>
      </c>
      <c r="G14" s="451" t="s">
        <v>128</v>
      </c>
      <c r="H14" s="451" t="s">
        <v>128</v>
      </c>
      <c r="I14" s="451" t="s">
        <v>128</v>
      </c>
      <c r="J14" s="218" t="s">
        <v>128</v>
      </c>
      <c r="K14" s="218" t="s">
        <v>128</v>
      </c>
      <c r="L14" s="451" t="s">
        <v>128</v>
      </c>
      <c r="M14" s="528" t="s">
        <v>128</v>
      </c>
    </row>
    <row r="15" customFormat="false" ht="12.05" hidden="false" customHeight="true" outlineLevel="0" collapsed="false">
      <c r="A15" s="638" t="s">
        <v>348</v>
      </c>
      <c r="B15" s="82"/>
      <c r="C15" s="82"/>
      <c r="D15" s="82"/>
      <c r="E15" s="82"/>
      <c r="F15" s="82"/>
      <c r="G15" s="82"/>
      <c r="H15" s="82"/>
      <c r="I15" s="458"/>
      <c r="J15" s="82"/>
      <c r="K15" s="82"/>
      <c r="L15" s="80" t="s">
        <v>128</v>
      </c>
      <c r="M15" s="134" t="s">
        <v>128</v>
      </c>
    </row>
    <row r="16" customFormat="false" ht="12.7" hidden="false" customHeight="true" outlineLevel="0" collapsed="false">
      <c r="A16" s="138" t="s">
        <v>1116</v>
      </c>
      <c r="B16" s="527" t="s">
        <v>128</v>
      </c>
      <c r="C16" s="527" t="s">
        <v>128</v>
      </c>
      <c r="D16" s="527" t="s">
        <v>128</v>
      </c>
      <c r="E16" s="527" t="s">
        <v>128</v>
      </c>
      <c r="F16" s="527" t="s">
        <v>128</v>
      </c>
      <c r="G16" s="527" t="s">
        <v>128</v>
      </c>
      <c r="H16" s="527" t="s">
        <v>128</v>
      </c>
      <c r="I16" s="527" t="s">
        <v>128</v>
      </c>
      <c r="J16" s="159" t="s">
        <v>128</v>
      </c>
      <c r="K16" s="159" t="s">
        <v>128</v>
      </c>
      <c r="L16" s="527" t="s">
        <v>128</v>
      </c>
      <c r="M16" s="528" t="s">
        <v>128</v>
      </c>
    </row>
    <row r="17" customFormat="false" ht="12.05" hidden="false" customHeight="true" outlineLevel="0" collapsed="false">
      <c r="A17" s="644" t="s">
        <v>1117</v>
      </c>
      <c r="B17" s="99"/>
      <c r="C17" s="99"/>
      <c r="D17" s="99"/>
      <c r="E17" s="99"/>
      <c r="F17" s="99"/>
      <c r="G17" s="99"/>
      <c r="H17" s="99"/>
      <c r="I17" s="1162"/>
      <c r="J17" s="99"/>
      <c r="K17" s="99"/>
      <c r="L17" s="97" t="s">
        <v>128</v>
      </c>
      <c r="M17" s="101" t="s">
        <v>128</v>
      </c>
    </row>
    <row r="18" customFormat="false" ht="12.05" hidden="false" customHeight="true" outlineLevel="0" collapsed="false">
      <c r="A18" s="638" t="s">
        <v>1118</v>
      </c>
      <c r="B18" s="451" t="s">
        <v>128</v>
      </c>
      <c r="C18" s="451" t="s">
        <v>128</v>
      </c>
      <c r="D18" s="451" t="s">
        <v>128</v>
      </c>
      <c r="E18" s="451" t="s">
        <v>128</v>
      </c>
      <c r="F18" s="451" t="s">
        <v>128</v>
      </c>
      <c r="G18" s="451" t="s">
        <v>128</v>
      </c>
      <c r="H18" s="451" t="s">
        <v>128</v>
      </c>
      <c r="I18" s="459" t="s">
        <v>128</v>
      </c>
      <c r="J18" s="218" t="s">
        <v>128</v>
      </c>
      <c r="K18" s="218" t="s">
        <v>128</v>
      </c>
      <c r="L18" s="451" t="s">
        <v>128</v>
      </c>
      <c r="M18" s="528" t="s">
        <v>128</v>
      </c>
    </row>
    <row r="19" customFormat="false" ht="12.05" hidden="false" customHeight="true" outlineLevel="0" collapsed="false">
      <c r="A19" s="638" t="s">
        <v>1119</v>
      </c>
      <c r="B19" s="451" t="s">
        <v>128</v>
      </c>
      <c r="C19" s="451" t="s">
        <v>128</v>
      </c>
      <c r="D19" s="451" t="s">
        <v>128</v>
      </c>
      <c r="E19" s="451" t="s">
        <v>128</v>
      </c>
      <c r="F19" s="451" t="s">
        <v>128</v>
      </c>
      <c r="G19" s="451" t="s">
        <v>128</v>
      </c>
      <c r="H19" s="451" t="s">
        <v>128</v>
      </c>
      <c r="I19" s="459" t="s">
        <v>128</v>
      </c>
      <c r="J19" s="218" t="s">
        <v>128</v>
      </c>
      <c r="K19" s="218" t="s">
        <v>128</v>
      </c>
      <c r="L19" s="451" t="s">
        <v>128</v>
      </c>
      <c r="M19" s="528" t="s">
        <v>128</v>
      </c>
    </row>
    <row r="20" customFormat="false" ht="12.05" hidden="false" customHeight="true" outlineLevel="0" collapsed="false">
      <c r="A20" s="638" t="s">
        <v>1120</v>
      </c>
      <c r="B20" s="451" t="s">
        <v>128</v>
      </c>
      <c r="C20" s="451" t="s">
        <v>128</v>
      </c>
      <c r="D20" s="451" t="s">
        <v>128</v>
      </c>
      <c r="E20" s="451" t="s">
        <v>128</v>
      </c>
      <c r="F20" s="451" t="s">
        <v>128</v>
      </c>
      <c r="G20" s="451" t="s">
        <v>128</v>
      </c>
      <c r="H20" s="451" t="s">
        <v>128</v>
      </c>
      <c r="I20" s="459" t="s">
        <v>128</v>
      </c>
      <c r="J20" s="218" t="s">
        <v>128</v>
      </c>
      <c r="K20" s="218" t="s">
        <v>128</v>
      </c>
      <c r="L20" s="451" t="s">
        <v>128</v>
      </c>
      <c r="M20" s="528" t="s">
        <v>128</v>
      </c>
    </row>
    <row r="21" customFormat="false" ht="12.05" hidden="false" customHeight="true" outlineLevel="0" collapsed="false">
      <c r="A21" s="638" t="s">
        <v>348</v>
      </c>
      <c r="B21" s="1163"/>
      <c r="C21" s="1163"/>
      <c r="D21" s="1163"/>
      <c r="E21" s="1163"/>
      <c r="F21" s="1163"/>
      <c r="G21" s="1163"/>
      <c r="H21" s="1163"/>
      <c r="I21" s="1164"/>
      <c r="J21" s="1163"/>
      <c r="K21" s="82"/>
      <c r="L21" s="80" t="s">
        <v>128</v>
      </c>
      <c r="M21" s="134" t="s">
        <v>128</v>
      </c>
    </row>
    <row r="22" customFormat="false" ht="12.7" hidden="false" customHeight="true" outlineLevel="0" collapsed="false">
      <c r="A22" s="1165" t="s">
        <v>1121</v>
      </c>
      <c r="B22" s="1047" t="s">
        <v>128</v>
      </c>
      <c r="C22" s="1047" t="s">
        <v>128</v>
      </c>
      <c r="D22" s="1047" t="s">
        <v>128</v>
      </c>
      <c r="E22" s="1047" t="s">
        <v>128</v>
      </c>
      <c r="F22" s="1047" t="s">
        <v>128</v>
      </c>
      <c r="G22" s="1047" t="s">
        <v>128</v>
      </c>
      <c r="H22" s="1047" t="s">
        <v>128</v>
      </c>
      <c r="I22" s="1048" t="s">
        <v>128</v>
      </c>
      <c r="J22" s="177" t="s">
        <v>128</v>
      </c>
      <c r="K22" s="177" t="s">
        <v>128</v>
      </c>
      <c r="L22" s="1047" t="s">
        <v>128</v>
      </c>
      <c r="M22" s="152" t="s">
        <v>128</v>
      </c>
    </row>
    <row r="23" customFormat="false" ht="12.05" hidden="false" customHeight="true" outlineLevel="0" collapsed="false">
      <c r="A23" s="644" t="s">
        <v>1122</v>
      </c>
      <c r="B23" s="99"/>
      <c r="C23" s="99"/>
      <c r="D23" s="99"/>
      <c r="E23" s="99"/>
      <c r="F23" s="99"/>
      <c r="G23" s="99"/>
      <c r="H23" s="99"/>
      <c r="I23" s="1162"/>
      <c r="J23" s="99"/>
      <c r="K23" s="99"/>
      <c r="L23" s="1166" t="s">
        <v>128</v>
      </c>
      <c r="M23" s="491" t="s">
        <v>128</v>
      </c>
    </row>
    <row r="24" customFormat="false" ht="12.05" hidden="false" customHeight="true" outlineLevel="0" collapsed="false">
      <c r="A24" s="638" t="s">
        <v>1123</v>
      </c>
      <c r="B24" s="451" t="s">
        <v>128</v>
      </c>
      <c r="C24" s="451" t="s">
        <v>128</v>
      </c>
      <c r="D24" s="451" t="s">
        <v>128</v>
      </c>
      <c r="E24" s="451" t="s">
        <v>128</v>
      </c>
      <c r="F24" s="451" t="s">
        <v>128</v>
      </c>
      <c r="G24" s="451" t="s">
        <v>128</v>
      </c>
      <c r="H24" s="451" t="s">
        <v>128</v>
      </c>
      <c r="I24" s="459" t="s">
        <v>128</v>
      </c>
      <c r="J24" s="218" t="s">
        <v>128</v>
      </c>
      <c r="K24" s="218" t="s">
        <v>128</v>
      </c>
      <c r="L24" s="451" t="s">
        <v>128</v>
      </c>
      <c r="M24" s="528" t="s">
        <v>128</v>
      </c>
    </row>
    <row r="25" customFormat="false" ht="12.05" hidden="false" customHeight="true" outlineLevel="0" collapsed="false">
      <c r="A25" s="638" t="s">
        <v>348</v>
      </c>
      <c r="B25" s="1163"/>
      <c r="C25" s="1163"/>
      <c r="D25" s="1163"/>
      <c r="E25" s="1163"/>
      <c r="F25" s="1163"/>
      <c r="G25" s="1163"/>
      <c r="H25" s="1163"/>
      <c r="I25" s="1164"/>
      <c r="J25" s="1163"/>
      <c r="K25" s="1163"/>
      <c r="L25" s="80" t="s">
        <v>128</v>
      </c>
      <c r="M25" s="134" t="s">
        <v>128</v>
      </c>
    </row>
    <row r="26" customFormat="false" ht="12.7" hidden="false" customHeight="true" outlineLevel="0" collapsed="false">
      <c r="A26" s="1165" t="s">
        <v>1124</v>
      </c>
      <c r="B26" s="1047" t="s">
        <v>128</v>
      </c>
      <c r="C26" s="1047" t="s">
        <v>128</v>
      </c>
      <c r="D26" s="1047" t="s">
        <v>128</v>
      </c>
      <c r="E26" s="1047" t="s">
        <v>128</v>
      </c>
      <c r="F26" s="1047" t="s">
        <v>128</v>
      </c>
      <c r="G26" s="1047" t="s">
        <v>128</v>
      </c>
      <c r="H26" s="1047" t="s">
        <v>128</v>
      </c>
      <c r="I26" s="1048" t="s">
        <v>128</v>
      </c>
      <c r="J26" s="177" t="s">
        <v>128</v>
      </c>
      <c r="K26" s="177" t="s">
        <v>128</v>
      </c>
      <c r="L26" s="1047" t="s">
        <v>128</v>
      </c>
      <c r="M26" s="152" t="s">
        <v>128</v>
      </c>
    </row>
    <row r="27" customFormat="false" ht="12.7" hidden="false" customHeight="true" outlineLevel="0" collapsed="false">
      <c r="A27" s="1167" t="s">
        <v>1125</v>
      </c>
      <c r="B27" s="533" t="s">
        <v>128</v>
      </c>
      <c r="C27" s="533" t="s">
        <v>128</v>
      </c>
      <c r="D27" s="533" t="s">
        <v>128</v>
      </c>
      <c r="E27" s="533" t="s">
        <v>128</v>
      </c>
      <c r="F27" s="533" t="s">
        <v>128</v>
      </c>
      <c r="G27" s="533" t="s">
        <v>128</v>
      </c>
      <c r="H27" s="533" t="s">
        <v>128</v>
      </c>
      <c r="I27" s="536" t="s">
        <v>128</v>
      </c>
      <c r="J27" s="1168" t="s">
        <v>128</v>
      </c>
      <c r="K27" s="1169" t="s">
        <v>128</v>
      </c>
      <c r="L27" s="533" t="s">
        <v>128</v>
      </c>
      <c r="M27" s="537" t="s">
        <v>128</v>
      </c>
    </row>
    <row r="28" customFormat="false" ht="12.05" hidden="false" customHeight="true" outlineLevel="0" collapsed="false">
      <c r="A28" s="644" t="s">
        <v>1126</v>
      </c>
      <c r="B28" s="99"/>
      <c r="C28" s="99"/>
      <c r="D28" s="99"/>
      <c r="E28" s="99"/>
      <c r="F28" s="99"/>
      <c r="G28" s="99"/>
      <c r="H28" s="99"/>
      <c r="I28" s="1162"/>
      <c r="J28" s="99"/>
      <c r="K28" s="99"/>
      <c r="L28" s="97" t="s">
        <v>128</v>
      </c>
      <c r="M28" s="101" t="s">
        <v>128</v>
      </c>
    </row>
    <row r="29" customFormat="false" ht="12.55" hidden="false" customHeight="true" outlineLevel="0" collapsed="false">
      <c r="A29" s="138" t="s">
        <v>104</v>
      </c>
      <c r="B29" s="527" t="s">
        <v>128</v>
      </c>
      <c r="C29" s="527" t="s">
        <v>128</v>
      </c>
      <c r="D29" s="527" t="s">
        <v>128</v>
      </c>
      <c r="E29" s="527" t="s">
        <v>128</v>
      </c>
      <c r="F29" s="527" t="s">
        <v>128</v>
      </c>
      <c r="G29" s="527" t="s">
        <v>128</v>
      </c>
      <c r="H29" s="527" t="s">
        <v>128</v>
      </c>
      <c r="I29" s="527" t="s">
        <v>128</v>
      </c>
      <c r="J29" s="159" t="s">
        <v>128</v>
      </c>
      <c r="K29" s="159" t="s">
        <v>128</v>
      </c>
      <c r="L29" s="527" t="s">
        <v>128</v>
      </c>
      <c r="M29" s="528" t="s">
        <v>128</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42</v>
      </c>
      <c r="B32" s="186"/>
      <c r="C32" s="186"/>
      <c r="D32" s="186"/>
      <c r="E32" s="186"/>
      <c r="F32" s="186"/>
      <c r="G32" s="186"/>
      <c r="H32" s="186"/>
      <c r="I32" s="186"/>
      <c r="J32" s="186"/>
      <c r="K32" s="186"/>
      <c r="L32" s="186"/>
      <c r="M32" s="187"/>
    </row>
    <row r="33" customFormat="false" ht="27.1" hidden="false" customHeight="true" outlineLevel="0" collapsed="false">
      <c r="A33" s="1161" t="s">
        <v>1127</v>
      </c>
      <c r="B33" s="1161"/>
      <c r="C33" s="1161"/>
      <c r="D33" s="1161"/>
      <c r="E33" s="1161"/>
      <c r="F33" s="1161"/>
      <c r="G33" s="1161"/>
      <c r="H33" s="1161"/>
      <c r="I33" s="1161"/>
      <c r="J33" s="1161"/>
      <c r="K33" s="1161"/>
      <c r="L33" s="1161"/>
      <c r="M33" s="1161"/>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8</v>
      </c>
      <c r="G1" s="117" t="s">
        <v>77</v>
      </c>
    </row>
    <row r="2" customFormat="false" ht="15.85" hidden="false" customHeight="true" outlineLevel="0" collapsed="false">
      <c r="A2" s="4" t="s">
        <v>215</v>
      </c>
      <c r="G2" s="117" t="s">
        <v>79</v>
      </c>
    </row>
    <row r="3" customFormat="false" ht="12.55" hidden="false" customHeight="false" outlineLevel="0" collapsed="false">
      <c r="G3" s="117" t="s">
        <v>80</v>
      </c>
    </row>
    <row r="4" customFormat="false" ht="16.3" hidden="false" customHeight="false" outlineLevel="0" collapsed="false">
      <c r="G4" s="1170"/>
    </row>
    <row r="5" customFormat="false" ht="33.05" hidden="false" customHeight="true" outlineLevel="0" collapsed="false">
      <c r="A5" s="1171" t="s">
        <v>81</v>
      </c>
      <c r="B5" s="1172" t="s">
        <v>1129</v>
      </c>
      <c r="C5" s="1173" t="s">
        <v>1130</v>
      </c>
      <c r="D5" s="1173" t="s">
        <v>1131</v>
      </c>
      <c r="E5" s="1174" t="s">
        <v>1132</v>
      </c>
      <c r="F5" s="1174" t="s">
        <v>86</v>
      </c>
      <c r="G5" s="1175" t="s">
        <v>87</v>
      </c>
    </row>
    <row r="6" customFormat="false" ht="13.15" hidden="false" customHeight="true" outlineLevel="0" collapsed="false">
      <c r="A6" s="1171"/>
      <c r="B6" s="1176" t="s">
        <v>89</v>
      </c>
      <c r="C6" s="1176"/>
      <c r="D6" s="1176"/>
      <c r="E6" s="1176"/>
      <c r="F6" s="1176"/>
      <c r="G6" s="1176"/>
    </row>
    <row r="7" customFormat="false" ht="13.8" hidden="false" customHeight="false" outlineLevel="0" collapsed="false">
      <c r="A7" s="1177" t="s">
        <v>1133</v>
      </c>
      <c r="B7" s="1178" t="n">
        <v>-1697.60324231927</v>
      </c>
      <c r="C7" s="1178" t="s">
        <v>132</v>
      </c>
      <c r="D7" s="1178" t="s">
        <v>132</v>
      </c>
      <c r="E7" s="1178" t="s">
        <v>285</v>
      </c>
      <c r="F7" s="1178" t="s">
        <v>285</v>
      </c>
      <c r="G7" s="1178" t="n">
        <v>51.3382938065386</v>
      </c>
      <c r="H7" s="1179"/>
    </row>
    <row r="8" customFormat="false" ht="12.55" hidden="false" customHeight="false" outlineLevel="0" collapsed="false">
      <c r="A8" s="1180" t="s">
        <v>1134</v>
      </c>
      <c r="B8" s="1181" t="n">
        <v>-4018.60200323253</v>
      </c>
      <c r="C8" s="1181" t="s">
        <v>132</v>
      </c>
      <c r="D8" s="1181" t="s">
        <v>132</v>
      </c>
      <c r="E8" s="1181" t="s">
        <v>285</v>
      </c>
      <c r="F8" s="1181" t="s">
        <v>285</v>
      </c>
      <c r="G8" s="1181" t="n">
        <v>51.3382938065386</v>
      </c>
      <c r="H8" s="1179"/>
    </row>
    <row r="9" customFormat="false" ht="12.55" hidden="false" customHeight="false" outlineLevel="0" collapsed="false">
      <c r="A9" s="1182" t="s">
        <v>1135</v>
      </c>
      <c r="B9" s="1183" t="n">
        <v>-3866.69171549663</v>
      </c>
      <c r="C9" s="1183" t="s">
        <v>132</v>
      </c>
      <c r="D9" s="1183" t="s">
        <v>132</v>
      </c>
      <c r="E9" s="1184" t="s">
        <v>120</v>
      </c>
      <c r="F9" s="1184" t="s">
        <v>120</v>
      </c>
      <c r="G9" s="1184" t="n">
        <v>51.3382938065386</v>
      </c>
      <c r="H9" s="1179"/>
    </row>
    <row r="10" customFormat="false" ht="13.15" hidden="false" customHeight="false" outlineLevel="0" collapsed="false">
      <c r="A10" s="1185" t="s">
        <v>1136</v>
      </c>
      <c r="B10" s="1186" t="n">
        <v>-151.910287735899</v>
      </c>
      <c r="C10" s="1186" t="s">
        <v>111</v>
      </c>
      <c r="D10" s="1186" t="s">
        <v>111</v>
      </c>
      <c r="E10" s="1187" t="s">
        <v>111</v>
      </c>
      <c r="F10" s="1187" t="s">
        <v>111</v>
      </c>
      <c r="G10" s="1187" t="s">
        <v>111</v>
      </c>
      <c r="H10" s="1179"/>
    </row>
    <row r="11" customFormat="false" ht="12.55" hidden="false" customHeight="false" outlineLevel="0" collapsed="false">
      <c r="A11" s="1180" t="s">
        <v>1137</v>
      </c>
      <c r="B11" s="1181" t="n">
        <v>1559.45529542044</v>
      </c>
      <c r="C11" s="1181" t="s">
        <v>111</v>
      </c>
      <c r="D11" s="1181" t="s">
        <v>111</v>
      </c>
      <c r="E11" s="1181" t="s">
        <v>120</v>
      </c>
      <c r="F11" s="1181" t="s">
        <v>120</v>
      </c>
      <c r="G11" s="1181" t="s">
        <v>111</v>
      </c>
      <c r="H11" s="1179"/>
    </row>
    <row r="12" customFormat="false" ht="12.55" hidden="false" customHeight="false" outlineLevel="0" collapsed="false">
      <c r="A12" s="1182" t="s">
        <v>1138</v>
      </c>
      <c r="B12" s="1183" t="n">
        <v>867.072527720638</v>
      </c>
      <c r="C12" s="1183" t="s">
        <v>111</v>
      </c>
      <c r="D12" s="1183" t="s">
        <v>111</v>
      </c>
      <c r="E12" s="1184" t="s">
        <v>120</v>
      </c>
      <c r="F12" s="1184" t="s">
        <v>120</v>
      </c>
      <c r="G12" s="1184" t="s">
        <v>111</v>
      </c>
      <c r="H12" s="1179"/>
    </row>
    <row r="13" customFormat="false" ht="13.15" hidden="false" customHeight="false" outlineLevel="0" collapsed="false">
      <c r="A13" s="1185" t="s">
        <v>1139</v>
      </c>
      <c r="B13" s="1186" t="n">
        <v>692.382767699806</v>
      </c>
      <c r="C13" s="1186" t="s">
        <v>111</v>
      </c>
      <c r="D13" s="1186" t="s">
        <v>111</v>
      </c>
      <c r="E13" s="1187" t="s">
        <v>120</v>
      </c>
      <c r="F13" s="1187" t="s">
        <v>120</v>
      </c>
      <c r="G13" s="1187" t="s">
        <v>111</v>
      </c>
      <c r="H13" s="1179"/>
    </row>
    <row r="14" customFormat="false" ht="12.55" hidden="false" customHeight="false" outlineLevel="0" collapsed="false">
      <c r="A14" s="1180" t="s">
        <v>1140</v>
      </c>
      <c r="B14" s="1181" t="n">
        <v>207.869626270647</v>
      </c>
      <c r="C14" s="1181" t="s">
        <v>111</v>
      </c>
      <c r="D14" s="1181" t="s">
        <v>111</v>
      </c>
      <c r="E14" s="1181" t="s">
        <v>120</v>
      </c>
      <c r="F14" s="1181" t="s">
        <v>120</v>
      </c>
      <c r="G14" s="1181" t="s">
        <v>111</v>
      </c>
      <c r="H14" s="1179"/>
    </row>
    <row r="15" customFormat="false" ht="12.55" hidden="false" customHeight="false" outlineLevel="0" collapsed="false">
      <c r="A15" s="1182" t="s">
        <v>1141</v>
      </c>
      <c r="B15" s="1183" t="n">
        <v>552.817730164561</v>
      </c>
      <c r="C15" s="1183" t="s">
        <v>111</v>
      </c>
      <c r="D15" s="1183" t="s">
        <v>111</v>
      </c>
      <c r="E15" s="1184" t="s">
        <v>120</v>
      </c>
      <c r="F15" s="1184" t="s">
        <v>120</v>
      </c>
      <c r="G15" s="1184" t="s">
        <v>111</v>
      </c>
      <c r="H15" s="1179"/>
    </row>
    <row r="16" customFormat="false" ht="13.15" hidden="false" customHeight="false" outlineLevel="0" collapsed="false">
      <c r="A16" s="1185" t="s">
        <v>1142</v>
      </c>
      <c r="B16" s="1186" t="n">
        <v>-344.948103893915</v>
      </c>
      <c r="C16" s="1186" t="s">
        <v>111</v>
      </c>
      <c r="D16" s="1186" t="s">
        <v>111</v>
      </c>
      <c r="E16" s="1187" t="s">
        <v>120</v>
      </c>
      <c r="F16" s="1187" t="s">
        <v>120</v>
      </c>
      <c r="G16" s="1187" t="s">
        <v>111</v>
      </c>
      <c r="H16" s="1179"/>
    </row>
    <row r="17" customFormat="false" ht="12.55" hidden="false" customHeight="false" outlineLevel="0" collapsed="false">
      <c r="A17" s="1180" t="s">
        <v>1143</v>
      </c>
      <c r="B17" s="1181" t="n">
        <v>3.86285068798599</v>
      </c>
      <c r="C17" s="1181" t="s">
        <v>111</v>
      </c>
      <c r="D17" s="1181" t="s">
        <v>111</v>
      </c>
      <c r="E17" s="1181" t="s">
        <v>120</v>
      </c>
      <c r="F17" s="1181" t="s">
        <v>120</v>
      </c>
      <c r="G17" s="1181" t="s">
        <v>111</v>
      </c>
      <c r="H17" s="1179"/>
    </row>
    <row r="18" customFormat="false" ht="13.8" hidden="false" customHeight="false" outlineLevel="0" collapsed="false">
      <c r="A18" s="1182" t="s">
        <v>1144</v>
      </c>
      <c r="B18" s="1183" t="s">
        <v>132</v>
      </c>
      <c r="C18" s="1183" t="s">
        <v>111</v>
      </c>
      <c r="D18" s="1183" t="s">
        <v>111</v>
      </c>
      <c r="E18" s="1184" t="s">
        <v>120</v>
      </c>
      <c r="F18" s="1184" t="s">
        <v>120</v>
      </c>
      <c r="G18" s="1184" t="s">
        <v>111</v>
      </c>
      <c r="H18" s="1179"/>
    </row>
    <row r="19" customFormat="false" ht="13.15" hidden="false" customHeight="false" outlineLevel="0" collapsed="false">
      <c r="A19" s="1185" t="s">
        <v>1145</v>
      </c>
      <c r="B19" s="1186" t="n">
        <v>3.86285068798599</v>
      </c>
      <c r="C19" s="1186" t="s">
        <v>111</v>
      </c>
      <c r="D19" s="1186" t="s">
        <v>111</v>
      </c>
      <c r="E19" s="1187" t="s">
        <v>120</v>
      </c>
      <c r="F19" s="1187" t="s">
        <v>120</v>
      </c>
      <c r="G19" s="1187" t="s">
        <v>111</v>
      </c>
      <c r="H19" s="1179"/>
    </row>
    <row r="20" customFormat="false" ht="12.55" hidden="false" customHeight="false" outlineLevel="0" collapsed="false">
      <c r="A20" s="1180" t="s">
        <v>1146</v>
      </c>
      <c r="B20" s="1181" t="n">
        <v>484.607010536245</v>
      </c>
      <c r="C20" s="1181" t="s">
        <v>111</v>
      </c>
      <c r="D20" s="1181" t="s">
        <v>111</v>
      </c>
      <c r="E20" s="1181" t="s">
        <v>285</v>
      </c>
      <c r="F20" s="1181" t="s">
        <v>285</v>
      </c>
      <c r="G20" s="1181" t="s">
        <v>111</v>
      </c>
      <c r="H20" s="1179"/>
    </row>
    <row r="21" customFormat="false" ht="13.8" hidden="false" customHeight="false" outlineLevel="0" collapsed="false">
      <c r="A21" s="1182" t="s">
        <v>1147</v>
      </c>
      <c r="B21" s="1183" t="s">
        <v>128</v>
      </c>
      <c r="C21" s="1184" t="s">
        <v>111</v>
      </c>
      <c r="D21" s="1184" t="s">
        <v>111</v>
      </c>
      <c r="E21" s="1184" t="s">
        <v>111</v>
      </c>
      <c r="F21" s="1184" t="s">
        <v>111</v>
      </c>
      <c r="G21" s="1184" t="s">
        <v>111</v>
      </c>
      <c r="H21" s="1179"/>
    </row>
    <row r="22" customFormat="false" ht="13.15" hidden="false" customHeight="false" outlineLevel="0" collapsed="false">
      <c r="A22" s="1185" t="s">
        <v>1148</v>
      </c>
      <c r="B22" s="1186" t="n">
        <v>484.607010536245</v>
      </c>
      <c r="C22" s="1187" t="s">
        <v>111</v>
      </c>
      <c r="D22" s="1187" t="s">
        <v>111</v>
      </c>
      <c r="E22" s="1187" t="s">
        <v>120</v>
      </c>
      <c r="F22" s="1187" t="s">
        <v>120</v>
      </c>
      <c r="G22" s="1187" t="s">
        <v>111</v>
      </c>
      <c r="H22" s="1179"/>
    </row>
    <row r="23" customFormat="false" ht="12.55" hidden="false" customHeight="false" outlineLevel="0" collapsed="false">
      <c r="A23" s="1180" t="s">
        <v>1149</v>
      </c>
      <c r="B23" s="1181" t="n">
        <v>65.2039779979444</v>
      </c>
      <c r="C23" s="1181" t="s">
        <v>111</v>
      </c>
      <c r="D23" s="1181" t="s">
        <v>111</v>
      </c>
      <c r="E23" s="1181" t="s">
        <v>120</v>
      </c>
      <c r="F23" s="1181" t="s">
        <v>120</v>
      </c>
      <c r="G23" s="1181" t="s">
        <v>111</v>
      </c>
      <c r="H23" s="1179"/>
    </row>
    <row r="24" customFormat="false" ht="13.8" hidden="false" customHeight="false" outlineLevel="0" collapsed="false">
      <c r="A24" s="1182" t="s">
        <v>1150</v>
      </c>
      <c r="B24" s="680"/>
      <c r="C24" s="680"/>
      <c r="D24" s="680"/>
      <c r="E24" s="680"/>
      <c r="F24" s="680"/>
      <c r="G24" s="680"/>
      <c r="H24" s="1179"/>
    </row>
    <row r="25" customFormat="false" ht="13.15" hidden="false" customHeight="false" outlineLevel="0" collapsed="false">
      <c r="A25" s="1185" t="s">
        <v>1151</v>
      </c>
      <c r="B25" s="1186" t="n">
        <v>65.2039779979444</v>
      </c>
      <c r="C25" s="1187" t="s">
        <v>111</v>
      </c>
      <c r="D25" s="1187" t="s">
        <v>111</v>
      </c>
      <c r="E25" s="1187" t="s">
        <v>120</v>
      </c>
      <c r="F25" s="1187" t="s">
        <v>120</v>
      </c>
      <c r="G25" s="1187" t="s">
        <v>111</v>
      </c>
      <c r="H25" s="1179"/>
    </row>
    <row r="26" customFormat="false" ht="13.8" hidden="false" customHeight="false" outlineLevel="0" collapsed="false">
      <c r="A26" s="1188" t="s">
        <v>1152</v>
      </c>
      <c r="B26" s="1181" t="s">
        <v>111</v>
      </c>
      <c r="C26" s="1181" t="s">
        <v>111</v>
      </c>
      <c r="D26" s="1181" t="s">
        <v>111</v>
      </c>
      <c r="E26" s="1181" t="s">
        <v>111</v>
      </c>
      <c r="F26" s="1181" t="s">
        <v>111</v>
      </c>
      <c r="G26" s="1181" t="s">
        <v>111</v>
      </c>
      <c r="H26" s="1179"/>
    </row>
    <row r="27" customFormat="false" ht="13.15" hidden="false" customHeight="false" outlineLevel="0" collapsed="false">
      <c r="A27" s="1189" t="s">
        <v>1153</v>
      </c>
      <c r="B27" s="1184" t="s">
        <v>111</v>
      </c>
      <c r="C27" s="1184" t="s">
        <v>111</v>
      </c>
      <c r="D27" s="1184" t="s">
        <v>111</v>
      </c>
      <c r="E27" s="1184" t="s">
        <v>111</v>
      </c>
      <c r="F27" s="1184" t="s">
        <v>111</v>
      </c>
      <c r="G27" s="657" t="s">
        <v>111</v>
      </c>
    </row>
    <row r="28" customFormat="false" ht="12.55" hidden="false" customHeight="true" outlineLevel="0" collapsed="false">
      <c r="A28" s="1190" t="s">
        <v>1154</v>
      </c>
      <c r="B28" s="1191"/>
      <c r="C28" s="1191"/>
      <c r="D28" s="1191"/>
      <c r="E28" s="1191"/>
      <c r="F28" s="1192"/>
      <c r="G28" s="1193"/>
    </row>
    <row r="29" customFormat="false" ht="13.3" hidden="false" customHeight="true" outlineLevel="0" collapsed="false">
      <c r="A29" s="1194" t="s">
        <v>1155</v>
      </c>
      <c r="B29" s="1184" t="s">
        <v>111</v>
      </c>
      <c r="C29" s="1184" t="s">
        <v>111</v>
      </c>
      <c r="D29" s="1184" t="s">
        <v>111</v>
      </c>
      <c r="E29" s="1184" t="s">
        <v>111</v>
      </c>
      <c r="F29" s="1184" t="s">
        <v>111</v>
      </c>
      <c r="G29" s="657" t="s">
        <v>111</v>
      </c>
    </row>
    <row r="30" customFormat="false" ht="12.55" hidden="false" customHeight="true" outlineLevel="0" collapsed="false">
      <c r="A30" s="1195" t="s">
        <v>1156</v>
      </c>
      <c r="B30" s="1184" t="s">
        <v>111</v>
      </c>
      <c r="C30" s="1184" t="s">
        <v>111</v>
      </c>
      <c r="D30" s="1184" t="s">
        <v>111</v>
      </c>
      <c r="E30" s="1184" t="s">
        <v>111</v>
      </c>
      <c r="F30" s="1184" t="s">
        <v>111</v>
      </c>
      <c r="G30" s="657" t="s">
        <v>111</v>
      </c>
    </row>
    <row r="31" customFormat="false" ht="8.3" hidden="false" customHeight="true" outlineLevel="0" collapsed="false">
      <c r="A31" s="32"/>
      <c r="B31" s="32"/>
      <c r="C31" s="32"/>
      <c r="D31" s="32"/>
      <c r="E31" s="32"/>
      <c r="F31" s="32"/>
      <c r="G31" s="32"/>
    </row>
    <row r="32" customFormat="false" ht="17.1" hidden="false" customHeight="true" outlineLevel="0" collapsed="false">
      <c r="A32" s="1196" t="s">
        <v>1157</v>
      </c>
    </row>
    <row r="33" customFormat="false" ht="15.85" hidden="false" customHeight="true" outlineLevel="0" collapsed="false">
      <c r="A33" s="1197" t="s">
        <v>1158</v>
      </c>
    </row>
    <row r="34" customFormat="false" ht="15.85" hidden="false" customHeight="true" outlineLevel="0" collapsed="false">
      <c r="A34" s="1197" t="s">
        <v>1159</v>
      </c>
    </row>
    <row r="35" customFormat="false" ht="15.85" hidden="false" customHeight="true" outlineLevel="0" collapsed="false">
      <c r="A35" s="1198" t="s">
        <v>1160</v>
      </c>
    </row>
    <row r="36" customFormat="false" ht="15.85" hidden="false" customHeight="true" outlineLevel="0" collapsed="false">
      <c r="A36" s="1199" t="s">
        <v>1161</v>
      </c>
    </row>
    <row r="37" customFormat="false" ht="15.85" hidden="false" customHeight="true" outlineLevel="0" collapsed="false">
      <c r="A37" s="1199" t="s">
        <v>1162</v>
      </c>
    </row>
    <row r="38" customFormat="false" ht="12.55" hidden="false" customHeight="true" outlineLevel="0" collapsed="false">
      <c r="A38" s="1197" t="s">
        <v>1163</v>
      </c>
    </row>
    <row r="39" customFormat="false" ht="6.75" hidden="false" customHeight="true" outlineLevel="0" collapsed="false"/>
    <row r="40" customFormat="false" ht="5.95" hidden="false" customHeight="true" outlineLevel="0" collapsed="false">
      <c r="A40" s="1200"/>
      <c r="B40" s="1200"/>
      <c r="C40" s="1200"/>
      <c r="D40" s="1200"/>
      <c r="E40" s="1200"/>
      <c r="F40" s="1200"/>
      <c r="G40" s="1200"/>
    </row>
    <row r="41" customFormat="false" ht="15.85" hidden="false" customHeight="true" outlineLevel="0" collapsed="false">
      <c r="A41" s="1201" t="s">
        <v>442</v>
      </c>
      <c r="B41" s="1202"/>
      <c r="C41" s="1202"/>
      <c r="D41" s="1202"/>
      <c r="E41" s="1202"/>
      <c r="F41" s="1202"/>
      <c r="G41" s="1203"/>
      <c r="H41" s="192"/>
      <c r="I41" s="192"/>
    </row>
    <row r="42" customFormat="false" ht="12.55" hidden="false" customHeight="true" outlineLevel="0" collapsed="false">
      <c r="A42" s="1204" t="s">
        <v>1164</v>
      </c>
      <c r="B42" s="1204"/>
      <c r="C42" s="1204"/>
      <c r="D42" s="1204"/>
      <c r="E42" s="1204"/>
      <c r="F42" s="1204"/>
      <c r="G42" s="1204"/>
    </row>
    <row r="43" customFormat="false" ht="20.2" hidden="false" customHeight="true" outlineLevel="0" collapsed="false">
      <c r="A43" s="1204"/>
      <c r="B43" s="1204"/>
      <c r="C43" s="1204"/>
      <c r="D43" s="1204"/>
      <c r="E43" s="1204"/>
      <c r="F43" s="1204"/>
      <c r="G43" s="1204"/>
    </row>
    <row r="44" customFormat="false" ht="33.85" hidden="false" customHeight="true" outlineLevel="0" collapsed="false">
      <c r="A44" s="1205" t="s">
        <v>1165</v>
      </c>
      <c r="B44" s="1205"/>
      <c r="C44" s="1205"/>
      <c r="D44" s="1205"/>
      <c r="E44" s="1205"/>
      <c r="F44" s="1205"/>
      <c r="G44" s="1205"/>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6</v>
      </c>
      <c r="Q1" s="117" t="s">
        <v>77</v>
      </c>
    </row>
    <row r="2" customFormat="false" ht="15.65" hidden="false" customHeight="true" outlineLevel="0" collapsed="false">
      <c r="A2" s="4" t="s">
        <v>1167</v>
      </c>
      <c r="Q2" s="117" t="s">
        <v>79</v>
      </c>
    </row>
    <row r="3" customFormat="false" ht="15.65" hidden="false" customHeight="true" outlineLevel="0" collapsed="false">
      <c r="A3" s="4" t="s">
        <v>215</v>
      </c>
      <c r="Q3" s="117" t="s">
        <v>80</v>
      </c>
    </row>
    <row r="4" customFormat="false" ht="12.05" hidden="false" customHeight="true" outlineLevel="0" collapsed="false">
      <c r="Q4" s="1206"/>
    </row>
    <row r="5" customFormat="false" ht="30.05" hidden="false" customHeight="true" outlineLevel="0" collapsed="false">
      <c r="A5" s="1207" t="s">
        <v>81</v>
      </c>
      <c r="B5" s="1207"/>
      <c r="C5" s="1208" t="s">
        <v>451</v>
      </c>
      <c r="D5" s="1208"/>
      <c r="E5" s="1208" t="s">
        <v>1168</v>
      </c>
      <c r="F5" s="1208"/>
      <c r="G5" s="1208"/>
      <c r="H5" s="1208"/>
      <c r="I5" s="1208"/>
      <c r="J5" s="1208"/>
      <c r="K5" s="1208" t="s">
        <v>1169</v>
      </c>
      <c r="L5" s="1208"/>
      <c r="M5" s="1208"/>
      <c r="N5" s="1208"/>
      <c r="O5" s="1208"/>
      <c r="P5" s="1208"/>
      <c r="Q5" s="1208" t="s">
        <v>1170</v>
      </c>
    </row>
    <row r="6" customFormat="false" ht="47.3" hidden="false" customHeight="true" outlineLevel="0" collapsed="false">
      <c r="A6" s="1209" t="s">
        <v>1171</v>
      </c>
      <c r="B6" s="1210" t="s">
        <v>1172</v>
      </c>
      <c r="C6" s="1211" t="s">
        <v>1173</v>
      </c>
      <c r="D6" s="1211" t="s">
        <v>1174</v>
      </c>
      <c r="E6" s="1212" t="s">
        <v>1175</v>
      </c>
      <c r="F6" s="1212"/>
      <c r="G6" s="1212"/>
      <c r="H6" s="1213" t="s">
        <v>1176</v>
      </c>
      <c r="I6" s="1214" t="s">
        <v>1177</v>
      </c>
      <c r="J6" s="1214"/>
      <c r="K6" s="1215" t="s">
        <v>1178</v>
      </c>
      <c r="L6" s="1215"/>
      <c r="M6" s="1215"/>
      <c r="N6" s="1213" t="s">
        <v>1179</v>
      </c>
      <c r="O6" s="1214" t="s">
        <v>1180</v>
      </c>
      <c r="P6" s="1214"/>
      <c r="Q6" s="1208"/>
    </row>
    <row r="7" customFormat="false" ht="12.7" hidden="false" customHeight="true" outlineLevel="0" collapsed="false">
      <c r="A7" s="1209"/>
      <c r="B7" s="1210"/>
      <c r="C7" s="1211"/>
      <c r="D7" s="1211"/>
      <c r="E7" s="1212"/>
      <c r="F7" s="1212"/>
      <c r="G7" s="1212"/>
      <c r="H7" s="1213"/>
      <c r="I7" s="1214"/>
      <c r="J7" s="1214"/>
      <c r="K7" s="1215"/>
      <c r="L7" s="1215"/>
      <c r="M7" s="1215"/>
      <c r="N7" s="1213"/>
      <c r="O7" s="1214"/>
      <c r="P7" s="1214"/>
      <c r="Q7" s="1208"/>
    </row>
    <row r="8" customFormat="false" ht="27.1" hidden="false" customHeight="true" outlineLevel="0" collapsed="false">
      <c r="A8" s="1209"/>
      <c r="B8" s="1210"/>
      <c r="C8" s="1211"/>
      <c r="D8" s="1211"/>
      <c r="E8" s="1212" t="s">
        <v>1181</v>
      </c>
      <c r="F8" s="1216" t="s">
        <v>1182</v>
      </c>
      <c r="G8" s="1216" t="s">
        <v>1183</v>
      </c>
      <c r="H8" s="1213"/>
      <c r="I8" s="1217" t="s">
        <v>1184</v>
      </c>
      <c r="J8" s="1218" t="s">
        <v>1185</v>
      </c>
      <c r="K8" s="1212" t="s">
        <v>1181</v>
      </c>
      <c r="L8" s="1216" t="s">
        <v>1182</v>
      </c>
      <c r="M8" s="1216" t="s">
        <v>1183</v>
      </c>
      <c r="N8" s="1213"/>
      <c r="O8" s="1217" t="s">
        <v>1186</v>
      </c>
      <c r="P8" s="1218" t="s">
        <v>1187</v>
      </c>
      <c r="Q8" s="1208"/>
    </row>
    <row r="9" customFormat="false" ht="16" hidden="false" customHeight="true" outlineLevel="0" collapsed="false">
      <c r="A9" s="1209"/>
      <c r="B9" s="1210"/>
      <c r="C9" s="1211"/>
      <c r="D9" s="1211"/>
      <c r="E9" s="1211" t="s">
        <v>1188</v>
      </c>
      <c r="F9" s="1211"/>
      <c r="G9" s="1211"/>
      <c r="H9" s="1211"/>
      <c r="I9" s="1211"/>
      <c r="J9" s="1211"/>
      <c r="K9" s="1211" t="s">
        <v>241</v>
      </c>
      <c r="L9" s="1211"/>
      <c r="M9" s="1211"/>
      <c r="N9" s="1211"/>
      <c r="O9" s="1211"/>
      <c r="P9" s="1211"/>
      <c r="Q9" s="1219" t="s">
        <v>89</v>
      </c>
    </row>
    <row r="10" customFormat="false" ht="13.8" hidden="false" customHeight="true" outlineLevel="0" collapsed="false">
      <c r="A10" s="1220" t="s">
        <v>1189</v>
      </c>
      <c r="B10" s="1221"/>
      <c r="C10" s="1222" t="n">
        <v>715.321312077579</v>
      </c>
      <c r="D10" s="1222" t="s">
        <v>128</v>
      </c>
      <c r="E10" s="1222" t="n">
        <v>0.957661631684156</v>
      </c>
      <c r="F10" s="1223" t="n">
        <v>-0.141864182195863</v>
      </c>
      <c r="G10" s="1223" t="n">
        <v>0.815797449488293</v>
      </c>
      <c r="H10" s="1223" t="n">
        <v>-0.0828145569750518</v>
      </c>
      <c r="I10" s="1223" t="n">
        <v>0.799171044484375</v>
      </c>
      <c r="J10" s="1223" t="s">
        <v>128</v>
      </c>
      <c r="K10" s="1222" t="n">
        <v>685.035774902665</v>
      </c>
      <c r="L10" s="1223" t="n">
        <v>-101.478472945158</v>
      </c>
      <c r="M10" s="1223" t="n">
        <v>583.557301957508</v>
      </c>
      <c r="N10" s="1223" t="n">
        <v>-59.2390175545174</v>
      </c>
      <c r="O10" s="1223" t="n">
        <v>571.664080114972</v>
      </c>
      <c r="P10" s="1224" t="s">
        <v>128</v>
      </c>
      <c r="Q10" s="1225" t="n">
        <v>-4018.60200323253</v>
      </c>
      <c r="R10" s="1179"/>
    </row>
    <row r="11" customFormat="false" ht="12.55" hidden="false" customHeight="true" outlineLevel="0" collapsed="false">
      <c r="A11" s="1226" t="s">
        <v>1135</v>
      </c>
      <c r="B11" s="1227"/>
      <c r="C11" s="1228" t="n">
        <v>703.174059653247</v>
      </c>
      <c r="D11" s="1229" t="s">
        <v>128</v>
      </c>
      <c r="E11" s="1228" t="n">
        <v>0.928263094835283</v>
      </c>
      <c r="F11" s="156" t="n">
        <v>-0.144314869913147</v>
      </c>
      <c r="G11" s="156" t="n">
        <v>0.783948224922136</v>
      </c>
      <c r="H11" s="156" t="n">
        <v>-0.0842451690890442</v>
      </c>
      <c r="I11" s="1230" t="n">
        <v>0.8</v>
      </c>
      <c r="J11" s="171" t="s">
        <v>128</v>
      </c>
      <c r="K11" s="156" t="n">
        <v>652.730528821613</v>
      </c>
      <c r="L11" s="156" t="n">
        <v>-101.478472945158</v>
      </c>
      <c r="M11" s="156" t="n">
        <v>551.252055876455</v>
      </c>
      <c r="N11" s="156" t="n">
        <v>-59.2390175545174</v>
      </c>
      <c r="O11" s="1230" t="n">
        <v>562.539247722598</v>
      </c>
      <c r="P11" s="1231" t="s">
        <v>128</v>
      </c>
      <c r="Q11" s="1232" t="n">
        <v>-3866.69171549663</v>
      </c>
    </row>
    <row r="12" customFormat="false" ht="12.55" hidden="false" customHeight="true" outlineLevel="0" collapsed="false">
      <c r="A12" s="1233"/>
      <c r="B12" s="1234" t="s">
        <v>1190</v>
      </c>
      <c r="C12" s="1235" t="n">
        <v>337.456727248379</v>
      </c>
      <c r="D12" s="1235" t="s">
        <v>128</v>
      </c>
      <c r="E12" s="1228" t="n">
        <v>0.839043795892334</v>
      </c>
      <c r="F12" s="156" t="n">
        <v>-0.254812066779674</v>
      </c>
      <c r="G12" s="156" t="n">
        <v>0.58423172911266</v>
      </c>
      <c r="H12" s="156" t="n">
        <v>-0.0839446051007839</v>
      </c>
      <c r="I12" s="1230" t="n">
        <v>0.527674722627408</v>
      </c>
      <c r="J12" s="171" t="s">
        <v>128</v>
      </c>
      <c r="K12" s="492" t="n">
        <v>283.140973379884</v>
      </c>
      <c r="L12" s="492" t="n">
        <v>-85.9880461188641</v>
      </c>
      <c r="M12" s="156" t="n">
        <v>197.15292726102</v>
      </c>
      <c r="N12" s="492" t="n">
        <v>-28.3276717074681</v>
      </c>
      <c r="O12" s="1236" t="n">
        <v>178.067384949541</v>
      </c>
      <c r="P12" s="1237" t="s">
        <v>128</v>
      </c>
      <c r="Q12" s="1232" t="n">
        <v>-1271.93968184467</v>
      </c>
    </row>
    <row r="13" customFormat="false" ht="12.55" hidden="false" customHeight="true" outlineLevel="0" collapsed="false">
      <c r="A13" s="1233"/>
      <c r="B13" s="1234" t="s">
        <v>1191</v>
      </c>
      <c r="C13" s="1235" t="n">
        <v>365.717332404868</v>
      </c>
      <c r="D13" s="1235" t="s">
        <v>128</v>
      </c>
      <c r="E13" s="1228" t="n">
        <v>1.01058802165978</v>
      </c>
      <c r="F13" s="156" t="n">
        <v>-0.0423562829916541</v>
      </c>
      <c r="G13" s="156" t="n">
        <v>0.968231738668129</v>
      </c>
      <c r="H13" s="156" t="n">
        <v>-0.0845225071608825</v>
      </c>
      <c r="I13" s="1230" t="n">
        <v>1.05128149175994</v>
      </c>
      <c r="J13" s="171" t="s">
        <v>128</v>
      </c>
      <c r="K13" s="492" t="n">
        <v>369.589555441729</v>
      </c>
      <c r="L13" s="492" t="n">
        <v>-15.4904268262934</v>
      </c>
      <c r="M13" s="156" t="n">
        <v>354.099128615436</v>
      </c>
      <c r="N13" s="492" t="n">
        <v>-30.9113458470493</v>
      </c>
      <c r="O13" s="1236" t="n">
        <v>384.471862773056</v>
      </c>
      <c r="P13" s="1237" t="s">
        <v>128</v>
      </c>
      <c r="Q13" s="1232" t="n">
        <v>-2594.75203365196</v>
      </c>
    </row>
    <row r="14" customFormat="false" ht="12.55" hidden="false" customHeight="true" outlineLevel="0" collapsed="false">
      <c r="A14" s="1238" t="s">
        <v>1192</v>
      </c>
      <c r="B14" s="1239"/>
      <c r="C14" s="1228" t="n">
        <v>12.1472524243315</v>
      </c>
      <c r="D14" s="1229" t="s">
        <v>128</v>
      </c>
      <c r="E14" s="1228" t="n">
        <v>2.65946939707482</v>
      </c>
      <c r="F14" s="159" t="s">
        <v>128</v>
      </c>
      <c r="G14" s="156" t="n">
        <v>2.65946939707482</v>
      </c>
      <c r="H14" s="159" t="s">
        <v>128</v>
      </c>
      <c r="I14" s="1230" t="n">
        <v>0.751184883101378</v>
      </c>
      <c r="J14" s="171" t="s">
        <v>128</v>
      </c>
      <c r="K14" s="156" t="n">
        <v>32.3052460810525</v>
      </c>
      <c r="L14" s="159" t="s">
        <v>128</v>
      </c>
      <c r="M14" s="156" t="n">
        <v>32.3052460810525</v>
      </c>
      <c r="N14" s="159" t="s">
        <v>128</v>
      </c>
      <c r="O14" s="1230" t="n">
        <v>9.12483239237437</v>
      </c>
      <c r="P14" s="1231" t="s">
        <v>128</v>
      </c>
      <c r="Q14" s="1232" t="n">
        <v>-151.910287735899</v>
      </c>
    </row>
    <row r="15" customFormat="false" ht="13.8" hidden="false" customHeight="true" outlineLevel="0" collapsed="false">
      <c r="A15" s="1240" t="s">
        <v>1193</v>
      </c>
      <c r="B15" s="1241"/>
      <c r="C15" s="1228" t="n">
        <v>1.39340655304143</v>
      </c>
      <c r="D15" s="1229" t="s">
        <v>128</v>
      </c>
      <c r="E15" s="1228" t="n">
        <v>2.67753732599491</v>
      </c>
      <c r="F15" s="159" t="s">
        <v>128</v>
      </c>
      <c r="G15" s="156" t="n">
        <v>2.67753732599491</v>
      </c>
      <c r="H15" s="159" t="s">
        <v>128</v>
      </c>
      <c r="I15" s="1230" t="n">
        <v>2.0076309204647</v>
      </c>
      <c r="J15" s="171" t="s">
        <v>128</v>
      </c>
      <c r="K15" s="156" t="n">
        <v>3.73089805605434</v>
      </c>
      <c r="L15" s="159" t="s">
        <v>128</v>
      </c>
      <c r="M15" s="156" t="n">
        <v>3.73089805605434</v>
      </c>
      <c r="N15" s="159" t="s">
        <v>128</v>
      </c>
      <c r="O15" s="1230" t="n">
        <v>2.79744608066412</v>
      </c>
      <c r="P15" s="1231" t="s">
        <v>128</v>
      </c>
      <c r="Q15" s="1232" t="n">
        <v>-23.9372618346344</v>
      </c>
    </row>
    <row r="16" customFormat="false" ht="12.55" hidden="false" customHeight="true" outlineLevel="0" collapsed="false">
      <c r="A16" s="1240" t="s">
        <v>1194</v>
      </c>
      <c r="B16" s="1241"/>
      <c r="C16" s="1228" t="n">
        <v>8.75912062885689</v>
      </c>
      <c r="D16" s="1229" t="s">
        <v>128</v>
      </c>
      <c r="E16" s="1228" t="n">
        <v>2.67453050780833</v>
      </c>
      <c r="F16" s="159" t="s">
        <v>128</v>
      </c>
      <c r="G16" s="156" t="n">
        <v>2.67453050780833</v>
      </c>
      <c r="H16" s="159" t="s">
        <v>128</v>
      </c>
      <c r="I16" s="1230" t="n">
        <v>0.175090281822859</v>
      </c>
      <c r="J16" s="171" t="s">
        <v>128</v>
      </c>
      <c r="K16" s="156" t="n">
        <v>23.4265353434511</v>
      </c>
      <c r="L16" s="159" t="s">
        <v>128</v>
      </c>
      <c r="M16" s="156" t="n">
        <v>23.4265353434511</v>
      </c>
      <c r="N16" s="159" t="s">
        <v>128</v>
      </c>
      <c r="O16" s="1230" t="n">
        <v>1.53363689942697</v>
      </c>
      <c r="P16" s="1231" t="s">
        <v>128</v>
      </c>
      <c r="Q16" s="1232" t="n">
        <v>-91.5206315572195</v>
      </c>
    </row>
    <row r="17" customFormat="false" ht="12.55" hidden="false" customHeight="true" outlineLevel="0" collapsed="false">
      <c r="A17" s="1240" t="s">
        <v>1195</v>
      </c>
      <c r="B17" s="1241"/>
      <c r="C17" s="1228" t="n">
        <v>0.397362621216574</v>
      </c>
      <c r="D17" s="1229" t="s">
        <v>128</v>
      </c>
      <c r="E17" s="1228" t="n">
        <v>2.7659102857686</v>
      </c>
      <c r="F17" s="159" t="s">
        <v>128</v>
      </c>
      <c r="G17" s="156" t="n">
        <v>2.7659102857686</v>
      </c>
      <c r="H17" s="159" t="s">
        <v>128</v>
      </c>
      <c r="I17" s="1230" t="n">
        <v>-0.565</v>
      </c>
      <c r="J17" s="171" t="s">
        <v>128</v>
      </c>
      <c r="K17" s="156" t="n">
        <v>1.09906936120289</v>
      </c>
      <c r="L17" s="159" t="s">
        <v>128</v>
      </c>
      <c r="M17" s="156" t="n">
        <v>1.09906936120289</v>
      </c>
      <c r="N17" s="159" t="s">
        <v>128</v>
      </c>
      <c r="O17" s="1230" t="n">
        <v>-0.224509880987364</v>
      </c>
      <c r="P17" s="1231" t="s">
        <v>128</v>
      </c>
      <c r="Q17" s="1232" t="n">
        <v>-3.20671809412361</v>
      </c>
    </row>
    <row r="18" customFormat="false" ht="12.55" hidden="false" customHeight="true" outlineLevel="0" collapsed="false">
      <c r="A18" s="1240" t="s">
        <v>1196</v>
      </c>
      <c r="B18" s="1241"/>
      <c r="C18" s="1228" t="n">
        <v>0.998681310608287</v>
      </c>
      <c r="D18" s="1229" t="s">
        <v>128</v>
      </c>
      <c r="E18" s="1228" t="n">
        <v>2.51930616901522</v>
      </c>
      <c r="F18" s="159" t="s">
        <v>128</v>
      </c>
      <c r="G18" s="156" t="n">
        <v>2.51930616901522</v>
      </c>
      <c r="H18" s="159" t="s">
        <v>128</v>
      </c>
      <c r="I18" s="1230" t="n">
        <v>3.15529049473851</v>
      </c>
      <c r="J18" s="171" t="s">
        <v>128</v>
      </c>
      <c r="K18" s="156" t="n">
        <v>2.51598398669566</v>
      </c>
      <c r="L18" s="159" t="s">
        <v>128</v>
      </c>
      <c r="M18" s="156" t="n">
        <v>2.51598398669566</v>
      </c>
      <c r="N18" s="159" t="s">
        <v>128</v>
      </c>
      <c r="O18" s="1230" t="n">
        <v>3.15112964663532</v>
      </c>
      <c r="P18" s="1231" t="s">
        <v>128</v>
      </c>
      <c r="Q18" s="1232" t="n">
        <v>-20.779416655547</v>
      </c>
    </row>
    <row r="19" customFormat="false" ht="12.55" hidden="false" customHeight="true" outlineLevel="0" collapsed="false">
      <c r="A19" s="1240" t="s">
        <v>1197</v>
      </c>
      <c r="B19" s="1241"/>
      <c r="C19" s="1228" t="n">
        <v>0.598681310608287</v>
      </c>
      <c r="D19" s="1229" t="s">
        <v>128</v>
      </c>
      <c r="E19" s="1228" t="n">
        <v>2.56022579373858</v>
      </c>
      <c r="F19" s="159" t="s">
        <v>128</v>
      </c>
      <c r="G19" s="156" t="n">
        <v>2.56022579373858</v>
      </c>
      <c r="H19" s="159" t="s">
        <v>128</v>
      </c>
      <c r="I19" s="1230" t="n">
        <v>3.1187371537258</v>
      </c>
      <c r="J19" s="171" t="s">
        <v>128</v>
      </c>
      <c r="K19" s="156" t="n">
        <v>1.53275933364855</v>
      </c>
      <c r="L19" s="159" t="s">
        <v>128</v>
      </c>
      <c r="M19" s="156" t="n">
        <v>1.53275933364855</v>
      </c>
      <c r="N19" s="159" t="s">
        <v>128</v>
      </c>
      <c r="O19" s="1230" t="n">
        <v>1.86712964663532</v>
      </c>
      <c r="P19" s="1231" t="s">
        <v>128</v>
      </c>
      <c r="Q19" s="1232" t="n">
        <v>-12.4662595943742</v>
      </c>
    </row>
    <row r="20" customFormat="false" ht="12.05" hidden="false" customHeight="true" outlineLevel="0" collapsed="false">
      <c r="A20" s="1242"/>
      <c r="B20" s="1242"/>
      <c r="C20" s="1242"/>
      <c r="D20" s="1242"/>
      <c r="E20" s="1242"/>
      <c r="F20" s="1242"/>
      <c r="G20" s="1242"/>
      <c r="H20" s="1242"/>
      <c r="I20" s="1242"/>
      <c r="J20" s="1242"/>
      <c r="K20" s="1242"/>
      <c r="L20" s="1242"/>
      <c r="M20" s="1242"/>
      <c r="N20" s="1242"/>
      <c r="O20" s="1242"/>
      <c r="P20" s="1242"/>
      <c r="Q20" s="1242"/>
    </row>
    <row r="21" customFormat="false" ht="15.05" hidden="false" customHeight="true" outlineLevel="0" collapsed="false">
      <c r="A21" s="1243" t="s">
        <v>1198</v>
      </c>
      <c r="B21" s="1244"/>
      <c r="C21" s="1244"/>
      <c r="D21" s="1244"/>
      <c r="E21" s="1244"/>
      <c r="F21" s="1244"/>
      <c r="G21" s="1244"/>
      <c r="H21" s="1244"/>
      <c r="I21" s="1244"/>
      <c r="J21" s="1244"/>
      <c r="K21" s="1244"/>
      <c r="L21" s="1244"/>
      <c r="M21" s="1244"/>
      <c r="N21" s="1244"/>
      <c r="O21" s="1244"/>
      <c r="P21" s="1244"/>
      <c r="Q21" s="1244"/>
    </row>
    <row r="22" customFormat="false" ht="15.05" hidden="false" customHeight="true" outlineLevel="0" collapsed="false">
      <c r="A22" s="1245" t="s">
        <v>1199</v>
      </c>
      <c r="B22" s="1244"/>
      <c r="C22" s="1244"/>
      <c r="D22" s="1244"/>
      <c r="E22" s="1244"/>
      <c r="F22" s="1244"/>
      <c r="G22" s="1244"/>
      <c r="H22" s="1244"/>
      <c r="I22" s="1244"/>
      <c r="J22" s="1244"/>
      <c r="K22" s="1244"/>
      <c r="L22" s="1244"/>
      <c r="M22" s="1244"/>
      <c r="N22" s="1244"/>
      <c r="O22" s="1244"/>
      <c r="P22" s="1244"/>
      <c r="Q22" s="1244"/>
    </row>
    <row r="23" customFormat="false" ht="15.05" hidden="false" customHeight="true" outlineLevel="0" collapsed="false">
      <c r="A23" s="1246" t="s">
        <v>1200</v>
      </c>
      <c r="B23" s="1247"/>
      <c r="C23" s="1247"/>
      <c r="D23" s="1247"/>
      <c r="E23" s="1247"/>
      <c r="F23" s="1247"/>
      <c r="G23" s="1247"/>
      <c r="H23" s="1247"/>
      <c r="I23" s="1247"/>
      <c r="J23" s="1247"/>
      <c r="K23" s="1247"/>
      <c r="L23" s="1247"/>
      <c r="M23" s="1247"/>
      <c r="N23" s="1247"/>
      <c r="O23" s="1247"/>
      <c r="P23" s="1247"/>
      <c r="Q23" s="1247"/>
    </row>
    <row r="24" customFormat="false" ht="15.05" hidden="false" customHeight="true" outlineLevel="0" collapsed="false">
      <c r="A24" s="1248" t="s">
        <v>1201</v>
      </c>
      <c r="B24" s="1249"/>
      <c r="C24" s="1249"/>
      <c r="D24" s="1249"/>
      <c r="E24" s="1249"/>
      <c r="F24" s="1249"/>
      <c r="G24" s="1249"/>
      <c r="H24" s="1249"/>
      <c r="I24" s="1249"/>
      <c r="J24" s="1249"/>
      <c r="K24" s="1249"/>
      <c r="L24" s="1249"/>
      <c r="M24" s="1249"/>
      <c r="N24" s="1249"/>
      <c r="O24" s="1249"/>
      <c r="P24" s="1249"/>
      <c r="Q24" s="1249"/>
    </row>
    <row r="25" customFormat="false" ht="15.05" hidden="false" customHeight="true" outlineLevel="0" collapsed="false">
      <c r="A25" s="1250" t="s">
        <v>1202</v>
      </c>
      <c r="B25" s="1249"/>
      <c r="C25" s="1249"/>
      <c r="D25" s="1249"/>
      <c r="E25" s="1249"/>
      <c r="F25" s="1249"/>
      <c r="G25" s="1249"/>
      <c r="H25" s="1249"/>
      <c r="I25" s="1249"/>
      <c r="J25" s="1249"/>
      <c r="K25" s="1249"/>
      <c r="L25" s="1249"/>
      <c r="M25" s="1249"/>
      <c r="N25" s="1249"/>
      <c r="O25" s="1249"/>
      <c r="P25" s="1249"/>
      <c r="Q25" s="1249"/>
    </row>
    <row r="26" customFormat="false" ht="15.05" hidden="false" customHeight="true" outlineLevel="0" collapsed="false">
      <c r="A26" s="1250" t="s">
        <v>1203</v>
      </c>
      <c r="B26" s="1249"/>
      <c r="C26" s="1249"/>
      <c r="D26" s="1249"/>
      <c r="E26" s="1249"/>
      <c r="F26" s="1249"/>
      <c r="G26" s="1249"/>
      <c r="H26" s="1249"/>
      <c r="I26" s="1249"/>
      <c r="J26" s="1249"/>
      <c r="K26" s="1249"/>
      <c r="L26" s="1249"/>
      <c r="M26" s="1249"/>
      <c r="N26" s="1249"/>
      <c r="O26" s="1249"/>
      <c r="P26" s="1249"/>
      <c r="Q26" s="1249"/>
    </row>
    <row r="27" customFormat="false" ht="15.05" hidden="false" customHeight="true" outlineLevel="0" collapsed="false">
      <c r="A27" s="1251" t="s">
        <v>1204</v>
      </c>
      <c r="B27" s="1249"/>
      <c r="C27" s="1249"/>
      <c r="D27" s="1249"/>
      <c r="E27" s="1249"/>
      <c r="F27" s="1249"/>
      <c r="G27" s="1249"/>
      <c r="H27" s="1249"/>
      <c r="I27" s="1249"/>
      <c r="J27" s="1249"/>
      <c r="K27" s="1249"/>
      <c r="L27" s="1249"/>
      <c r="M27" s="1249"/>
      <c r="N27" s="1249"/>
      <c r="O27" s="1249"/>
      <c r="P27" s="1249"/>
      <c r="Q27" s="1249"/>
    </row>
    <row r="28" customFormat="false" ht="15.05" hidden="false" customHeight="true" outlineLevel="0" collapsed="false">
      <c r="A28" s="1245" t="s">
        <v>1205</v>
      </c>
      <c r="B28" s="1249"/>
      <c r="C28" s="1249"/>
      <c r="D28" s="1249"/>
      <c r="E28" s="1249"/>
      <c r="F28" s="1249"/>
      <c r="G28" s="1249"/>
      <c r="H28" s="1249"/>
      <c r="I28" s="1249"/>
      <c r="J28" s="1249"/>
      <c r="K28" s="1249"/>
      <c r="L28" s="1249"/>
      <c r="M28" s="1249"/>
      <c r="N28" s="1249"/>
      <c r="O28" s="1249"/>
      <c r="P28" s="1249"/>
      <c r="Q28" s="1249"/>
    </row>
    <row r="29" customFormat="false" ht="15.05" hidden="false" customHeight="true" outlineLevel="0" collapsed="false">
      <c r="A29" s="1252" t="s">
        <v>1206</v>
      </c>
      <c r="B29" s="1253"/>
      <c r="C29" s="1253"/>
      <c r="D29" s="1253"/>
      <c r="E29" s="1253"/>
      <c r="F29" s="1253"/>
      <c r="G29" s="1253"/>
      <c r="H29" s="1253"/>
      <c r="I29" s="1253"/>
      <c r="J29" s="1253"/>
      <c r="K29" s="1253"/>
      <c r="L29" s="1253"/>
      <c r="M29" s="1253"/>
      <c r="N29" s="1253"/>
      <c r="O29" s="1253"/>
      <c r="P29" s="1253"/>
      <c r="Q29" s="1253"/>
    </row>
    <row r="30" customFormat="false" ht="15.05" hidden="false" customHeight="true" outlineLevel="0" collapsed="false">
      <c r="A30" s="1250" t="s">
        <v>1207</v>
      </c>
      <c r="B30" s="1253"/>
      <c r="C30" s="1253"/>
      <c r="D30" s="1253"/>
      <c r="E30" s="1253"/>
      <c r="F30" s="1253"/>
      <c r="G30" s="1253"/>
      <c r="H30" s="1253"/>
      <c r="I30" s="1253"/>
      <c r="J30" s="1253"/>
      <c r="K30" s="1253"/>
      <c r="L30" s="1253"/>
      <c r="M30" s="1253"/>
      <c r="N30" s="1253"/>
      <c r="O30" s="1253"/>
      <c r="P30" s="1253"/>
      <c r="Q30" s="1253"/>
    </row>
    <row r="31" customFormat="false" ht="15.05" hidden="false" customHeight="true" outlineLevel="0" collapsed="false">
      <c r="A31" s="1251" t="s">
        <v>1208</v>
      </c>
      <c r="B31" s="1253"/>
      <c r="C31" s="1253"/>
      <c r="D31" s="1253"/>
      <c r="E31" s="1253"/>
      <c r="F31" s="1253"/>
      <c r="G31" s="1253"/>
      <c r="H31" s="1253"/>
      <c r="I31" s="1253"/>
      <c r="J31" s="1253"/>
      <c r="K31" s="1253"/>
      <c r="L31" s="1253"/>
      <c r="M31" s="1253"/>
      <c r="N31" s="1253"/>
      <c r="O31" s="1253"/>
      <c r="P31" s="1253"/>
      <c r="Q31" s="1253"/>
    </row>
    <row r="32" customFormat="false" ht="15.05" hidden="false" customHeight="true" outlineLevel="0" collapsed="false">
      <c r="A32" s="1254" t="s">
        <v>1209</v>
      </c>
      <c r="B32" s="1253"/>
      <c r="C32" s="1253"/>
      <c r="D32" s="1253"/>
      <c r="E32" s="1253"/>
      <c r="F32" s="1253"/>
      <c r="G32" s="1253"/>
      <c r="H32" s="1253"/>
      <c r="I32" s="1253"/>
      <c r="J32" s="1253"/>
      <c r="K32" s="1253"/>
      <c r="L32" s="1253"/>
      <c r="M32" s="1253"/>
      <c r="N32" s="1253"/>
      <c r="O32" s="1253"/>
      <c r="P32" s="1253"/>
      <c r="Q32" s="1253"/>
    </row>
    <row r="33" customFormat="false" ht="9.7" hidden="false" customHeight="true" outlineLevel="0" collapsed="false">
      <c r="B33" s="1255"/>
      <c r="C33" s="1255"/>
      <c r="D33" s="1255"/>
      <c r="E33" s="1255"/>
      <c r="F33" s="1255"/>
      <c r="G33" s="1255"/>
      <c r="H33" s="1255"/>
      <c r="I33" s="1255"/>
      <c r="J33" s="1255"/>
      <c r="K33" s="1255"/>
      <c r="L33" s="1255"/>
      <c r="M33" s="1255"/>
      <c r="N33" s="1255"/>
      <c r="O33" s="1255"/>
      <c r="P33" s="1255"/>
      <c r="Q33" s="1255"/>
    </row>
    <row r="34" customFormat="false" ht="15.85" hidden="false" customHeight="true" outlineLevel="0" collapsed="false">
      <c r="A34" s="1256" t="s">
        <v>442</v>
      </c>
      <c r="B34" s="1257"/>
      <c r="C34" s="1257"/>
      <c r="D34" s="1257"/>
      <c r="E34" s="1257"/>
      <c r="F34" s="1257"/>
      <c r="G34" s="1257"/>
      <c r="H34" s="1257"/>
      <c r="I34" s="1257"/>
      <c r="J34" s="1257"/>
      <c r="K34" s="1257"/>
      <c r="L34" s="1257"/>
      <c r="M34" s="1257"/>
      <c r="N34" s="1257"/>
      <c r="O34" s="1257"/>
      <c r="P34" s="1257"/>
      <c r="Q34" s="1258"/>
    </row>
    <row r="35" customFormat="false" ht="28.5" hidden="false" customHeight="true" outlineLevel="0" collapsed="false">
      <c r="A35" s="1259" t="s">
        <v>1210</v>
      </c>
      <c r="B35" s="1259"/>
      <c r="C35" s="1259"/>
      <c r="D35" s="1259"/>
      <c r="E35" s="1259"/>
      <c r="F35" s="1259"/>
      <c r="G35" s="1259"/>
      <c r="H35" s="1259"/>
      <c r="I35" s="1259"/>
      <c r="J35" s="1259"/>
      <c r="K35" s="1259"/>
      <c r="L35" s="1259"/>
      <c r="M35" s="1259"/>
      <c r="N35" s="1259"/>
      <c r="O35" s="1259"/>
      <c r="P35" s="1259"/>
      <c r="Q35" s="1259"/>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11</v>
      </c>
      <c r="Q1" s="117" t="s">
        <v>77</v>
      </c>
    </row>
    <row r="2" customFormat="false" ht="15.65" hidden="false" customHeight="true" outlineLevel="0" collapsed="false">
      <c r="A2" s="4" t="s">
        <v>1212</v>
      </c>
      <c r="Q2" s="117" t="s">
        <v>79</v>
      </c>
    </row>
    <row r="3" customFormat="false" ht="15.65" hidden="false" customHeight="true" outlineLevel="0" collapsed="false">
      <c r="A3" s="4" t="s">
        <v>215</v>
      </c>
      <c r="Q3" s="117" t="s">
        <v>80</v>
      </c>
    </row>
    <row r="4" customFormat="false" ht="12.05"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05" hidden="false" customHeight="true" outlineLevel="0" collapsed="false">
      <c r="A5" s="1263" t="s">
        <v>81</v>
      </c>
      <c r="B5" s="1263"/>
      <c r="C5" s="1264" t="s">
        <v>451</v>
      </c>
      <c r="D5" s="1264"/>
      <c r="E5" s="1264" t="s">
        <v>1168</v>
      </c>
      <c r="F5" s="1264"/>
      <c r="G5" s="1264"/>
      <c r="H5" s="1264"/>
      <c r="I5" s="1264"/>
      <c r="J5" s="1264"/>
      <c r="K5" s="1264" t="s">
        <v>1169</v>
      </c>
      <c r="L5" s="1264"/>
      <c r="M5" s="1264"/>
      <c r="N5" s="1264"/>
      <c r="O5" s="1264"/>
      <c r="P5" s="1264"/>
      <c r="Q5" s="1264" t="s">
        <v>1213</v>
      </c>
    </row>
    <row r="6" customFormat="false" ht="47.3" hidden="false" customHeight="true" outlineLevel="0" collapsed="false">
      <c r="A6" s="1265" t="s">
        <v>1171</v>
      </c>
      <c r="B6" s="1266" t="s">
        <v>1214</v>
      </c>
      <c r="C6" s="1267" t="s">
        <v>1173</v>
      </c>
      <c r="D6" s="1267" t="s">
        <v>1174</v>
      </c>
      <c r="E6" s="1268" t="s">
        <v>1175</v>
      </c>
      <c r="F6" s="1268"/>
      <c r="G6" s="1268"/>
      <c r="H6" s="1269" t="s">
        <v>1176</v>
      </c>
      <c r="I6" s="1270" t="s">
        <v>1177</v>
      </c>
      <c r="J6" s="1270"/>
      <c r="K6" s="1271" t="s">
        <v>1215</v>
      </c>
      <c r="L6" s="1271"/>
      <c r="M6" s="1271"/>
      <c r="N6" s="1269" t="s">
        <v>1216</v>
      </c>
      <c r="O6" s="1270" t="s">
        <v>1217</v>
      </c>
      <c r="P6" s="1270"/>
      <c r="Q6" s="1264"/>
    </row>
    <row r="7" customFormat="false" ht="12.7"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5" hidden="false" customHeight="true" outlineLevel="0" collapsed="false">
      <c r="A8" s="1265"/>
      <c r="B8" s="1266"/>
      <c r="C8" s="1267"/>
      <c r="D8" s="1267"/>
      <c r="E8" s="1268" t="s">
        <v>1181</v>
      </c>
      <c r="F8" s="1272" t="s">
        <v>1182</v>
      </c>
      <c r="G8" s="1272" t="s">
        <v>1183</v>
      </c>
      <c r="H8" s="1269"/>
      <c r="I8" s="1273" t="s">
        <v>1184</v>
      </c>
      <c r="J8" s="1274" t="s">
        <v>1185</v>
      </c>
      <c r="K8" s="1268" t="s">
        <v>1181</v>
      </c>
      <c r="L8" s="1272" t="s">
        <v>1182</v>
      </c>
      <c r="M8" s="1272" t="s">
        <v>1183</v>
      </c>
      <c r="N8" s="1269"/>
      <c r="O8" s="1273" t="s">
        <v>1186</v>
      </c>
      <c r="P8" s="1274" t="s">
        <v>1218</v>
      </c>
      <c r="Q8" s="1264"/>
    </row>
    <row r="9" customFormat="false" ht="16" hidden="false" customHeight="true" outlineLevel="0" collapsed="false">
      <c r="A9" s="1265"/>
      <c r="B9" s="1266"/>
      <c r="C9" s="1267"/>
      <c r="D9" s="1267"/>
      <c r="E9" s="1275" t="s">
        <v>1188</v>
      </c>
      <c r="F9" s="1275"/>
      <c r="G9" s="1275"/>
      <c r="H9" s="1275"/>
      <c r="I9" s="1275"/>
      <c r="J9" s="1275"/>
      <c r="K9" s="1267" t="s">
        <v>241</v>
      </c>
      <c r="L9" s="1267"/>
      <c r="M9" s="1267"/>
      <c r="N9" s="1267"/>
      <c r="O9" s="1267"/>
      <c r="P9" s="1267"/>
      <c r="Q9" s="1276" t="s">
        <v>89</v>
      </c>
    </row>
    <row r="10" customFormat="false" ht="13.8" hidden="false" customHeight="true" outlineLevel="0" collapsed="false">
      <c r="A10" s="1277" t="s">
        <v>1219</v>
      </c>
      <c r="B10" s="1278"/>
      <c r="C10" s="1279" t="n">
        <v>958.419321187187</v>
      </c>
      <c r="D10" s="1280" t="s">
        <v>128</v>
      </c>
      <c r="E10" s="1281" t="s">
        <v>132</v>
      </c>
      <c r="F10" s="1282" t="n">
        <v>-0.00921596905050441</v>
      </c>
      <c r="G10" s="1282" t="n">
        <v>-0.00921596905050441</v>
      </c>
      <c r="H10" s="1283" t="s">
        <v>128</v>
      </c>
      <c r="I10" s="1284" t="n">
        <v>-0.434541768568242</v>
      </c>
      <c r="J10" s="1285" t="s">
        <v>128</v>
      </c>
      <c r="K10" s="1286" t="s">
        <v>132</v>
      </c>
      <c r="L10" s="1287" t="n">
        <v>-8.83276280146657</v>
      </c>
      <c r="M10" s="1288" t="n">
        <v>-8.83276280146657</v>
      </c>
      <c r="N10" s="1289" t="s">
        <v>128</v>
      </c>
      <c r="O10" s="1290" t="n">
        <v>-416.473226858654</v>
      </c>
      <c r="P10" s="1285" t="s">
        <v>128</v>
      </c>
      <c r="Q10" s="1291" t="n">
        <v>1559.45529542044</v>
      </c>
    </row>
    <row r="11" customFormat="false" ht="12.55" hidden="false" customHeight="true" outlineLevel="0" collapsed="false">
      <c r="A11" s="1292" t="s">
        <v>1138</v>
      </c>
      <c r="B11" s="1293"/>
      <c r="C11" s="1294" t="n">
        <v>855.367785777255</v>
      </c>
      <c r="D11" s="1295" t="s">
        <v>128</v>
      </c>
      <c r="E11" s="1229" t="s">
        <v>111</v>
      </c>
      <c r="F11" s="159" t="s">
        <v>128</v>
      </c>
      <c r="G11" s="159" t="s">
        <v>132</v>
      </c>
      <c r="H11" s="159" t="s">
        <v>128</v>
      </c>
      <c r="I11" s="1230" t="n">
        <v>-0.276459237387708</v>
      </c>
      <c r="J11" s="171" t="s">
        <v>128</v>
      </c>
      <c r="K11" s="1296" t="s">
        <v>111</v>
      </c>
      <c r="L11" s="1297" t="s">
        <v>128</v>
      </c>
      <c r="M11" s="1298" t="s">
        <v>132</v>
      </c>
      <c r="N11" s="1297" t="s">
        <v>128</v>
      </c>
      <c r="O11" s="1299" t="n">
        <v>-236.474325741992</v>
      </c>
      <c r="P11" s="1300" t="s">
        <v>128</v>
      </c>
      <c r="Q11" s="1301" t="n">
        <v>867.072527720638</v>
      </c>
    </row>
    <row r="12" customFormat="false" ht="12.55" hidden="false" customHeight="true" outlineLevel="0" collapsed="false">
      <c r="A12" s="1302"/>
      <c r="B12" s="1234" t="s">
        <v>1220</v>
      </c>
      <c r="C12" s="1235" t="n">
        <v>855.367785777255</v>
      </c>
      <c r="D12" s="1235" t="s">
        <v>128</v>
      </c>
      <c r="E12" s="1229" t="s">
        <v>111</v>
      </c>
      <c r="F12" s="159" t="s">
        <v>128</v>
      </c>
      <c r="G12" s="159" t="s">
        <v>132</v>
      </c>
      <c r="H12" s="159" t="s">
        <v>128</v>
      </c>
      <c r="I12" s="1230" t="n">
        <v>-0.276459237387708</v>
      </c>
      <c r="J12" s="171" t="s">
        <v>128</v>
      </c>
      <c r="K12" s="527" t="s">
        <v>111</v>
      </c>
      <c r="L12" s="527" t="s">
        <v>128</v>
      </c>
      <c r="M12" s="1303" t="s">
        <v>132</v>
      </c>
      <c r="N12" s="527" t="s">
        <v>128</v>
      </c>
      <c r="O12" s="1236" t="n">
        <v>-236.474325741992</v>
      </c>
      <c r="P12" s="1237" t="s">
        <v>128</v>
      </c>
      <c r="Q12" s="1304" t="n">
        <v>867.072527720639</v>
      </c>
    </row>
    <row r="13" customFormat="false" ht="12.55" hidden="false" customHeight="true" outlineLevel="0" collapsed="false">
      <c r="A13" s="1305" t="s">
        <v>1221</v>
      </c>
      <c r="B13" s="1306"/>
      <c r="C13" s="1307" t="n">
        <v>103.051535409932</v>
      </c>
      <c r="D13" s="1308" t="s">
        <v>128</v>
      </c>
      <c r="E13" s="1229" t="s">
        <v>128</v>
      </c>
      <c r="F13" s="156" t="n">
        <v>-0.085712093141848</v>
      </c>
      <c r="G13" s="156" t="n">
        <v>-0.085712093141848</v>
      </c>
      <c r="H13" s="159" t="s">
        <v>128</v>
      </c>
      <c r="I13" s="1230" t="n">
        <v>-1.74668820217611</v>
      </c>
      <c r="J13" s="171" t="s">
        <v>128</v>
      </c>
      <c r="K13" s="1309" t="s">
        <v>128</v>
      </c>
      <c r="L13" s="1310" t="n">
        <v>-8.83276280146657</v>
      </c>
      <c r="M13" s="1311" t="n">
        <v>-8.83276280146657</v>
      </c>
      <c r="N13" s="1312" t="s">
        <v>128</v>
      </c>
      <c r="O13" s="1313" t="n">
        <v>-179.998901116662</v>
      </c>
      <c r="P13" s="1314" t="s">
        <v>128</v>
      </c>
      <c r="Q13" s="1304" t="n">
        <v>692.382767699806</v>
      </c>
    </row>
    <row r="14" customFormat="false" ht="13.8" hidden="false" customHeight="true" outlineLevel="0" collapsed="false">
      <c r="A14" s="1315" t="s">
        <v>1222</v>
      </c>
      <c r="B14" s="1316"/>
      <c r="C14" s="1317" t="n">
        <v>3.58417572729944</v>
      </c>
      <c r="D14" s="1318" t="s">
        <v>128</v>
      </c>
      <c r="E14" s="1229" t="s">
        <v>128</v>
      </c>
      <c r="F14" s="156" t="n">
        <v>-2.46437771847804</v>
      </c>
      <c r="G14" s="156" t="n">
        <v>-2.46437771847804</v>
      </c>
      <c r="H14" s="159" t="s">
        <v>128</v>
      </c>
      <c r="I14" s="1230" t="n">
        <v>-1.52870309790563</v>
      </c>
      <c r="J14" s="171" t="s">
        <v>128</v>
      </c>
      <c r="K14" s="1319" t="s">
        <v>128</v>
      </c>
      <c r="L14" s="1320" t="n">
        <v>-8.83276280146657</v>
      </c>
      <c r="M14" s="1311" t="n">
        <v>-8.83276280146657</v>
      </c>
      <c r="N14" s="1321" t="s">
        <v>128</v>
      </c>
      <c r="O14" s="1322" t="n">
        <v>-5.4791405377608</v>
      </c>
      <c r="P14" s="1323" t="s">
        <v>128</v>
      </c>
      <c r="Q14" s="1304" t="n">
        <v>52.4769789105004</v>
      </c>
    </row>
    <row r="15" customFormat="false" ht="12.55" hidden="false" customHeight="true" outlineLevel="0" collapsed="false">
      <c r="A15" s="1315" t="s">
        <v>1223</v>
      </c>
      <c r="B15" s="1316"/>
      <c r="C15" s="1317" t="n">
        <v>94.0937334704672</v>
      </c>
      <c r="D15" s="1318" t="s">
        <v>128</v>
      </c>
      <c r="E15" s="1229" t="s">
        <v>128</v>
      </c>
      <c r="F15" s="159" t="s">
        <v>128</v>
      </c>
      <c r="G15" s="159" t="s">
        <v>128</v>
      </c>
      <c r="H15" s="159" t="s">
        <v>128</v>
      </c>
      <c r="I15" s="1230" t="n">
        <v>-1.90722650672754</v>
      </c>
      <c r="J15" s="171" t="s">
        <v>128</v>
      </c>
      <c r="K15" s="1319" t="s">
        <v>128</v>
      </c>
      <c r="L15" s="1321" t="s">
        <v>128</v>
      </c>
      <c r="M15" s="1303" t="s">
        <v>128</v>
      </c>
      <c r="N15" s="1321" t="s">
        <v>128</v>
      </c>
      <c r="O15" s="1322" t="n">
        <v>-179.458062591831</v>
      </c>
      <c r="P15" s="1323" t="s">
        <v>128</v>
      </c>
      <c r="Q15" s="1304" t="n">
        <v>658.012896170048</v>
      </c>
    </row>
    <row r="16" customFormat="false" ht="12.55" hidden="false" customHeight="true" outlineLevel="0" collapsed="false">
      <c r="A16" s="1315" t="s">
        <v>1224</v>
      </c>
      <c r="B16" s="1316"/>
      <c r="C16" s="1317" t="n">
        <v>0.398681310608287</v>
      </c>
      <c r="D16" s="1318" t="s">
        <v>128</v>
      </c>
      <c r="E16" s="1229" t="s">
        <v>128</v>
      </c>
      <c r="F16" s="159" t="s">
        <v>128</v>
      </c>
      <c r="G16" s="159" t="s">
        <v>128</v>
      </c>
      <c r="H16" s="159" t="s">
        <v>128</v>
      </c>
      <c r="I16" s="1230" t="n">
        <v>-2.45214719404443</v>
      </c>
      <c r="J16" s="171" t="s">
        <v>128</v>
      </c>
      <c r="K16" s="1319" t="s">
        <v>128</v>
      </c>
      <c r="L16" s="1321" t="s">
        <v>128</v>
      </c>
      <c r="M16" s="1303" t="s">
        <v>128</v>
      </c>
      <c r="N16" s="1321" t="s">
        <v>128</v>
      </c>
      <c r="O16" s="1322" t="n">
        <v>-0.977625257126065</v>
      </c>
      <c r="P16" s="1323" t="s">
        <v>128</v>
      </c>
      <c r="Q16" s="1304" t="n">
        <v>3.58462594279558</v>
      </c>
    </row>
    <row r="17" customFormat="false" ht="12.55" hidden="false" customHeight="true" outlineLevel="0" collapsed="false">
      <c r="A17" s="1315" t="s">
        <v>1225</v>
      </c>
      <c r="B17" s="1316"/>
      <c r="C17" s="1317" t="n">
        <v>4.97494490155745</v>
      </c>
      <c r="D17" s="1318" t="s">
        <v>128</v>
      </c>
      <c r="E17" s="1229" t="s">
        <v>128</v>
      </c>
      <c r="F17" s="159" t="s">
        <v>128</v>
      </c>
      <c r="G17" s="159" t="s">
        <v>128</v>
      </c>
      <c r="H17" s="159" t="s">
        <v>128</v>
      </c>
      <c r="I17" s="1230" t="n">
        <v>1.18914427940776</v>
      </c>
      <c r="J17" s="171" t="s">
        <v>128</v>
      </c>
      <c r="K17" s="1319" t="s">
        <v>128</v>
      </c>
      <c r="L17" s="1321" t="s">
        <v>128</v>
      </c>
      <c r="M17" s="1303" t="s">
        <v>128</v>
      </c>
      <c r="N17" s="1321" t="s">
        <v>128</v>
      </c>
      <c r="O17" s="1322" t="n">
        <v>5.91592727005583</v>
      </c>
      <c r="P17" s="1323" t="s">
        <v>128</v>
      </c>
      <c r="Q17" s="1304" t="n">
        <v>-21.6917333235381</v>
      </c>
    </row>
    <row r="18" customFormat="false" ht="12.55" hidden="false" customHeight="true" outlineLevel="0" collapsed="false">
      <c r="A18" s="1315" t="s">
        <v>1226</v>
      </c>
      <c r="B18" s="1316"/>
      <c r="C18" s="1324" t="s">
        <v>128</v>
      </c>
      <c r="D18" s="1318" t="s">
        <v>128</v>
      </c>
      <c r="E18" s="1229" t="s">
        <v>128</v>
      </c>
      <c r="F18" s="159" t="s">
        <v>128</v>
      </c>
      <c r="G18" s="159" t="s">
        <v>128</v>
      </c>
      <c r="H18" s="159" t="s">
        <v>128</v>
      </c>
      <c r="I18" s="1325" t="s">
        <v>128</v>
      </c>
      <c r="J18" s="171" t="s">
        <v>128</v>
      </c>
      <c r="K18" s="1319" t="s">
        <v>128</v>
      </c>
      <c r="L18" s="1321" t="s">
        <v>128</v>
      </c>
      <c r="M18" s="1303" t="s">
        <v>128</v>
      </c>
      <c r="N18" s="1321" t="s">
        <v>128</v>
      </c>
      <c r="O18" s="1326" t="s">
        <v>128</v>
      </c>
      <c r="P18" s="1323" t="s">
        <v>128</v>
      </c>
      <c r="Q18" s="1314" t="s">
        <v>128</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27" t="s">
        <v>1227</v>
      </c>
      <c r="B20" s="936"/>
      <c r="C20" s="936"/>
      <c r="D20" s="936"/>
      <c r="E20" s="936"/>
      <c r="F20" s="936"/>
      <c r="G20" s="936"/>
      <c r="H20" s="936"/>
      <c r="I20" s="936"/>
      <c r="J20" s="936"/>
      <c r="K20" s="936"/>
      <c r="L20" s="936"/>
      <c r="M20" s="936"/>
      <c r="N20" s="936"/>
      <c r="O20" s="936"/>
      <c r="P20" s="936"/>
      <c r="Q20" s="936"/>
    </row>
    <row r="21" customFormat="false" ht="13.8" hidden="false" customHeight="true" outlineLevel="0" collapsed="false">
      <c r="A21" s="1328" t="s">
        <v>1228</v>
      </c>
      <c r="B21" s="936"/>
      <c r="C21" s="936"/>
      <c r="D21" s="936"/>
      <c r="E21" s="936"/>
      <c r="F21" s="936"/>
      <c r="G21" s="936"/>
      <c r="H21" s="936"/>
      <c r="I21" s="936"/>
      <c r="J21" s="936"/>
      <c r="K21" s="936"/>
      <c r="L21" s="936"/>
      <c r="M21" s="936"/>
      <c r="N21" s="936"/>
      <c r="O21" s="936"/>
      <c r="P21" s="936"/>
      <c r="Q21" s="936"/>
    </row>
    <row r="22" customFormat="false" ht="13.8" hidden="false" customHeight="true" outlineLevel="0" collapsed="false">
      <c r="A22" s="1329" t="s">
        <v>1200</v>
      </c>
      <c r="B22" s="936"/>
      <c r="C22" s="936"/>
      <c r="D22" s="936"/>
      <c r="E22" s="936"/>
      <c r="F22" s="936"/>
      <c r="G22" s="936"/>
      <c r="H22" s="936"/>
      <c r="I22" s="936"/>
      <c r="J22" s="936"/>
      <c r="K22" s="936"/>
      <c r="L22" s="936"/>
      <c r="M22" s="936"/>
      <c r="N22" s="936"/>
      <c r="O22" s="936"/>
      <c r="P22" s="936"/>
      <c r="Q22" s="936"/>
    </row>
    <row r="23" customFormat="false" ht="13.8" hidden="false" customHeight="true" outlineLevel="0" collapsed="false">
      <c r="A23" s="1330" t="s">
        <v>1201</v>
      </c>
      <c r="B23" s="936"/>
      <c r="C23" s="936"/>
      <c r="D23" s="936"/>
      <c r="E23" s="936"/>
      <c r="F23" s="936"/>
      <c r="G23" s="936"/>
      <c r="H23" s="936"/>
      <c r="I23" s="936"/>
      <c r="J23" s="936"/>
      <c r="K23" s="936"/>
      <c r="L23" s="936"/>
      <c r="M23" s="936"/>
      <c r="N23" s="936"/>
      <c r="O23" s="936"/>
      <c r="P23" s="936"/>
      <c r="Q23" s="936"/>
    </row>
    <row r="24" customFormat="false" ht="13.8" hidden="false" customHeight="true" outlineLevel="0" collapsed="false">
      <c r="A24" s="1331" t="s">
        <v>1229</v>
      </c>
      <c r="B24" s="936"/>
      <c r="C24" s="936"/>
      <c r="D24" s="936"/>
      <c r="E24" s="936"/>
      <c r="F24" s="936"/>
      <c r="G24" s="936"/>
      <c r="H24" s="936"/>
      <c r="I24" s="936"/>
      <c r="J24" s="936"/>
      <c r="K24" s="936"/>
      <c r="L24" s="936"/>
      <c r="M24" s="936"/>
      <c r="N24" s="936"/>
      <c r="O24" s="936"/>
      <c r="P24" s="936"/>
      <c r="Q24" s="936"/>
    </row>
    <row r="25" customFormat="false" ht="13.8" hidden="false" customHeight="true" outlineLevel="0" collapsed="false">
      <c r="A25" s="1330" t="s">
        <v>1230</v>
      </c>
      <c r="B25" s="936"/>
      <c r="C25" s="936"/>
      <c r="D25" s="936"/>
      <c r="E25" s="936"/>
      <c r="F25" s="936"/>
      <c r="G25" s="936"/>
      <c r="H25" s="936"/>
      <c r="I25" s="936"/>
      <c r="J25" s="936"/>
      <c r="K25" s="936"/>
      <c r="L25" s="936"/>
      <c r="M25" s="936"/>
      <c r="N25" s="936"/>
      <c r="O25" s="936"/>
      <c r="P25" s="936"/>
      <c r="Q25" s="936"/>
    </row>
    <row r="26" customFormat="false" ht="13.8" hidden="false" customHeight="true" outlineLevel="0" collapsed="false">
      <c r="A26" s="1330" t="s">
        <v>1231</v>
      </c>
      <c r="B26" s="936"/>
      <c r="C26" s="936"/>
      <c r="D26" s="936"/>
      <c r="E26" s="936"/>
      <c r="F26" s="936"/>
      <c r="G26" s="936"/>
      <c r="H26" s="936"/>
      <c r="I26" s="936"/>
      <c r="J26" s="936"/>
      <c r="K26" s="936"/>
      <c r="L26" s="936"/>
      <c r="M26" s="936"/>
      <c r="N26" s="936"/>
      <c r="O26" s="936"/>
      <c r="P26" s="936"/>
      <c r="Q26" s="936"/>
    </row>
    <row r="27" customFormat="false" ht="13.8" hidden="false" customHeight="true" outlineLevel="0" collapsed="false">
      <c r="A27" s="1331" t="s">
        <v>1232</v>
      </c>
      <c r="B27" s="936"/>
      <c r="C27" s="936"/>
      <c r="D27" s="936"/>
      <c r="E27" s="936"/>
      <c r="F27" s="936"/>
      <c r="G27" s="936"/>
      <c r="H27" s="936"/>
      <c r="I27" s="936"/>
      <c r="J27" s="936"/>
      <c r="K27" s="936"/>
      <c r="L27" s="936"/>
      <c r="M27" s="936"/>
      <c r="N27" s="936"/>
      <c r="O27" s="936"/>
      <c r="P27" s="936"/>
      <c r="Q27" s="936"/>
    </row>
    <row r="28" customFormat="false" ht="13.8" hidden="false" customHeight="true" outlineLevel="0" collapsed="false">
      <c r="A28" s="1332" t="s">
        <v>1233</v>
      </c>
      <c r="B28" s="936"/>
      <c r="C28" s="936"/>
      <c r="D28" s="936"/>
      <c r="E28" s="936"/>
      <c r="F28" s="936"/>
      <c r="G28" s="936"/>
      <c r="H28" s="936"/>
      <c r="I28" s="936"/>
      <c r="J28" s="936"/>
      <c r="K28" s="936"/>
      <c r="L28" s="936"/>
      <c r="M28" s="936"/>
      <c r="N28" s="936"/>
      <c r="O28" s="936"/>
      <c r="P28" s="936"/>
      <c r="Q28" s="936"/>
    </row>
    <row r="29" customFormat="false" ht="13.8" hidden="false" customHeight="true" outlineLevel="0" collapsed="false">
      <c r="A29" s="1333" t="s">
        <v>1234</v>
      </c>
      <c r="B29" s="936"/>
      <c r="C29" s="936"/>
      <c r="D29" s="936"/>
      <c r="E29" s="936"/>
      <c r="F29" s="936"/>
      <c r="G29" s="936"/>
      <c r="H29" s="936"/>
      <c r="I29" s="936"/>
      <c r="J29" s="936"/>
      <c r="K29" s="936"/>
      <c r="L29" s="936"/>
      <c r="M29" s="936"/>
      <c r="N29" s="936"/>
      <c r="O29" s="936"/>
      <c r="P29" s="936"/>
      <c r="Q29" s="936"/>
    </row>
    <row r="30" customFormat="false" ht="13.8" hidden="false" customHeight="true" outlineLevel="0" collapsed="false">
      <c r="A30" s="1334" t="s">
        <v>1235</v>
      </c>
      <c r="B30" s="936"/>
      <c r="C30" s="936"/>
      <c r="D30" s="936"/>
      <c r="E30" s="936"/>
      <c r="F30" s="936"/>
      <c r="G30" s="936"/>
      <c r="H30" s="936"/>
      <c r="I30" s="936"/>
      <c r="J30" s="936"/>
      <c r="K30" s="936"/>
      <c r="L30" s="936"/>
      <c r="M30" s="936"/>
      <c r="N30" s="936"/>
      <c r="O30" s="936"/>
      <c r="P30" s="936"/>
      <c r="Q30" s="936"/>
    </row>
    <row r="31" customFormat="false" ht="12.55" hidden="false" customHeight="true" outlineLevel="0" collapsed="false">
      <c r="A31" s="1335" t="s">
        <v>1236</v>
      </c>
      <c r="B31" s="936"/>
      <c r="C31" s="936"/>
      <c r="D31" s="936"/>
      <c r="E31" s="936"/>
      <c r="F31" s="936"/>
      <c r="G31" s="936"/>
      <c r="H31" s="936"/>
      <c r="I31" s="936"/>
      <c r="J31" s="936"/>
      <c r="K31" s="936"/>
      <c r="L31" s="936"/>
      <c r="M31" s="936"/>
      <c r="N31" s="936"/>
      <c r="O31" s="936"/>
      <c r="P31" s="936"/>
      <c r="Q31" s="936"/>
    </row>
    <row r="32" customFormat="false" ht="12.55" hidden="false" customHeight="true" outlineLevel="0" collapsed="false">
      <c r="A32" s="1331" t="s">
        <v>1237</v>
      </c>
      <c r="B32" s="936"/>
      <c r="C32" s="936"/>
      <c r="D32" s="936"/>
      <c r="E32" s="936"/>
      <c r="F32" s="936"/>
      <c r="G32" s="936"/>
      <c r="H32" s="936"/>
      <c r="I32" s="936"/>
      <c r="J32" s="936"/>
      <c r="K32" s="936"/>
      <c r="L32" s="936"/>
      <c r="M32" s="936"/>
      <c r="N32" s="936"/>
      <c r="O32" s="936"/>
      <c r="P32" s="936"/>
      <c r="Q32" s="936"/>
    </row>
    <row r="33" customFormat="false" ht="13.8" hidden="false" customHeight="true" outlineLevel="0" collapsed="false">
      <c r="A33" s="1332" t="s">
        <v>1238</v>
      </c>
      <c r="B33" s="936"/>
      <c r="C33" s="936"/>
      <c r="D33" s="936"/>
      <c r="E33" s="936"/>
      <c r="F33" s="936"/>
      <c r="G33" s="936"/>
      <c r="H33" s="936"/>
      <c r="I33" s="936"/>
      <c r="J33" s="936"/>
      <c r="K33" s="936"/>
      <c r="L33" s="936"/>
      <c r="M33" s="936"/>
      <c r="N33" s="936"/>
      <c r="O33" s="936"/>
      <c r="P33" s="936"/>
      <c r="Q33" s="936"/>
    </row>
    <row r="34" customFormat="false" ht="13.8" hidden="false" customHeight="true" outlineLevel="0" collapsed="false">
      <c r="A34" s="1336" t="s">
        <v>1239</v>
      </c>
      <c r="B34" s="936"/>
      <c r="C34" s="936"/>
      <c r="D34" s="936"/>
      <c r="E34" s="936"/>
      <c r="F34" s="936"/>
      <c r="G34" s="936"/>
      <c r="H34" s="936"/>
      <c r="I34" s="936"/>
      <c r="J34" s="936"/>
      <c r="K34" s="936"/>
      <c r="L34" s="936"/>
      <c r="M34" s="936"/>
      <c r="N34" s="936"/>
      <c r="O34" s="936"/>
      <c r="P34" s="936"/>
      <c r="Q34" s="936"/>
    </row>
    <row r="35" customFormat="false" ht="12.55" hidden="false" customHeight="true" outlineLevel="0" collapsed="false"/>
    <row r="36" customFormat="false" ht="18" hidden="false" customHeight="true" outlineLevel="0" collapsed="false">
      <c r="A36" s="1337" t="s">
        <v>442</v>
      </c>
      <c r="B36" s="1338"/>
      <c r="C36" s="1338"/>
      <c r="D36" s="1338"/>
      <c r="E36" s="1338"/>
      <c r="F36" s="1338"/>
      <c r="G36" s="1338"/>
      <c r="H36" s="1338"/>
      <c r="I36" s="1338"/>
      <c r="J36" s="1338"/>
      <c r="K36" s="1338"/>
      <c r="L36" s="1338"/>
      <c r="M36" s="1338"/>
      <c r="N36" s="1338"/>
      <c r="O36" s="1338"/>
      <c r="P36" s="1338"/>
      <c r="Q36" s="1339"/>
    </row>
    <row r="37" customFormat="false" ht="26.3" hidden="false" customHeight="true" outlineLevel="0" collapsed="false">
      <c r="A37" s="1259" t="s">
        <v>1210</v>
      </c>
      <c r="B37" s="1259"/>
      <c r="C37" s="1259"/>
      <c r="D37" s="1259"/>
      <c r="E37" s="1259"/>
      <c r="F37" s="1259"/>
      <c r="G37" s="1259"/>
      <c r="H37" s="1259"/>
      <c r="I37" s="1259"/>
      <c r="J37" s="1259"/>
      <c r="K37" s="1259"/>
      <c r="L37" s="1259"/>
      <c r="M37" s="1259"/>
      <c r="N37" s="1259"/>
      <c r="O37" s="1259"/>
      <c r="P37" s="1259"/>
      <c r="Q37" s="1259"/>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5" t="s">
        <v>77</v>
      </c>
    </row>
    <row r="2" customFormat="false" ht="15.85" hidden="false" customHeight="true" outlineLevel="0" collapsed="false">
      <c r="A2" s="4" t="s">
        <v>149</v>
      </c>
      <c r="J2" s="5" t="s">
        <v>79</v>
      </c>
    </row>
    <row r="3" customFormat="false" ht="15.85" hidden="false" customHeight="true" outlineLevel="0" collapsed="false">
      <c r="A3" s="4" t="s">
        <v>150</v>
      </c>
      <c r="I3" s="5"/>
      <c r="J3" s="5" t="s">
        <v>80</v>
      </c>
    </row>
    <row r="4" customFormat="false" ht="12.7" hidden="false" customHeight="true" outlineLevel="0" collapsed="false"/>
    <row r="5" customFormat="false" ht="14.25" hidden="false" customHeight="true" outlineLevel="0" collapsed="false">
      <c r="A5" s="65" t="s">
        <v>81</v>
      </c>
      <c r="B5" s="66" t="s">
        <v>151</v>
      </c>
      <c r="C5" s="66"/>
      <c r="D5" s="66" t="s">
        <v>152</v>
      </c>
      <c r="E5" s="66"/>
      <c r="F5" s="66"/>
      <c r="G5" s="67" t="s">
        <v>153</v>
      </c>
      <c r="H5" s="67"/>
      <c r="I5" s="67"/>
      <c r="J5" s="67"/>
    </row>
    <row r="6" customFormat="false" ht="13.5" hidden="false" customHeight="true" outlineLevel="0" collapsed="false">
      <c r="A6" s="68"/>
      <c r="B6" s="69" t="s">
        <v>154</v>
      </c>
      <c r="C6" s="69"/>
      <c r="D6" s="70" t="s">
        <v>155</v>
      </c>
      <c r="E6" s="70" t="s">
        <v>83</v>
      </c>
      <c r="F6" s="70" t="s">
        <v>84</v>
      </c>
      <c r="G6" s="71"/>
      <c r="H6" s="72" t="s">
        <v>156</v>
      </c>
      <c r="I6" s="70" t="s">
        <v>83</v>
      </c>
      <c r="J6" s="73" t="s">
        <v>84</v>
      </c>
    </row>
    <row r="7" customFormat="false" ht="15.05" hidden="false" customHeight="true" outlineLevel="0" collapsed="false">
      <c r="A7" s="74"/>
      <c r="B7" s="75" t="s">
        <v>157</v>
      </c>
      <c r="C7" s="76" t="s">
        <v>158</v>
      </c>
      <c r="D7" s="76" t="s">
        <v>159</v>
      </c>
      <c r="E7" s="76" t="s">
        <v>160</v>
      </c>
      <c r="F7" s="76"/>
      <c r="G7" s="77"/>
      <c r="H7" s="78" t="s">
        <v>89</v>
      </c>
      <c r="I7" s="78"/>
      <c r="J7" s="78"/>
    </row>
    <row r="8" customFormat="false" ht="12.55" hidden="false" customHeight="true" outlineLevel="0" collapsed="false">
      <c r="A8" s="79" t="s">
        <v>161</v>
      </c>
      <c r="B8" s="80" t="n">
        <v>1654394.50106004</v>
      </c>
      <c r="C8" s="81" t="s">
        <v>162</v>
      </c>
      <c r="D8" s="82"/>
      <c r="E8" s="82"/>
      <c r="F8" s="82"/>
      <c r="G8" s="83"/>
      <c r="H8" s="80" t="n">
        <v>113219.113474275</v>
      </c>
      <c r="I8" s="80" t="n">
        <v>16.4814476205518</v>
      </c>
      <c r="J8" s="84" t="n">
        <v>2.73032158493868</v>
      </c>
    </row>
    <row r="9" customFormat="false" ht="12.55" hidden="false" customHeight="true" outlineLevel="0" collapsed="false">
      <c r="A9" s="85" t="s">
        <v>163</v>
      </c>
      <c r="B9" s="86" t="n">
        <v>714586.621896321</v>
      </c>
      <c r="C9" s="87" t="s">
        <v>162</v>
      </c>
      <c r="D9" s="80" t="n">
        <v>72.7245952373784</v>
      </c>
      <c r="E9" s="80" t="n">
        <v>9.27885699256147</v>
      </c>
      <c r="F9" s="80" t="n">
        <v>3.24885916256752</v>
      </c>
      <c r="G9" s="83"/>
      <c r="H9" s="80" t="n">
        <v>51968.0228394555</v>
      </c>
      <c r="I9" s="80" t="n">
        <v>6.63054707337356</v>
      </c>
      <c r="J9" s="84" t="n">
        <v>2.32159129399604</v>
      </c>
    </row>
    <row r="10" customFormat="false" ht="12.55" hidden="false" customHeight="true" outlineLevel="0" collapsed="false">
      <c r="A10" s="85" t="s">
        <v>164</v>
      </c>
      <c r="B10" s="86" t="n">
        <v>289271.907342022</v>
      </c>
      <c r="C10" s="87" t="s">
        <v>162</v>
      </c>
      <c r="D10" s="80" t="n">
        <v>88.6963190934087</v>
      </c>
      <c r="E10" s="80" t="n">
        <v>15.8145370180397</v>
      </c>
      <c r="F10" s="80" t="n">
        <v>0.663721141667477</v>
      </c>
      <c r="G10" s="83"/>
      <c r="H10" s="80" t="n">
        <v>25657.3533983669</v>
      </c>
      <c r="I10" s="80" t="n">
        <v>4.57470128693934</v>
      </c>
      <c r="J10" s="84" t="n">
        <v>0.191995880593375</v>
      </c>
    </row>
    <row r="11" customFormat="false" ht="12.55" hidden="false" customHeight="true" outlineLevel="0" collapsed="false">
      <c r="A11" s="85" t="s">
        <v>165</v>
      </c>
      <c r="B11" s="86" t="n">
        <v>534328.06206674</v>
      </c>
      <c r="C11" s="87" t="s">
        <v>162</v>
      </c>
      <c r="D11" s="80" t="n">
        <v>55.6993513234937</v>
      </c>
      <c r="E11" s="80" t="n">
        <v>3.98917426808118</v>
      </c>
      <c r="F11" s="80" t="n">
        <v>0.108220070251915</v>
      </c>
      <c r="G11" s="83"/>
      <c r="H11" s="80" t="n">
        <v>29761.7264510569</v>
      </c>
      <c r="I11" s="80" t="n">
        <v>2.13152775591032</v>
      </c>
      <c r="J11" s="84" t="n">
        <v>0.0578250204144322</v>
      </c>
    </row>
    <row r="12" customFormat="false" ht="12.55" hidden="false" customHeight="true" outlineLevel="0" collapsed="false">
      <c r="A12" s="85" t="s">
        <v>166</v>
      </c>
      <c r="B12" s="86" t="n">
        <v>23093.4415588643</v>
      </c>
      <c r="C12" s="87" t="s">
        <v>162</v>
      </c>
      <c r="D12" s="88" t="n">
        <v>115.679628510212</v>
      </c>
      <c r="E12" s="80" t="n">
        <v>119.159884837458</v>
      </c>
      <c r="F12" s="80" t="n">
        <v>3.89705144336179</v>
      </c>
      <c r="G12" s="89" t="s">
        <v>167</v>
      </c>
      <c r="H12" s="90"/>
      <c r="I12" s="80" t="n">
        <v>2.75181183665483</v>
      </c>
      <c r="J12" s="84" t="n">
        <v>0.0899963297591633</v>
      </c>
    </row>
    <row r="13" customFormat="false" ht="12.55" hidden="false" customHeight="true" outlineLevel="0" collapsed="false">
      <c r="A13" s="91" t="s">
        <v>168</v>
      </c>
      <c r="B13" s="86" t="n">
        <v>93114.4681960975</v>
      </c>
      <c r="C13" s="92" t="s">
        <v>162</v>
      </c>
      <c r="D13" s="93" t="n">
        <v>62.6327025045533</v>
      </c>
      <c r="E13" s="93" t="n">
        <v>4.21910445588783</v>
      </c>
      <c r="F13" s="93" t="n">
        <v>0.740089714420597</v>
      </c>
      <c r="G13" s="94"/>
      <c r="H13" s="93" t="n">
        <v>5832.01078539587</v>
      </c>
      <c r="I13" s="93" t="n">
        <v>0.392859667673781</v>
      </c>
      <c r="J13" s="95" t="n">
        <v>0.0689130601756756</v>
      </c>
    </row>
    <row r="14" customFormat="false" ht="12.55" hidden="false" customHeight="true" outlineLevel="0" collapsed="false">
      <c r="A14" s="96" t="s">
        <v>169</v>
      </c>
      <c r="B14" s="97" t="n">
        <v>353193.318941449</v>
      </c>
      <c r="C14" s="98" t="s">
        <v>162</v>
      </c>
      <c r="D14" s="99"/>
      <c r="E14" s="99"/>
      <c r="F14" s="99"/>
      <c r="G14" s="100"/>
      <c r="H14" s="97" t="n">
        <v>26953.3865826851</v>
      </c>
      <c r="I14" s="97" t="n">
        <v>0.47357948989</v>
      </c>
      <c r="J14" s="101" t="n">
        <v>0.735002302765</v>
      </c>
    </row>
    <row r="15" customFormat="false" ht="12.55" hidden="false" customHeight="true" outlineLevel="0" collapsed="false">
      <c r="A15" s="85" t="s">
        <v>163</v>
      </c>
      <c r="B15" s="86" t="n">
        <v>68274.990354747</v>
      </c>
      <c r="C15" s="87" t="s">
        <v>162</v>
      </c>
      <c r="D15" s="80" t="n">
        <v>72.3441270876986</v>
      </c>
      <c r="E15" s="80" t="n">
        <v>0.13777743711312</v>
      </c>
      <c r="F15" s="80" t="n">
        <v>7.21940222772554</v>
      </c>
      <c r="G15" s="83"/>
      <c r="H15" s="86" t="n">
        <v>4939.29457913522</v>
      </c>
      <c r="I15" s="86" t="n">
        <v>0.00940675319</v>
      </c>
      <c r="J15" s="86" t="n">
        <v>0.492904617465</v>
      </c>
      <c r="K15" s="16"/>
    </row>
    <row r="16" customFormat="false" ht="12.55" hidden="false" customHeight="true" outlineLevel="0" collapsed="false">
      <c r="A16" s="85" t="s">
        <v>164</v>
      </c>
      <c r="B16" s="86" t="n">
        <v>119213.0537</v>
      </c>
      <c r="C16" s="87" t="s">
        <v>162</v>
      </c>
      <c r="D16" s="80" t="n">
        <v>106.99093406181</v>
      </c>
      <c r="E16" s="80" t="n">
        <v>1.50907491433549</v>
      </c>
      <c r="F16" s="80" t="n">
        <v>1.09656328013347</v>
      </c>
      <c r="G16" s="83"/>
      <c r="H16" s="86" t="n">
        <v>12754.7159677237</v>
      </c>
      <c r="I16" s="86" t="n">
        <v>0.1799014288</v>
      </c>
      <c r="J16" s="86" t="n">
        <v>0.1307246572</v>
      </c>
      <c r="K16" s="16"/>
    </row>
    <row r="17" customFormat="false" ht="12.55" hidden="false" customHeight="true" outlineLevel="0" collapsed="false">
      <c r="A17" s="85" t="s">
        <v>165</v>
      </c>
      <c r="B17" s="86" t="n">
        <v>150848.69678633</v>
      </c>
      <c r="C17" s="87" t="s">
        <v>162</v>
      </c>
      <c r="D17" s="80" t="n">
        <v>55.4162598914913</v>
      </c>
      <c r="E17" s="80" t="n">
        <v>1.87287867856212</v>
      </c>
      <c r="F17" s="80" t="n">
        <v>0.104728999564229</v>
      </c>
      <c r="G17" s="83"/>
      <c r="H17" s="86" t="n">
        <v>8359.47058540402</v>
      </c>
      <c r="I17" s="86" t="n">
        <v>0.2825213079</v>
      </c>
      <c r="J17" s="86" t="n">
        <v>0.0157982331</v>
      </c>
      <c r="K17" s="16"/>
    </row>
    <row r="18" customFormat="false" ht="12.55" hidden="false" customHeight="true" outlineLevel="0" collapsed="false">
      <c r="A18" s="85" t="s">
        <v>166</v>
      </c>
      <c r="B18" s="86" t="n">
        <v>5301.91932828153</v>
      </c>
      <c r="C18" s="87" t="s">
        <v>162</v>
      </c>
      <c r="D18" s="80" t="n">
        <v>164.196711853248</v>
      </c>
      <c r="E18" s="80" t="n">
        <v>0.330069148858063</v>
      </c>
      <c r="F18" s="80" t="n">
        <v>6.02784682700155</v>
      </c>
      <c r="G18" s="102" t="s">
        <v>167</v>
      </c>
      <c r="H18" s="86" t="n">
        <v>870.55772021501</v>
      </c>
      <c r="I18" s="86" t="n">
        <v>0.00175</v>
      </c>
      <c r="J18" s="86" t="n">
        <v>0.0319591576</v>
      </c>
      <c r="K18" s="16"/>
    </row>
    <row r="19" customFormat="false" ht="12.55" hidden="false" customHeight="true" outlineLevel="0" collapsed="false">
      <c r="A19" s="85" t="s">
        <v>168</v>
      </c>
      <c r="B19" s="86" t="n">
        <v>9554.65877209012</v>
      </c>
      <c r="C19" s="87" t="s">
        <v>162</v>
      </c>
      <c r="D19" s="80" t="n">
        <v>94.1849909963106</v>
      </c>
      <c r="E19" s="80" t="s">
        <v>128</v>
      </c>
      <c r="F19" s="80" t="n">
        <v>6.6580752821677</v>
      </c>
      <c r="G19" s="83"/>
      <c r="H19" s="86" t="n">
        <v>899.905450422128</v>
      </c>
      <c r="I19" s="103" t="s">
        <v>128</v>
      </c>
      <c r="J19" s="86" t="n">
        <v>0.0636156374</v>
      </c>
      <c r="K19" s="16"/>
    </row>
    <row r="20" customFormat="false" ht="12.55" hidden="false" customHeight="true" outlineLevel="0" collapsed="false">
      <c r="A20" s="104" t="s">
        <v>170</v>
      </c>
      <c r="B20" s="86" t="n">
        <v>277951.422352749</v>
      </c>
      <c r="C20" s="87" t="s">
        <v>162</v>
      </c>
      <c r="D20" s="82"/>
      <c r="E20" s="82"/>
      <c r="F20" s="82"/>
      <c r="G20" s="83"/>
      <c r="H20" s="86" t="n">
        <v>21843.2363091112</v>
      </c>
      <c r="I20" s="86" t="n">
        <v>0.35851679814</v>
      </c>
      <c r="J20" s="86" t="n">
        <v>0.2451260163</v>
      </c>
      <c r="K20" s="16"/>
    </row>
    <row r="21" customFormat="false" ht="12.55" hidden="false" customHeight="true" outlineLevel="0" collapsed="false">
      <c r="A21" s="105" t="s">
        <v>163</v>
      </c>
      <c r="B21" s="20" t="n">
        <v>6040.009078547</v>
      </c>
      <c r="C21" s="106" t="s">
        <v>162</v>
      </c>
      <c r="D21" s="80" t="n">
        <v>76.5379685913808</v>
      </c>
      <c r="E21" s="80" t="n">
        <v>1.22319873098226</v>
      </c>
      <c r="F21" s="80" t="n">
        <v>0.599072311472494</v>
      </c>
      <c r="G21" s="107"/>
      <c r="H21" s="20" t="n">
        <v>462.290025145485</v>
      </c>
      <c r="I21" s="20" t="n">
        <v>0.00738813144</v>
      </c>
      <c r="J21" s="21" t="n">
        <v>0.0036184022</v>
      </c>
    </row>
    <row r="22" customFormat="false" ht="12.55" hidden="false" customHeight="true" outlineLevel="0" collapsed="false">
      <c r="A22" s="105" t="s">
        <v>164</v>
      </c>
      <c r="B22" s="20" t="n">
        <v>109159.429</v>
      </c>
      <c r="C22" s="106" t="s">
        <v>162</v>
      </c>
      <c r="D22" s="80" t="n">
        <v>112.554834269058</v>
      </c>
      <c r="E22" s="80" t="n">
        <v>0.612490734080333</v>
      </c>
      <c r="F22" s="80" t="n">
        <v>1.1921522345083</v>
      </c>
      <c r="G22" s="107"/>
      <c r="H22" s="20" t="n">
        <v>12286.42144</v>
      </c>
      <c r="I22" s="20" t="n">
        <v>0.0668591388</v>
      </c>
      <c r="J22" s="21" t="n">
        <v>0.1301346572</v>
      </c>
    </row>
    <row r="23" customFormat="false" ht="12.55" hidden="false" customHeight="true" outlineLevel="0" collapsed="false">
      <c r="A23" s="105" t="s">
        <v>165</v>
      </c>
      <c r="B23" s="20" t="n">
        <v>147895.40617383</v>
      </c>
      <c r="C23" s="106" t="s">
        <v>162</v>
      </c>
      <c r="D23" s="80" t="n">
        <v>55.4082077702398</v>
      </c>
      <c r="E23" s="80" t="n">
        <v>1.91026574258796</v>
      </c>
      <c r="F23" s="80" t="n">
        <v>0.106819828341602</v>
      </c>
      <c r="G23" s="107"/>
      <c r="H23" s="20" t="n">
        <v>8194.61939354358</v>
      </c>
      <c r="I23" s="20" t="n">
        <v>0.2825195279</v>
      </c>
      <c r="J23" s="21" t="n">
        <v>0.0157981619</v>
      </c>
    </row>
    <row r="24" customFormat="false" ht="12.55" hidden="false" customHeight="true" outlineLevel="0" collapsed="false">
      <c r="A24" s="105" t="s">
        <v>166</v>
      </c>
      <c r="B24" s="20" t="n">
        <v>5301.91932828153</v>
      </c>
      <c r="C24" s="106" t="s">
        <v>162</v>
      </c>
      <c r="D24" s="80" t="n">
        <v>164.196711853248</v>
      </c>
      <c r="E24" s="80" t="n">
        <v>0.330069148858063</v>
      </c>
      <c r="F24" s="80" t="n">
        <v>6.02784682700155</v>
      </c>
      <c r="G24" s="108" t="s">
        <v>167</v>
      </c>
      <c r="H24" s="20" t="n">
        <v>870.55772021501</v>
      </c>
      <c r="I24" s="20" t="n">
        <v>0.00175</v>
      </c>
      <c r="J24" s="21" t="n">
        <v>0.0319591576</v>
      </c>
    </row>
    <row r="25" customFormat="false" ht="12.55" hidden="false" customHeight="true" outlineLevel="0" collapsed="false">
      <c r="A25" s="105" t="s">
        <v>168</v>
      </c>
      <c r="B25" s="20" t="n">
        <v>9554.65877209012</v>
      </c>
      <c r="C25" s="106" t="s">
        <v>162</v>
      </c>
      <c r="D25" s="80" t="n">
        <v>94.1849909963106</v>
      </c>
      <c r="E25" s="80" t="s">
        <v>128</v>
      </c>
      <c r="F25" s="80" t="n">
        <v>6.6580752821677</v>
      </c>
      <c r="G25" s="107"/>
      <c r="H25" s="20" t="n">
        <v>899.905450422128</v>
      </c>
      <c r="I25" s="20" t="s">
        <v>128</v>
      </c>
      <c r="J25" s="21" t="n">
        <v>0.0636156374</v>
      </c>
    </row>
    <row r="26" customFormat="false" ht="12.55" hidden="false" customHeight="true" outlineLevel="0" collapsed="false">
      <c r="A26" s="104" t="s">
        <v>94</v>
      </c>
      <c r="B26" s="86" t="n">
        <v>64176.8166137</v>
      </c>
      <c r="C26" s="87" t="s">
        <v>162</v>
      </c>
      <c r="D26" s="82"/>
      <c r="E26" s="82"/>
      <c r="F26" s="82"/>
      <c r="G26" s="107"/>
      <c r="H26" s="86" t="n">
        <v>4567.607</v>
      </c>
      <c r="I26" s="103" t="s">
        <v>95</v>
      </c>
      <c r="J26" s="86" t="n">
        <v>0.48868</v>
      </c>
      <c r="K26" s="16"/>
    </row>
    <row r="27" customFormat="false" ht="12.55" hidden="false" customHeight="true" outlineLevel="0" collapsed="false">
      <c r="A27" s="105" t="s">
        <v>163</v>
      </c>
      <c r="B27" s="20" t="n">
        <v>61224.2380012</v>
      </c>
      <c r="C27" s="106" t="s">
        <v>162</v>
      </c>
      <c r="D27" s="80" t="n">
        <v>71.9126228741837</v>
      </c>
      <c r="E27" s="80" t="s">
        <v>171</v>
      </c>
      <c r="F27" s="80" t="n">
        <v>7.98180615968502</v>
      </c>
      <c r="G27" s="107"/>
      <c r="H27" s="20" t="n">
        <v>4402.79553813956</v>
      </c>
      <c r="I27" s="20" t="s">
        <v>171</v>
      </c>
      <c r="J27" s="21" t="n">
        <v>0.48868</v>
      </c>
    </row>
    <row r="28" customFormat="false" ht="12.55" hidden="false" customHeight="true" outlineLevel="0" collapsed="false">
      <c r="A28" s="105" t="s">
        <v>164</v>
      </c>
      <c r="B28" s="20" t="s">
        <v>128</v>
      </c>
      <c r="C28" s="106" t="s">
        <v>162</v>
      </c>
      <c r="D28" s="80" t="s">
        <v>128</v>
      </c>
      <c r="E28" s="80" t="s">
        <v>128</v>
      </c>
      <c r="F28" s="80" t="s">
        <v>128</v>
      </c>
      <c r="G28" s="107"/>
      <c r="H28" s="20" t="s">
        <v>128</v>
      </c>
      <c r="I28" s="20" t="s">
        <v>128</v>
      </c>
      <c r="J28" s="21" t="s">
        <v>128</v>
      </c>
    </row>
    <row r="29" customFormat="false" ht="12.55" hidden="false" customHeight="true" outlineLevel="0" collapsed="false">
      <c r="A29" s="105" t="s">
        <v>165</v>
      </c>
      <c r="B29" s="20" t="n">
        <v>2952.5786125</v>
      </c>
      <c r="C29" s="106" t="s">
        <v>162</v>
      </c>
      <c r="D29" s="80" t="n">
        <v>55.8195000000001</v>
      </c>
      <c r="E29" s="80" t="s">
        <v>128</v>
      </c>
      <c r="F29" s="80" t="s">
        <v>128</v>
      </c>
      <c r="G29" s="107"/>
      <c r="H29" s="20" t="n">
        <v>164.811461860444</v>
      </c>
      <c r="I29" s="20" t="s">
        <v>128</v>
      </c>
      <c r="J29" s="21" t="s">
        <v>128</v>
      </c>
    </row>
    <row r="30" customFormat="false" ht="12.55" hidden="false" customHeight="true" outlineLevel="0" collapsed="false">
      <c r="A30" s="105" t="s">
        <v>166</v>
      </c>
      <c r="B30" s="20" t="s">
        <v>128</v>
      </c>
      <c r="C30" s="106" t="s">
        <v>162</v>
      </c>
      <c r="D30" s="80" t="s">
        <v>128</v>
      </c>
      <c r="E30" s="80" t="s">
        <v>128</v>
      </c>
      <c r="F30" s="80" t="s">
        <v>128</v>
      </c>
      <c r="G30" s="108" t="s">
        <v>167</v>
      </c>
      <c r="H30" s="20" t="s">
        <v>128</v>
      </c>
      <c r="I30" s="20" t="s">
        <v>128</v>
      </c>
      <c r="J30" s="21" t="s">
        <v>128</v>
      </c>
    </row>
    <row r="31" customFormat="false" ht="12.55" hidden="false" customHeight="true" outlineLevel="0" collapsed="false">
      <c r="A31" s="105" t="s">
        <v>168</v>
      </c>
      <c r="B31" s="20" t="s">
        <v>128</v>
      </c>
      <c r="C31" s="106" t="s">
        <v>162</v>
      </c>
      <c r="D31" s="80" t="s">
        <v>128</v>
      </c>
      <c r="E31" s="80" t="s">
        <v>128</v>
      </c>
      <c r="F31" s="80" t="s">
        <v>128</v>
      </c>
      <c r="G31" s="107"/>
      <c r="H31" s="20" t="s">
        <v>128</v>
      </c>
      <c r="I31" s="20" t="s">
        <v>128</v>
      </c>
      <c r="J31" s="21" t="s">
        <v>128</v>
      </c>
    </row>
    <row r="32" customFormat="false" ht="12.55" hidden="false" customHeight="true" outlineLevel="0" collapsed="false">
      <c r="A32" s="104" t="s">
        <v>96</v>
      </c>
      <c r="B32" s="86" t="n">
        <v>11065.079975</v>
      </c>
      <c r="C32" s="87" t="s">
        <v>162</v>
      </c>
      <c r="D32" s="82"/>
      <c r="E32" s="82"/>
      <c r="F32" s="82"/>
      <c r="G32" s="107"/>
      <c r="H32" s="86" t="n">
        <v>542.543273573871</v>
      </c>
      <c r="I32" s="86" t="n">
        <v>0.11506269175</v>
      </c>
      <c r="J32" s="86" t="n">
        <v>0.001196286465</v>
      </c>
      <c r="K32" s="16"/>
    </row>
    <row r="33" customFormat="false" ht="12.55" hidden="false" customHeight="true" outlineLevel="0" collapsed="false">
      <c r="A33" s="105" t="s">
        <v>163</v>
      </c>
      <c r="B33" s="20" t="n">
        <v>1010.743275</v>
      </c>
      <c r="C33" s="106" t="s">
        <v>162</v>
      </c>
      <c r="D33" s="80" t="n">
        <v>73.4202419997996</v>
      </c>
      <c r="E33" s="80" t="n">
        <v>1.99716565019935</v>
      </c>
      <c r="F33" s="80" t="n">
        <v>0.59977175212964</v>
      </c>
      <c r="G33" s="107"/>
      <c r="H33" s="20" t="n">
        <v>74.20901585017</v>
      </c>
      <c r="I33" s="20" t="n">
        <v>0.00201862175</v>
      </c>
      <c r="J33" s="21" t="n">
        <v>0.000606215265</v>
      </c>
    </row>
    <row r="34" customFormat="false" ht="12.55" hidden="false" customHeight="true" outlineLevel="0" collapsed="false">
      <c r="A34" s="105" t="s">
        <v>164</v>
      </c>
      <c r="B34" s="20" t="n">
        <v>10053.6247</v>
      </c>
      <c r="C34" s="106" t="s">
        <v>162</v>
      </c>
      <c r="D34" s="80" t="n">
        <v>46.5796706857081</v>
      </c>
      <c r="E34" s="80" t="n">
        <v>11.2439337426232</v>
      </c>
      <c r="F34" s="80" t="n">
        <v>0.0586853018294984</v>
      </c>
      <c r="G34" s="107"/>
      <c r="H34" s="20" t="n">
        <v>468.294527723701</v>
      </c>
      <c r="I34" s="20" t="n">
        <v>0.11304229</v>
      </c>
      <c r="J34" s="21" t="n">
        <v>0.00059</v>
      </c>
    </row>
    <row r="35" customFormat="false" ht="12.55" hidden="false" customHeight="true" outlineLevel="0" collapsed="false">
      <c r="A35" s="105" t="s">
        <v>165</v>
      </c>
      <c r="B35" s="20" t="n">
        <v>0.712</v>
      </c>
      <c r="C35" s="106" t="s">
        <v>162</v>
      </c>
      <c r="D35" s="80" t="n">
        <v>55.8005617977528</v>
      </c>
      <c r="E35" s="80" t="n">
        <v>2.5</v>
      </c>
      <c r="F35" s="80" t="n">
        <v>0.1</v>
      </c>
      <c r="G35" s="107"/>
      <c r="H35" s="20" t="n">
        <v>0.03973</v>
      </c>
      <c r="I35" s="20" t="n">
        <v>1.78E-006</v>
      </c>
      <c r="J35" s="21" t="n">
        <v>7.12E-008</v>
      </c>
    </row>
    <row r="36" customFormat="false" ht="12.55" hidden="false" customHeight="true" outlineLevel="0" collapsed="false">
      <c r="A36" s="105" t="s">
        <v>166</v>
      </c>
      <c r="B36" s="20" t="s">
        <v>128</v>
      </c>
      <c r="C36" s="106" t="s">
        <v>162</v>
      </c>
      <c r="D36" s="80" t="s">
        <v>128</v>
      </c>
      <c r="E36" s="80" t="s">
        <v>128</v>
      </c>
      <c r="F36" s="80" t="s">
        <v>128</v>
      </c>
      <c r="G36" s="108" t="s">
        <v>167</v>
      </c>
      <c r="H36" s="20" t="s">
        <v>128</v>
      </c>
      <c r="I36" s="20" t="s">
        <v>128</v>
      </c>
      <c r="J36" s="21" t="s">
        <v>128</v>
      </c>
    </row>
    <row r="37" customFormat="false" ht="12.55" hidden="false" customHeight="true" outlineLevel="0" collapsed="false">
      <c r="A37" s="109" t="s">
        <v>168</v>
      </c>
      <c r="B37" s="110" t="s">
        <v>128</v>
      </c>
      <c r="C37" s="111" t="s">
        <v>162</v>
      </c>
      <c r="D37" s="112" t="s">
        <v>128</v>
      </c>
      <c r="E37" s="112" t="s">
        <v>128</v>
      </c>
      <c r="F37" s="112" t="s">
        <v>128</v>
      </c>
      <c r="G37" s="113"/>
      <c r="H37" s="41" t="s">
        <v>128</v>
      </c>
      <c r="I37" s="41" t="s">
        <v>128</v>
      </c>
      <c r="J37" s="42" t="s">
        <v>128</v>
      </c>
    </row>
    <row r="40" customFormat="false" ht="12.05" hidden="false" customHeight="true" outlineLevel="0" collapsed="false">
      <c r="A40" s="114" t="s">
        <v>172</v>
      </c>
    </row>
    <row r="42" customFormat="false" ht="12.05" hidden="false" customHeight="true" outlineLevel="0" collapsed="false">
      <c r="A42" s="115" t="s">
        <v>173</v>
      </c>
    </row>
    <row r="43" customFormat="false" ht="11.3" hidden="false" customHeight="true" outlineLevel="0" collapsed="false">
      <c r="A43" s="116"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40</v>
      </c>
      <c r="Q1" s="117" t="s">
        <v>77</v>
      </c>
    </row>
    <row r="2" customFormat="false" ht="20.05" hidden="false" customHeight="true" outlineLevel="0" collapsed="false">
      <c r="A2" s="4" t="s">
        <v>1241</v>
      </c>
      <c r="Q2" s="117" t="s">
        <v>79</v>
      </c>
    </row>
    <row r="3" customFormat="false" ht="20.05" hidden="false" customHeight="true" outlineLevel="0" collapsed="false">
      <c r="A3" s="4" t="s">
        <v>215</v>
      </c>
      <c r="Q3" s="117" t="s">
        <v>80</v>
      </c>
    </row>
    <row r="4" customFormat="false" ht="12.05" hidden="false" customHeight="true" outlineLevel="0" collapsed="false">
      <c r="Q4" s="1262"/>
    </row>
    <row r="5" customFormat="false" ht="30.05" hidden="false" customHeight="true" outlineLevel="0" collapsed="false">
      <c r="A5" s="1337" t="s">
        <v>81</v>
      </c>
      <c r="B5" s="1337"/>
      <c r="C5" s="1340" t="s">
        <v>451</v>
      </c>
      <c r="D5" s="1340"/>
      <c r="E5" s="1264" t="s">
        <v>1168</v>
      </c>
      <c r="F5" s="1264"/>
      <c r="G5" s="1264"/>
      <c r="H5" s="1264"/>
      <c r="I5" s="1264"/>
      <c r="J5" s="1264"/>
      <c r="K5" s="1264" t="s">
        <v>1169</v>
      </c>
      <c r="L5" s="1264"/>
      <c r="M5" s="1264"/>
      <c r="N5" s="1264"/>
      <c r="O5" s="1264"/>
      <c r="P5" s="1264"/>
      <c r="Q5" s="1264" t="s">
        <v>1213</v>
      </c>
    </row>
    <row r="6" customFormat="false" ht="47.3" hidden="false" customHeight="true" outlineLevel="0" collapsed="false">
      <c r="A6" s="1265" t="s">
        <v>1171</v>
      </c>
      <c r="B6" s="1341" t="s">
        <v>1214</v>
      </c>
      <c r="C6" s="1267" t="s">
        <v>1173</v>
      </c>
      <c r="D6" s="1267" t="s">
        <v>1174</v>
      </c>
      <c r="E6" s="1268" t="s">
        <v>1175</v>
      </c>
      <c r="F6" s="1268"/>
      <c r="G6" s="1268"/>
      <c r="H6" s="1269" t="s">
        <v>1176</v>
      </c>
      <c r="I6" s="1270" t="s">
        <v>1177</v>
      </c>
      <c r="J6" s="1270"/>
      <c r="K6" s="1271" t="s">
        <v>1215</v>
      </c>
      <c r="L6" s="1271"/>
      <c r="M6" s="1271"/>
      <c r="N6" s="1269" t="s">
        <v>1216</v>
      </c>
      <c r="O6" s="1270" t="s">
        <v>1217</v>
      </c>
      <c r="P6" s="1270"/>
      <c r="Q6" s="1264"/>
    </row>
    <row r="7" customFormat="false" ht="12.7" hidden="false" customHeight="true" outlineLevel="0" collapsed="false">
      <c r="A7" s="1265"/>
      <c r="B7" s="1341"/>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41"/>
      <c r="C8" s="1267"/>
      <c r="D8" s="1267"/>
      <c r="E8" s="1268" t="s">
        <v>1181</v>
      </c>
      <c r="F8" s="1272" t="s">
        <v>1182</v>
      </c>
      <c r="G8" s="1272" t="s">
        <v>1183</v>
      </c>
      <c r="H8" s="1269"/>
      <c r="I8" s="1273" t="s">
        <v>1184</v>
      </c>
      <c r="J8" s="1274" t="s">
        <v>1185</v>
      </c>
      <c r="K8" s="1268" t="s">
        <v>1181</v>
      </c>
      <c r="L8" s="1272" t="s">
        <v>1182</v>
      </c>
      <c r="M8" s="1272" t="s">
        <v>1183</v>
      </c>
      <c r="N8" s="1269"/>
      <c r="O8" s="1273" t="s">
        <v>1186</v>
      </c>
      <c r="P8" s="1274" t="s">
        <v>1218</v>
      </c>
      <c r="Q8" s="1264"/>
    </row>
    <row r="9" customFormat="false" ht="16" hidden="false" customHeight="true" outlineLevel="0" collapsed="false">
      <c r="A9" s="1265"/>
      <c r="B9" s="1341"/>
      <c r="C9" s="1267"/>
      <c r="D9" s="1267"/>
      <c r="E9" s="1275" t="s">
        <v>1188</v>
      </c>
      <c r="F9" s="1275"/>
      <c r="G9" s="1275"/>
      <c r="H9" s="1275"/>
      <c r="I9" s="1275"/>
      <c r="J9" s="1275"/>
      <c r="K9" s="1267" t="s">
        <v>241</v>
      </c>
      <c r="L9" s="1267"/>
      <c r="M9" s="1267"/>
      <c r="N9" s="1267"/>
      <c r="O9" s="1267"/>
      <c r="P9" s="1267"/>
      <c r="Q9" s="1276" t="s">
        <v>89</v>
      </c>
    </row>
    <row r="10" customFormat="false" ht="13.8" hidden="false" customHeight="true" outlineLevel="0" collapsed="false">
      <c r="A10" s="1277" t="s">
        <v>1242</v>
      </c>
      <c r="B10" s="1278"/>
      <c r="C10" s="1279" t="n">
        <v>720.909877314135</v>
      </c>
      <c r="D10" s="1280" t="s">
        <v>128</v>
      </c>
      <c r="E10" s="1281" t="s">
        <v>128</v>
      </c>
      <c r="F10" s="1282" t="n">
        <v>-0.0285181235187025</v>
      </c>
      <c r="G10" s="1282" t="n">
        <v>-0.0285181235187025</v>
      </c>
      <c r="H10" s="1283" t="s">
        <v>128</v>
      </c>
      <c r="I10" s="1284" t="n">
        <v>-0.0501209935743312</v>
      </c>
      <c r="J10" s="1285" t="s">
        <v>128</v>
      </c>
      <c r="K10" s="1286" t="s">
        <v>128</v>
      </c>
      <c r="L10" s="1287" t="n">
        <v>-20.5589969270972</v>
      </c>
      <c r="M10" s="1288" t="n">
        <v>-20.5589969270972</v>
      </c>
      <c r="N10" s="1289" t="s">
        <v>128</v>
      </c>
      <c r="O10" s="1290" t="n">
        <v>-36.1327193285337</v>
      </c>
      <c r="P10" s="1285" t="s">
        <v>128</v>
      </c>
      <c r="Q10" s="1291" t="n">
        <v>207.869626270647</v>
      </c>
    </row>
    <row r="11" customFormat="false" ht="12.55" hidden="false" customHeight="true" outlineLevel="0" collapsed="false">
      <c r="A11" s="1292" t="s">
        <v>1141</v>
      </c>
      <c r="B11" s="1293"/>
      <c r="C11" s="1228" t="n">
        <v>659.743175139583</v>
      </c>
      <c r="D11" s="1229" t="s">
        <v>128</v>
      </c>
      <c r="E11" s="1229" t="s">
        <v>128</v>
      </c>
      <c r="F11" s="159" t="s">
        <v>128</v>
      </c>
      <c r="G11" s="159" t="s">
        <v>128</v>
      </c>
      <c r="H11" s="159" t="s">
        <v>128</v>
      </c>
      <c r="I11" s="1230" t="n">
        <v>-0.228526004579227</v>
      </c>
      <c r="J11" s="171" t="s">
        <v>128</v>
      </c>
      <c r="K11" s="159" t="s">
        <v>128</v>
      </c>
      <c r="L11" s="159" t="s">
        <v>128</v>
      </c>
      <c r="M11" s="159" t="s">
        <v>128</v>
      </c>
      <c r="N11" s="159" t="s">
        <v>128</v>
      </c>
      <c r="O11" s="1230" t="n">
        <v>-150.768471863062</v>
      </c>
      <c r="P11" s="1231" t="s">
        <v>128</v>
      </c>
      <c r="Q11" s="1232" t="n">
        <v>552.817730164561</v>
      </c>
    </row>
    <row r="12" customFormat="false" ht="12.55" hidden="false" customHeight="true" outlineLevel="0" collapsed="false">
      <c r="A12" s="1342"/>
      <c r="B12" s="1234" t="s">
        <v>1220</v>
      </c>
      <c r="C12" s="1235" t="n">
        <v>659.743175139583</v>
      </c>
      <c r="D12" s="1235" t="s">
        <v>128</v>
      </c>
      <c r="E12" s="1229" t="s">
        <v>128</v>
      </c>
      <c r="F12" s="159" t="s">
        <v>128</v>
      </c>
      <c r="G12" s="159" t="s">
        <v>128</v>
      </c>
      <c r="H12" s="159" t="s">
        <v>128</v>
      </c>
      <c r="I12" s="1230" t="n">
        <v>-0.228526004579227</v>
      </c>
      <c r="J12" s="171" t="s">
        <v>128</v>
      </c>
      <c r="K12" s="527" t="s">
        <v>128</v>
      </c>
      <c r="L12" s="527" t="s">
        <v>128</v>
      </c>
      <c r="M12" s="159" t="s">
        <v>128</v>
      </c>
      <c r="N12" s="527" t="s">
        <v>128</v>
      </c>
      <c r="O12" s="1236" t="n">
        <v>-150.768471863062</v>
      </c>
      <c r="P12" s="1237" t="s">
        <v>128</v>
      </c>
      <c r="Q12" s="1232" t="n">
        <v>552.817730164561</v>
      </c>
    </row>
    <row r="13" customFormat="false" ht="12.55" hidden="false" customHeight="true" outlineLevel="0" collapsed="false">
      <c r="A13" s="1305" t="s">
        <v>1243</v>
      </c>
      <c r="B13" s="1306"/>
      <c r="C13" s="1228" t="n">
        <v>61.1667021745519</v>
      </c>
      <c r="D13" s="1229" t="s">
        <v>128</v>
      </c>
      <c r="E13" s="1229" t="s">
        <v>128</v>
      </c>
      <c r="F13" s="156" t="n">
        <v>-0.336114196060919</v>
      </c>
      <c r="G13" s="156" t="n">
        <v>-0.336114196060919</v>
      </c>
      <c r="H13" s="159" t="s">
        <v>128</v>
      </c>
      <c r="I13" s="1230" t="n">
        <v>1.87415290442489</v>
      </c>
      <c r="J13" s="171" t="s">
        <v>128</v>
      </c>
      <c r="K13" s="159" t="s">
        <v>128</v>
      </c>
      <c r="L13" s="156" t="n">
        <v>-20.5589969270972</v>
      </c>
      <c r="M13" s="156" t="n">
        <v>-20.5589969270972</v>
      </c>
      <c r="N13" s="159" t="s">
        <v>128</v>
      </c>
      <c r="O13" s="1230" t="n">
        <v>114.635752534528</v>
      </c>
      <c r="P13" s="1231" t="s">
        <v>128</v>
      </c>
      <c r="Q13" s="1232" t="n">
        <v>-344.948103893915</v>
      </c>
    </row>
    <row r="14" customFormat="false" ht="13.8" hidden="false" customHeight="true" outlineLevel="0" collapsed="false">
      <c r="A14" s="1343" t="s">
        <v>1244</v>
      </c>
      <c r="B14" s="1316"/>
      <c r="C14" s="1228" t="n">
        <v>7.76703276520717</v>
      </c>
      <c r="D14" s="1229" t="s">
        <v>128</v>
      </c>
      <c r="E14" s="1229" t="s">
        <v>128</v>
      </c>
      <c r="F14" s="156" t="n">
        <v>-2.64695637942874</v>
      </c>
      <c r="G14" s="156" t="n">
        <v>-2.64695637942874</v>
      </c>
      <c r="H14" s="159" t="s">
        <v>128</v>
      </c>
      <c r="I14" s="1230" t="n">
        <v>0.365033948972261</v>
      </c>
      <c r="J14" s="171" t="s">
        <v>128</v>
      </c>
      <c r="K14" s="159" t="s">
        <v>128</v>
      </c>
      <c r="L14" s="156" t="n">
        <v>-20.5589969270972</v>
      </c>
      <c r="M14" s="156" t="n">
        <v>-20.5589969270972</v>
      </c>
      <c r="N14" s="159" t="s">
        <v>128</v>
      </c>
      <c r="O14" s="1230" t="n">
        <v>2.83523064208052</v>
      </c>
      <c r="P14" s="1231" t="s">
        <v>128</v>
      </c>
      <c r="Q14" s="1232" t="n">
        <v>64.9871430450611</v>
      </c>
    </row>
    <row r="15" customFormat="false" ht="12.55" hidden="false" customHeight="true" outlineLevel="0" collapsed="false">
      <c r="A15" s="1315" t="s">
        <v>1245</v>
      </c>
      <c r="B15" s="1316"/>
      <c r="C15" s="1228" t="n">
        <v>44.8405487804878</v>
      </c>
      <c r="D15" s="1229" t="s">
        <v>128</v>
      </c>
      <c r="E15" s="1229" t="s">
        <v>128</v>
      </c>
      <c r="F15" s="159" t="s">
        <v>128</v>
      </c>
      <c r="G15" s="159" t="s">
        <v>128</v>
      </c>
      <c r="H15" s="159" t="s">
        <v>128</v>
      </c>
      <c r="I15" s="1230" t="n">
        <v>1.93715982104612</v>
      </c>
      <c r="J15" s="171" t="s">
        <v>128</v>
      </c>
      <c r="K15" s="159" t="s">
        <v>128</v>
      </c>
      <c r="L15" s="159" t="s">
        <v>128</v>
      </c>
      <c r="M15" s="159" t="s">
        <v>128</v>
      </c>
      <c r="N15" s="159" t="s">
        <v>128</v>
      </c>
      <c r="O15" s="1230" t="n">
        <v>86.8633094512195</v>
      </c>
      <c r="P15" s="1231" t="s">
        <v>128</v>
      </c>
      <c r="Q15" s="1232" t="n">
        <v>-318.498801321139</v>
      </c>
    </row>
    <row r="16" customFormat="false" ht="12.55" hidden="false" customHeight="true" outlineLevel="0" collapsed="false">
      <c r="A16" s="1315" t="s">
        <v>1246</v>
      </c>
      <c r="B16" s="1316"/>
      <c r="C16" s="1228" t="n">
        <v>0.397362621216574</v>
      </c>
      <c r="D16" s="1229" t="s">
        <v>128</v>
      </c>
      <c r="E16" s="1229" t="s">
        <v>128</v>
      </c>
      <c r="F16" s="159" t="s">
        <v>128</v>
      </c>
      <c r="G16" s="159" t="s">
        <v>128</v>
      </c>
      <c r="H16" s="159" t="s">
        <v>128</v>
      </c>
      <c r="I16" s="1230" t="n">
        <v>-0.294999999999999</v>
      </c>
      <c r="J16" s="171" t="s">
        <v>128</v>
      </c>
      <c r="K16" s="159" t="s">
        <v>128</v>
      </c>
      <c r="L16" s="159" t="s">
        <v>128</v>
      </c>
      <c r="M16" s="159" t="s">
        <v>128</v>
      </c>
      <c r="N16" s="159" t="s">
        <v>128</v>
      </c>
      <c r="O16" s="1230" t="n">
        <v>-0.117221973258889</v>
      </c>
      <c r="P16" s="1231" t="s">
        <v>128</v>
      </c>
      <c r="Q16" s="1232" t="n">
        <v>0.429813901949259</v>
      </c>
    </row>
    <row r="17" customFormat="false" ht="12.55" hidden="false" customHeight="true" outlineLevel="0" collapsed="false">
      <c r="A17" s="1315" t="s">
        <v>1247</v>
      </c>
      <c r="B17" s="1316"/>
      <c r="C17" s="1228" t="n">
        <v>7.56307669703203</v>
      </c>
      <c r="D17" s="1229" t="s">
        <v>128</v>
      </c>
      <c r="E17" s="1229" t="s">
        <v>128</v>
      </c>
      <c r="F17" s="159" t="s">
        <v>128</v>
      </c>
      <c r="G17" s="159" t="s">
        <v>128</v>
      </c>
      <c r="H17" s="159" t="s">
        <v>128</v>
      </c>
      <c r="I17" s="1230" t="n">
        <v>3.08335638367108</v>
      </c>
      <c r="J17" s="171" t="s">
        <v>128</v>
      </c>
      <c r="K17" s="159" t="s">
        <v>128</v>
      </c>
      <c r="L17" s="159" t="s">
        <v>128</v>
      </c>
      <c r="M17" s="159" t="s">
        <v>128</v>
      </c>
      <c r="N17" s="159" t="s">
        <v>128</v>
      </c>
      <c r="O17" s="1230" t="n">
        <v>23.3196608139877</v>
      </c>
      <c r="P17" s="1231" t="s">
        <v>128</v>
      </c>
      <c r="Q17" s="1232" t="n">
        <v>-85.5054229846215</v>
      </c>
    </row>
    <row r="18" customFormat="false" ht="12.55" hidden="false" customHeight="true" outlineLevel="0" collapsed="false">
      <c r="A18" s="1315" t="s">
        <v>1248</v>
      </c>
      <c r="B18" s="1316"/>
      <c r="C18" s="1228" t="n">
        <v>0.598681310608287</v>
      </c>
      <c r="D18" s="1229" t="s">
        <v>128</v>
      </c>
      <c r="E18" s="1229" t="s">
        <v>128</v>
      </c>
      <c r="F18" s="159" t="s">
        <v>128</v>
      </c>
      <c r="G18" s="159" t="s">
        <v>128</v>
      </c>
      <c r="H18" s="159" t="s">
        <v>128</v>
      </c>
      <c r="I18" s="1230" t="n">
        <v>2.89765785194957</v>
      </c>
      <c r="J18" s="171" t="s">
        <v>128</v>
      </c>
      <c r="K18" s="159" t="s">
        <v>128</v>
      </c>
      <c r="L18" s="159" t="s">
        <v>128</v>
      </c>
      <c r="M18" s="159" t="s">
        <v>128</v>
      </c>
      <c r="N18" s="159" t="s">
        <v>128</v>
      </c>
      <c r="O18" s="1230" t="n">
        <v>1.73477360049956</v>
      </c>
      <c r="P18" s="1231" t="s">
        <v>128</v>
      </c>
      <c r="Q18" s="1232" t="n">
        <v>-6.36083653516506</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44" t="s">
        <v>1198</v>
      </c>
      <c r="B20" s="936"/>
      <c r="C20" s="936"/>
      <c r="D20" s="936"/>
      <c r="E20" s="936"/>
      <c r="F20" s="936"/>
      <c r="G20" s="936"/>
      <c r="H20" s="936"/>
      <c r="I20" s="936"/>
      <c r="J20" s="936"/>
      <c r="K20" s="936"/>
      <c r="L20" s="936"/>
      <c r="M20" s="936"/>
      <c r="N20" s="936"/>
      <c r="O20" s="936"/>
      <c r="P20" s="936"/>
      <c r="Q20" s="936"/>
    </row>
    <row r="21" customFormat="false" ht="13.8" hidden="false" customHeight="true" outlineLevel="0" collapsed="false">
      <c r="A21" s="1328" t="s">
        <v>1249</v>
      </c>
      <c r="B21" s="936"/>
      <c r="C21" s="936"/>
      <c r="D21" s="936"/>
      <c r="E21" s="936"/>
      <c r="F21" s="936"/>
      <c r="G21" s="936"/>
      <c r="H21" s="936"/>
      <c r="I21" s="936"/>
      <c r="J21" s="936"/>
      <c r="K21" s="936"/>
      <c r="L21" s="936"/>
      <c r="M21" s="936"/>
      <c r="N21" s="936"/>
      <c r="O21" s="936"/>
      <c r="P21" s="936"/>
      <c r="Q21" s="936"/>
    </row>
    <row r="22" customFormat="false" ht="13.8" hidden="false" customHeight="true" outlineLevel="0" collapsed="false">
      <c r="A22" s="1329" t="s">
        <v>1250</v>
      </c>
      <c r="B22" s="936"/>
      <c r="C22" s="936"/>
      <c r="D22" s="936"/>
      <c r="E22" s="936"/>
      <c r="F22" s="936"/>
      <c r="G22" s="936"/>
      <c r="H22" s="936"/>
      <c r="I22" s="936"/>
      <c r="J22" s="936"/>
      <c r="K22" s="936"/>
      <c r="L22" s="936"/>
      <c r="M22" s="936"/>
      <c r="N22" s="936"/>
      <c r="O22" s="936"/>
      <c r="P22" s="936"/>
      <c r="Q22" s="936"/>
    </row>
    <row r="23" customFormat="false" ht="13.8" hidden="false" customHeight="true" outlineLevel="0" collapsed="false">
      <c r="A23" s="1345" t="s">
        <v>1201</v>
      </c>
      <c r="B23" s="936"/>
      <c r="C23" s="936"/>
      <c r="D23" s="936"/>
      <c r="E23" s="936"/>
      <c r="F23" s="936"/>
      <c r="G23" s="936"/>
      <c r="H23" s="936"/>
      <c r="I23" s="936"/>
      <c r="J23" s="936"/>
      <c r="K23" s="936"/>
      <c r="L23" s="936"/>
      <c r="M23" s="936"/>
      <c r="N23" s="936"/>
      <c r="O23" s="936"/>
      <c r="P23" s="936"/>
      <c r="Q23" s="936"/>
    </row>
    <row r="24" customFormat="false" ht="13.8" hidden="false" customHeight="true" outlineLevel="0" collapsed="false">
      <c r="A24" s="1331" t="s">
        <v>1202</v>
      </c>
      <c r="B24" s="936"/>
      <c r="C24" s="936"/>
      <c r="D24" s="936"/>
      <c r="E24" s="936"/>
      <c r="F24" s="936"/>
      <c r="G24" s="936"/>
      <c r="H24" s="936"/>
      <c r="I24" s="936"/>
      <c r="J24" s="936"/>
      <c r="K24" s="936"/>
      <c r="L24" s="936"/>
      <c r="M24" s="936"/>
      <c r="N24" s="936"/>
      <c r="O24" s="936"/>
      <c r="P24" s="936"/>
      <c r="Q24" s="936"/>
    </row>
    <row r="25" customFormat="false" ht="13.8" hidden="false" customHeight="true" outlineLevel="0" collapsed="false">
      <c r="A25" s="1345" t="s">
        <v>1251</v>
      </c>
      <c r="B25" s="936"/>
      <c r="C25" s="936"/>
      <c r="D25" s="936"/>
      <c r="E25" s="936"/>
      <c r="F25" s="936"/>
      <c r="G25" s="936"/>
      <c r="H25" s="936"/>
      <c r="I25" s="936"/>
      <c r="J25" s="936"/>
      <c r="K25" s="936"/>
      <c r="L25" s="936"/>
      <c r="M25" s="936"/>
      <c r="N25" s="936"/>
      <c r="O25" s="936"/>
      <c r="P25" s="936"/>
      <c r="Q25" s="936"/>
    </row>
    <row r="26" customFormat="false" ht="13.8" hidden="false" customHeight="true" outlineLevel="0" collapsed="false">
      <c r="A26" s="1345" t="s">
        <v>1252</v>
      </c>
      <c r="B26" s="936"/>
      <c r="C26" s="936"/>
      <c r="D26" s="936"/>
      <c r="E26" s="936"/>
      <c r="F26" s="936"/>
      <c r="G26" s="936"/>
      <c r="H26" s="936"/>
      <c r="I26" s="936"/>
      <c r="J26" s="936"/>
      <c r="K26" s="936"/>
      <c r="L26" s="936"/>
      <c r="M26" s="936"/>
      <c r="N26" s="936"/>
      <c r="O26" s="936"/>
      <c r="P26" s="936"/>
      <c r="Q26" s="936"/>
    </row>
    <row r="27" customFormat="false" ht="13.8" hidden="false" customHeight="true" outlineLevel="0" collapsed="false">
      <c r="A27" s="1331" t="s">
        <v>1253</v>
      </c>
      <c r="B27" s="936"/>
      <c r="C27" s="936"/>
      <c r="D27" s="936"/>
      <c r="E27" s="936"/>
      <c r="F27" s="936"/>
      <c r="G27" s="936"/>
      <c r="H27" s="936"/>
      <c r="I27" s="936"/>
      <c r="J27" s="936"/>
      <c r="K27" s="936"/>
      <c r="L27" s="936"/>
      <c r="M27" s="936"/>
      <c r="N27" s="936"/>
      <c r="O27" s="936"/>
      <c r="P27" s="936"/>
      <c r="Q27" s="936"/>
    </row>
    <row r="28" customFormat="false" ht="13.8" hidden="false" customHeight="true" outlineLevel="0" collapsed="false">
      <c r="A28" s="1332" t="s">
        <v>1254</v>
      </c>
      <c r="B28" s="936"/>
      <c r="C28" s="936"/>
      <c r="D28" s="936"/>
      <c r="E28" s="936"/>
      <c r="F28" s="936"/>
      <c r="G28" s="936"/>
      <c r="H28" s="936"/>
      <c r="I28" s="936"/>
      <c r="J28" s="936"/>
      <c r="K28" s="936"/>
      <c r="L28" s="936"/>
      <c r="M28" s="936"/>
      <c r="N28" s="936"/>
      <c r="O28" s="936"/>
      <c r="P28" s="936"/>
      <c r="Q28" s="936"/>
    </row>
    <row r="29" customFormat="false" ht="13.8" hidden="false" customHeight="true" outlineLevel="0" collapsed="false">
      <c r="A29" s="1346" t="s">
        <v>1255</v>
      </c>
      <c r="B29" s="936"/>
      <c r="C29" s="936"/>
      <c r="D29" s="936"/>
      <c r="E29" s="936"/>
      <c r="F29" s="936"/>
      <c r="G29" s="936"/>
      <c r="H29" s="936"/>
      <c r="I29" s="936"/>
      <c r="J29" s="936"/>
      <c r="K29" s="936"/>
      <c r="L29" s="936"/>
      <c r="M29" s="936"/>
      <c r="N29" s="936"/>
      <c r="O29" s="936"/>
      <c r="P29" s="936"/>
      <c r="Q29" s="936"/>
    </row>
    <row r="30" customFormat="false" ht="14.6" hidden="false" customHeight="true" outlineLevel="0" collapsed="false">
      <c r="A30" s="1334" t="s">
        <v>1256</v>
      </c>
      <c r="B30" s="936"/>
      <c r="C30" s="936"/>
      <c r="D30" s="936"/>
      <c r="E30" s="936"/>
      <c r="F30" s="936"/>
      <c r="G30" s="936"/>
      <c r="H30" s="936"/>
      <c r="I30" s="936"/>
      <c r="J30" s="936"/>
      <c r="K30" s="936"/>
      <c r="L30" s="936"/>
      <c r="M30" s="936"/>
      <c r="N30" s="936"/>
      <c r="O30" s="936"/>
      <c r="P30" s="936"/>
      <c r="Q30" s="936"/>
    </row>
    <row r="31" customFormat="false" ht="12.55" hidden="false" customHeight="true" outlineLevel="0" collapsed="false">
      <c r="A31" s="1347" t="s">
        <v>1257</v>
      </c>
      <c r="B31" s="936"/>
      <c r="C31" s="936"/>
      <c r="D31" s="936"/>
      <c r="E31" s="936"/>
      <c r="F31" s="936"/>
      <c r="G31" s="936"/>
      <c r="H31" s="936"/>
      <c r="I31" s="936"/>
      <c r="J31" s="936"/>
      <c r="K31" s="936"/>
      <c r="L31" s="936"/>
      <c r="M31" s="936"/>
      <c r="N31" s="936"/>
      <c r="O31" s="936"/>
      <c r="P31" s="936"/>
      <c r="Q31" s="936"/>
    </row>
    <row r="32" customFormat="false" ht="12.55" hidden="false" customHeight="true" outlineLevel="0" collapsed="false">
      <c r="A32" s="1331" t="s">
        <v>1237</v>
      </c>
    </row>
    <row r="33" customFormat="false" ht="13.8" hidden="false" customHeight="true" outlineLevel="0" collapsed="false">
      <c r="A33" s="1332" t="s">
        <v>1258</v>
      </c>
    </row>
    <row r="34" customFormat="false" ht="13.8" hidden="false" customHeight="true" outlineLevel="0" collapsed="false">
      <c r="A34" s="1348" t="s">
        <v>1259</v>
      </c>
    </row>
    <row r="35" customFormat="false" ht="9.1" hidden="false" customHeight="true" outlineLevel="0" collapsed="false">
      <c r="A35" s="1349"/>
      <c r="B35" s="1350"/>
      <c r="C35" s="1350"/>
      <c r="D35" s="1350"/>
      <c r="E35" s="1350"/>
      <c r="F35" s="1350"/>
      <c r="G35" s="1350"/>
      <c r="H35" s="1350"/>
      <c r="I35" s="1350"/>
      <c r="J35" s="1350"/>
      <c r="K35" s="1350"/>
      <c r="L35" s="1350"/>
      <c r="M35" s="1350"/>
      <c r="N35" s="1350"/>
      <c r="O35" s="1350"/>
      <c r="P35" s="1350"/>
      <c r="Q35" s="1350"/>
    </row>
    <row r="36" customFormat="false" ht="15.85" hidden="false" customHeight="true" outlineLevel="0" collapsed="false">
      <c r="A36" s="1337" t="s">
        <v>442</v>
      </c>
      <c r="B36" s="1338"/>
      <c r="C36" s="1338"/>
      <c r="D36" s="1338"/>
      <c r="E36" s="1338"/>
      <c r="F36" s="1338"/>
      <c r="G36" s="1338"/>
      <c r="H36" s="1338"/>
      <c r="I36" s="1338"/>
      <c r="J36" s="1338"/>
      <c r="K36" s="1338"/>
      <c r="L36" s="1338"/>
      <c r="M36" s="1338"/>
      <c r="N36" s="1338"/>
      <c r="O36" s="1338"/>
      <c r="P36" s="1338"/>
      <c r="Q36" s="1339"/>
    </row>
    <row r="37" customFormat="false" ht="29.3" hidden="false" customHeight="true" outlineLevel="0" collapsed="false">
      <c r="A37" s="1259" t="s">
        <v>1210</v>
      </c>
      <c r="B37" s="1259"/>
      <c r="C37" s="1259"/>
      <c r="D37" s="1259"/>
      <c r="E37" s="1259"/>
      <c r="F37" s="1259"/>
      <c r="G37" s="1259"/>
      <c r="H37" s="1259"/>
      <c r="I37" s="1259"/>
      <c r="J37" s="1259"/>
      <c r="K37" s="1259"/>
      <c r="L37" s="1259"/>
      <c r="M37" s="1259"/>
      <c r="N37" s="1259"/>
      <c r="O37" s="1259"/>
      <c r="P37" s="1259"/>
      <c r="Q37" s="1259"/>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60</v>
      </c>
      <c r="N1" s="117" t="s">
        <v>77</v>
      </c>
      <c r="O1" s="1262"/>
    </row>
    <row r="2" customFormat="false" ht="15.65" hidden="false" customHeight="true" outlineLevel="0" collapsed="false">
      <c r="A2" s="4" t="s">
        <v>1261</v>
      </c>
      <c r="N2" s="117" t="s">
        <v>79</v>
      </c>
      <c r="O2" s="1262"/>
    </row>
    <row r="3" customFormat="false" ht="15.65" hidden="false" customHeight="true" outlineLevel="0" collapsed="false">
      <c r="A3" s="4" t="s">
        <v>215</v>
      </c>
      <c r="N3" s="117" t="s">
        <v>80</v>
      </c>
      <c r="O3" s="1262"/>
    </row>
    <row r="4" customFormat="false" ht="12.05" hidden="false" customHeight="true" outlineLevel="0" collapsed="false">
      <c r="A4" s="1351"/>
      <c r="B4" s="1262"/>
      <c r="C4" s="1262"/>
      <c r="D4" s="1262"/>
      <c r="E4" s="1262"/>
      <c r="F4" s="1262"/>
      <c r="G4" s="1262"/>
      <c r="H4" s="1262"/>
      <c r="I4" s="1262"/>
      <c r="J4" s="1262"/>
      <c r="K4" s="1262"/>
      <c r="L4" s="1262"/>
      <c r="M4" s="1262"/>
      <c r="N4" s="1262"/>
      <c r="O4" s="1262"/>
    </row>
    <row r="5" customFormat="false" ht="48.05" hidden="false" customHeight="true" outlineLevel="0" collapsed="false">
      <c r="A5" s="1337" t="s">
        <v>81</v>
      </c>
      <c r="B5" s="1337"/>
      <c r="C5" s="1352" t="s">
        <v>451</v>
      </c>
      <c r="D5" s="1352" t="s">
        <v>1168</v>
      </c>
      <c r="E5" s="1352"/>
      <c r="F5" s="1352"/>
      <c r="G5" s="1352"/>
      <c r="H5" s="1352"/>
      <c r="I5" s="1264" t="s">
        <v>1169</v>
      </c>
      <c r="J5" s="1264"/>
      <c r="K5" s="1264"/>
      <c r="L5" s="1264"/>
      <c r="M5" s="1264"/>
      <c r="N5" s="1264" t="s">
        <v>1262</v>
      </c>
      <c r="O5" s="1353"/>
    </row>
    <row r="6" customFormat="false" ht="47.3" hidden="false" customHeight="true" outlineLevel="0" collapsed="false">
      <c r="A6" s="1265" t="s">
        <v>1171</v>
      </c>
      <c r="B6" s="1341" t="s">
        <v>1214</v>
      </c>
      <c r="C6" s="1267" t="s">
        <v>1173</v>
      </c>
      <c r="D6" s="1268" t="s">
        <v>1175</v>
      </c>
      <c r="E6" s="1268"/>
      <c r="F6" s="1268"/>
      <c r="G6" s="1269" t="s">
        <v>1176</v>
      </c>
      <c r="H6" s="1270" t="s">
        <v>1263</v>
      </c>
      <c r="I6" s="1354" t="s">
        <v>1178</v>
      </c>
      <c r="J6" s="1354"/>
      <c r="K6" s="1354"/>
      <c r="L6" s="1269" t="s">
        <v>1179</v>
      </c>
      <c r="M6" s="1270" t="s">
        <v>1264</v>
      </c>
      <c r="N6" s="1264"/>
      <c r="O6" s="1353"/>
    </row>
    <row r="7" customFormat="false" ht="15.85" hidden="false" customHeight="true" outlineLevel="0" collapsed="false">
      <c r="A7" s="1265"/>
      <c r="B7" s="1341"/>
      <c r="C7" s="1267"/>
      <c r="D7" s="1268"/>
      <c r="E7" s="1268"/>
      <c r="F7" s="1268"/>
      <c r="G7" s="1269"/>
      <c r="H7" s="1270"/>
      <c r="I7" s="1354"/>
      <c r="J7" s="1354"/>
      <c r="K7" s="1354"/>
      <c r="L7" s="1269"/>
      <c r="M7" s="1270"/>
      <c r="N7" s="1264"/>
      <c r="O7" s="1353"/>
    </row>
    <row r="8" customFormat="false" ht="26.3" hidden="false" customHeight="true" outlineLevel="0" collapsed="false">
      <c r="A8" s="1265"/>
      <c r="B8" s="1341"/>
      <c r="C8" s="1267"/>
      <c r="D8" s="1268" t="s">
        <v>1181</v>
      </c>
      <c r="E8" s="1272" t="s">
        <v>1182</v>
      </c>
      <c r="F8" s="1272" t="s">
        <v>1183</v>
      </c>
      <c r="G8" s="1269"/>
      <c r="H8" s="1270"/>
      <c r="I8" s="1355" t="s">
        <v>1181</v>
      </c>
      <c r="J8" s="1272" t="s">
        <v>1182</v>
      </c>
      <c r="K8" s="1272" t="s">
        <v>1183</v>
      </c>
      <c r="L8" s="1269"/>
      <c r="M8" s="1270"/>
      <c r="N8" s="1264"/>
      <c r="O8" s="1353"/>
    </row>
    <row r="9" customFormat="false" ht="16" hidden="false" customHeight="true" outlineLevel="0" collapsed="false">
      <c r="A9" s="1265"/>
      <c r="B9" s="1341"/>
      <c r="C9" s="1267"/>
      <c r="D9" s="1356" t="s">
        <v>1188</v>
      </c>
      <c r="E9" s="1356"/>
      <c r="F9" s="1356"/>
      <c r="G9" s="1356"/>
      <c r="H9" s="1356"/>
      <c r="I9" s="1267" t="s">
        <v>241</v>
      </c>
      <c r="J9" s="1267"/>
      <c r="K9" s="1267"/>
      <c r="L9" s="1267"/>
      <c r="M9" s="1267"/>
      <c r="N9" s="1276" t="s">
        <v>89</v>
      </c>
      <c r="O9" s="1261"/>
    </row>
    <row r="10" customFormat="false" ht="16.9" hidden="false" customHeight="true" outlineLevel="0" collapsed="false">
      <c r="A10" s="1357" t="s">
        <v>1265</v>
      </c>
      <c r="B10" s="1278"/>
      <c r="C10" s="1279" t="n">
        <v>53.8850536291507</v>
      </c>
      <c r="D10" s="1281" t="s">
        <v>128</v>
      </c>
      <c r="E10" s="1282" t="n">
        <v>-0.0803885840445886</v>
      </c>
      <c r="F10" s="1282" t="n">
        <v>-0.0803885840445886</v>
      </c>
      <c r="G10" s="1283" t="s">
        <v>128</v>
      </c>
      <c r="H10" s="1358" t="n">
        <v>0.0608376202404594</v>
      </c>
      <c r="I10" s="1286" t="s">
        <v>128</v>
      </c>
      <c r="J10" s="1287" t="n">
        <v>-4.33174316241415</v>
      </c>
      <c r="K10" s="1287" t="n">
        <v>-4.33174316241415</v>
      </c>
      <c r="L10" s="1289" t="s">
        <v>128</v>
      </c>
      <c r="M10" s="1358" t="n">
        <v>3.27823842932706</v>
      </c>
      <c r="N10" s="1291" t="n">
        <v>3.86285068798599</v>
      </c>
      <c r="O10" s="1261"/>
    </row>
    <row r="11" customFormat="false" ht="15.65" hidden="false" customHeight="true" outlineLevel="0" collapsed="false">
      <c r="A11" s="1342" t="s">
        <v>1266</v>
      </c>
      <c r="B11" s="1359"/>
      <c r="C11" s="1294" t="n">
        <v>51.4916470761093</v>
      </c>
      <c r="D11" s="1360" t="s">
        <v>128</v>
      </c>
      <c r="E11" s="159" t="s">
        <v>128</v>
      </c>
      <c r="F11" s="159" t="s">
        <v>128</v>
      </c>
      <c r="G11" s="159" t="s">
        <v>128</v>
      </c>
      <c r="H11" s="171" t="s">
        <v>128</v>
      </c>
      <c r="I11" s="1296" t="s">
        <v>128</v>
      </c>
      <c r="J11" s="1297" t="s">
        <v>128</v>
      </c>
      <c r="K11" s="159" t="s">
        <v>128</v>
      </c>
      <c r="L11" s="1297" t="s">
        <v>128</v>
      </c>
      <c r="M11" s="1300" t="s">
        <v>128</v>
      </c>
      <c r="N11" s="1361" t="s">
        <v>128</v>
      </c>
      <c r="O11" s="1261"/>
    </row>
    <row r="12" customFormat="false" ht="15.65" hidden="false" customHeight="true" outlineLevel="0" collapsed="false">
      <c r="A12" s="1362"/>
      <c r="B12" s="1234" t="s">
        <v>1220</v>
      </c>
      <c r="C12" s="1235" t="n">
        <v>51.4916470761093</v>
      </c>
      <c r="D12" s="1363" t="s">
        <v>128</v>
      </c>
      <c r="E12" s="159" t="s">
        <v>128</v>
      </c>
      <c r="F12" s="159" t="s">
        <v>128</v>
      </c>
      <c r="G12" s="159" t="s">
        <v>128</v>
      </c>
      <c r="H12" s="171" t="s">
        <v>128</v>
      </c>
      <c r="I12" s="527" t="s">
        <v>128</v>
      </c>
      <c r="J12" s="527" t="s">
        <v>128</v>
      </c>
      <c r="K12" s="159" t="s">
        <v>128</v>
      </c>
      <c r="L12" s="527" t="s">
        <v>128</v>
      </c>
      <c r="M12" s="1237" t="s">
        <v>128</v>
      </c>
      <c r="N12" s="1361" t="s">
        <v>128</v>
      </c>
      <c r="O12" s="1261"/>
    </row>
    <row r="13" customFormat="false" ht="15.85" hidden="false" customHeight="true" outlineLevel="0" collapsed="false">
      <c r="A13" s="1364" t="s">
        <v>1267</v>
      </c>
      <c r="B13" s="1365"/>
      <c r="C13" s="1307" t="n">
        <v>2.39340655304143</v>
      </c>
      <c r="D13" s="1363" t="s">
        <v>128</v>
      </c>
      <c r="E13" s="156" t="n">
        <v>-1.80986517184453</v>
      </c>
      <c r="F13" s="156" t="n">
        <v>-1.80986517184453</v>
      </c>
      <c r="G13" s="159" t="s">
        <v>128</v>
      </c>
      <c r="H13" s="158" t="n">
        <v>1.36969560192823</v>
      </c>
      <c r="I13" s="1309" t="s">
        <v>128</v>
      </c>
      <c r="J13" s="1310" t="n">
        <v>-4.33174316241415</v>
      </c>
      <c r="K13" s="156" t="n">
        <v>-4.33174316241415</v>
      </c>
      <c r="L13" s="1312" t="s">
        <v>128</v>
      </c>
      <c r="M13" s="1366" t="n">
        <v>3.27823842932706</v>
      </c>
      <c r="N13" s="1301" t="n">
        <v>3.86285068798599</v>
      </c>
      <c r="O13" s="1261"/>
    </row>
    <row r="14" customFormat="false" ht="15.85" hidden="false" customHeight="true" outlineLevel="0" collapsed="false">
      <c r="A14" s="1315" t="s">
        <v>1268</v>
      </c>
      <c r="B14" s="1367"/>
      <c r="C14" s="1317" t="n">
        <v>0.798681310608287</v>
      </c>
      <c r="D14" s="1363" t="s">
        <v>128</v>
      </c>
      <c r="E14" s="156" t="n">
        <v>-5.42361903913218</v>
      </c>
      <c r="F14" s="156" t="n">
        <v>-5.42361903913218</v>
      </c>
      <c r="G14" s="159" t="s">
        <v>128</v>
      </c>
      <c r="H14" s="158" t="n">
        <v>0.718409464064792</v>
      </c>
      <c r="I14" s="1319" t="s">
        <v>128</v>
      </c>
      <c r="J14" s="1320" t="n">
        <v>-4.33174316241415</v>
      </c>
      <c r="K14" s="156" t="n">
        <v>-4.33174316241415</v>
      </c>
      <c r="L14" s="1321" t="s">
        <v>128</v>
      </c>
      <c r="M14" s="1368" t="n">
        <v>0.573780212312665</v>
      </c>
      <c r="N14" s="1301" t="n">
        <v>13.7791974837055</v>
      </c>
      <c r="O14" s="1261"/>
    </row>
    <row r="15" customFormat="false" ht="15.85" hidden="false" customHeight="true" outlineLevel="0" collapsed="false">
      <c r="A15" s="1315" t="s">
        <v>1269</v>
      </c>
      <c r="B15" s="1367"/>
      <c r="C15" s="1317" t="n">
        <v>0.398681310608287</v>
      </c>
      <c r="D15" s="1363" t="s">
        <v>128</v>
      </c>
      <c r="E15" s="159" t="s">
        <v>128</v>
      </c>
      <c r="F15" s="159" t="s">
        <v>128</v>
      </c>
      <c r="G15" s="159" t="s">
        <v>128</v>
      </c>
      <c r="H15" s="158" t="n">
        <v>2.45214719404443</v>
      </c>
      <c r="I15" s="1319" t="s">
        <v>128</v>
      </c>
      <c r="J15" s="1321" t="s">
        <v>128</v>
      </c>
      <c r="K15" s="159" t="s">
        <v>128</v>
      </c>
      <c r="L15" s="1321" t="s">
        <v>128</v>
      </c>
      <c r="M15" s="1368" t="n">
        <v>0.977625257126065</v>
      </c>
      <c r="N15" s="1301" t="n">
        <v>-3.58462594279558</v>
      </c>
      <c r="O15" s="1261"/>
    </row>
    <row r="16" customFormat="false" ht="15.85" hidden="false" customHeight="true" outlineLevel="0" collapsed="false">
      <c r="A16" s="1315" t="s">
        <v>1270</v>
      </c>
      <c r="B16" s="1367"/>
      <c r="C16" s="1317" t="n">
        <v>0.79604393182486</v>
      </c>
      <c r="D16" s="1363" t="s">
        <v>128</v>
      </c>
      <c r="E16" s="159" t="s">
        <v>128</v>
      </c>
      <c r="F16" s="159" t="s">
        <v>128</v>
      </c>
      <c r="G16" s="159" t="s">
        <v>128</v>
      </c>
      <c r="H16" s="158" t="n">
        <v>0.410571510970629</v>
      </c>
      <c r="I16" s="1319" t="s">
        <v>128</v>
      </c>
      <c r="J16" s="1321" t="s">
        <v>128</v>
      </c>
      <c r="K16" s="159" t="s">
        <v>128</v>
      </c>
      <c r="L16" s="1321" t="s">
        <v>128</v>
      </c>
      <c r="M16" s="1368" t="n">
        <v>0.326832959888333</v>
      </c>
      <c r="N16" s="1301" t="n">
        <v>-1.19838751959056</v>
      </c>
      <c r="O16" s="1261"/>
    </row>
    <row r="17" customFormat="false" ht="15.85" hidden="false" customHeight="true" outlineLevel="0" collapsed="false">
      <c r="A17" s="1315" t="s">
        <v>1271</v>
      </c>
      <c r="B17" s="1367"/>
      <c r="C17" s="1317" t="n">
        <v>0.4</v>
      </c>
      <c r="D17" s="1363" t="s">
        <v>128</v>
      </c>
      <c r="E17" s="159" t="s">
        <v>128</v>
      </c>
      <c r="F17" s="159" t="s">
        <v>128</v>
      </c>
      <c r="G17" s="159" t="s">
        <v>128</v>
      </c>
      <c r="H17" s="158" t="n">
        <v>3.5</v>
      </c>
      <c r="I17" s="1319" t="s">
        <v>128</v>
      </c>
      <c r="J17" s="1321" t="s">
        <v>128</v>
      </c>
      <c r="K17" s="159" t="s">
        <v>128</v>
      </c>
      <c r="L17" s="1321" t="s">
        <v>128</v>
      </c>
      <c r="M17" s="1368" t="n">
        <v>1.4</v>
      </c>
      <c r="N17" s="1301" t="n">
        <v>-5.13333333333334</v>
      </c>
      <c r="O17" s="1261"/>
    </row>
    <row r="18" customFormat="false" ht="15.85" hidden="false" customHeight="true" outlineLevel="0" collapsed="false">
      <c r="A18" s="1315" t="s">
        <v>1272</v>
      </c>
      <c r="B18" s="1367"/>
      <c r="C18" s="1324" t="s">
        <v>128</v>
      </c>
      <c r="D18" s="1363" t="s">
        <v>128</v>
      </c>
      <c r="E18" s="159" t="s">
        <v>128</v>
      </c>
      <c r="F18" s="159" t="s">
        <v>128</v>
      </c>
      <c r="G18" s="159" t="s">
        <v>128</v>
      </c>
      <c r="H18" s="171" t="s">
        <v>128</v>
      </c>
      <c r="I18" s="1319" t="s">
        <v>128</v>
      </c>
      <c r="J18" s="1321" t="s">
        <v>128</v>
      </c>
      <c r="K18" s="159" t="s">
        <v>128</v>
      </c>
      <c r="L18" s="1321" t="s">
        <v>128</v>
      </c>
      <c r="M18" s="1323" t="s">
        <v>128</v>
      </c>
      <c r="N18" s="1361" t="s">
        <v>128</v>
      </c>
      <c r="O18" s="1261"/>
    </row>
    <row r="19" customFormat="false" ht="12.05" hidden="false" customHeight="true" outlineLevel="0" collapsed="false">
      <c r="A19" s="31"/>
      <c r="B19" s="31"/>
      <c r="C19" s="31"/>
      <c r="D19" s="31"/>
      <c r="E19" s="31"/>
      <c r="F19" s="31"/>
      <c r="G19" s="31"/>
      <c r="H19" s="31"/>
      <c r="I19" s="31"/>
      <c r="J19" s="31"/>
      <c r="K19" s="31"/>
      <c r="L19" s="31"/>
      <c r="M19" s="31"/>
      <c r="N19" s="31"/>
      <c r="O19" s="1261"/>
    </row>
    <row r="20" customFormat="false" ht="12.55" hidden="false" customHeight="true" outlineLevel="0" collapsed="false">
      <c r="A20" s="1369" t="s">
        <v>1273</v>
      </c>
      <c r="B20" s="1370"/>
      <c r="C20" s="1370"/>
      <c r="D20" s="1370"/>
      <c r="E20" s="1370"/>
      <c r="F20" s="1370"/>
      <c r="G20" s="1370"/>
      <c r="H20" s="1370"/>
      <c r="I20" s="1370"/>
      <c r="J20" s="1370"/>
      <c r="K20" s="1370"/>
      <c r="L20" s="1370"/>
      <c r="M20" s="1370"/>
      <c r="N20" s="1370"/>
      <c r="O20" s="1261"/>
    </row>
    <row r="21" customFormat="false" ht="13.8" hidden="false" customHeight="true" outlineLevel="0" collapsed="false">
      <c r="A21" s="1328" t="s">
        <v>1274</v>
      </c>
      <c r="B21" s="1370"/>
      <c r="C21" s="1370"/>
      <c r="D21" s="1370"/>
      <c r="E21" s="1370"/>
      <c r="F21" s="1370"/>
      <c r="G21" s="1370"/>
      <c r="H21" s="1370"/>
      <c r="I21" s="1370"/>
      <c r="J21" s="1370"/>
      <c r="K21" s="1370"/>
      <c r="L21" s="1370"/>
      <c r="M21" s="1370"/>
      <c r="N21" s="1370"/>
      <c r="O21" s="1261"/>
    </row>
    <row r="22" customFormat="false" ht="13.8" hidden="false" customHeight="true" outlineLevel="0" collapsed="false">
      <c r="A22" s="1329" t="s">
        <v>1200</v>
      </c>
      <c r="B22" s="1370"/>
      <c r="C22" s="1370"/>
      <c r="D22" s="1370"/>
      <c r="E22" s="1370"/>
      <c r="F22" s="1370"/>
      <c r="G22" s="1370"/>
      <c r="H22" s="1370"/>
      <c r="I22" s="1370"/>
      <c r="J22" s="1370"/>
      <c r="K22" s="1370"/>
      <c r="L22" s="1370"/>
      <c r="M22" s="1370"/>
      <c r="N22" s="1370"/>
      <c r="O22" s="1261"/>
    </row>
    <row r="23" customFormat="false" ht="13.8" hidden="false" customHeight="true" outlineLevel="0" collapsed="false">
      <c r="A23" s="1330" t="s">
        <v>1275</v>
      </c>
      <c r="B23" s="1370"/>
      <c r="C23" s="1370"/>
      <c r="D23" s="1370"/>
      <c r="E23" s="1370"/>
      <c r="F23" s="1370"/>
      <c r="G23" s="1370"/>
      <c r="H23" s="1370"/>
      <c r="I23" s="1370"/>
      <c r="J23" s="1370"/>
      <c r="K23" s="1370"/>
      <c r="L23" s="1370"/>
      <c r="M23" s="1370"/>
      <c r="N23" s="1370"/>
      <c r="O23" s="1261"/>
    </row>
    <row r="24" customFormat="false" ht="13.8" hidden="false" customHeight="true" outlineLevel="0" collapsed="false">
      <c r="A24" s="1333" t="s">
        <v>1276</v>
      </c>
      <c r="B24" s="1370"/>
      <c r="C24" s="1370"/>
      <c r="D24" s="1370"/>
      <c r="E24" s="1370"/>
      <c r="F24" s="1370"/>
      <c r="G24" s="1370"/>
      <c r="H24" s="1370"/>
      <c r="I24" s="1370"/>
      <c r="J24" s="1370"/>
      <c r="K24" s="1370"/>
      <c r="L24" s="1370"/>
      <c r="M24" s="1370"/>
      <c r="N24" s="1370"/>
    </row>
    <row r="25" customFormat="false" ht="13.8" hidden="false" customHeight="true" outlineLevel="0" collapsed="false">
      <c r="A25" s="1334" t="s">
        <v>1277</v>
      </c>
      <c r="B25" s="1370"/>
      <c r="C25" s="1370"/>
      <c r="D25" s="1370"/>
      <c r="E25" s="1370"/>
      <c r="F25" s="1370"/>
      <c r="G25" s="1370"/>
      <c r="H25" s="1370"/>
      <c r="I25" s="1370"/>
      <c r="J25" s="1370"/>
      <c r="K25" s="1370"/>
      <c r="L25" s="1370"/>
      <c r="M25" s="1370"/>
      <c r="N25" s="1370"/>
    </row>
    <row r="26" customFormat="false" ht="12.55" hidden="false" customHeight="true" outlineLevel="0" collapsed="false">
      <c r="A26" s="1347" t="s">
        <v>1278</v>
      </c>
      <c r="B26" s="1370"/>
      <c r="C26" s="1370"/>
      <c r="D26" s="1370"/>
      <c r="E26" s="1370"/>
      <c r="F26" s="1370"/>
      <c r="G26" s="1370"/>
      <c r="H26" s="1370"/>
      <c r="I26" s="1370"/>
      <c r="J26" s="1370"/>
      <c r="K26" s="1370"/>
      <c r="L26" s="1370"/>
      <c r="M26" s="1370"/>
      <c r="N26" s="1370"/>
    </row>
    <row r="27" customFormat="false" ht="12.55" hidden="false" customHeight="true" outlineLevel="0" collapsed="false">
      <c r="A27" s="1371" t="s">
        <v>1279</v>
      </c>
      <c r="B27" s="1370"/>
      <c r="C27" s="1370"/>
      <c r="D27" s="1370"/>
      <c r="E27" s="1370"/>
      <c r="F27" s="1370"/>
      <c r="G27" s="1370"/>
      <c r="H27" s="1370"/>
      <c r="I27" s="1370"/>
      <c r="J27" s="1370"/>
      <c r="K27" s="1370"/>
      <c r="L27" s="1370"/>
      <c r="M27" s="1370"/>
      <c r="N27" s="1370"/>
    </row>
    <row r="28" customFormat="false" ht="13.8" hidden="false" customHeight="true" outlineLevel="0" collapsed="false">
      <c r="A28" s="1328" t="s">
        <v>1280</v>
      </c>
      <c r="B28" s="1370"/>
      <c r="C28" s="1370"/>
      <c r="D28" s="1370"/>
      <c r="E28" s="1370"/>
      <c r="F28" s="1370"/>
      <c r="G28" s="1370"/>
      <c r="H28" s="1370"/>
      <c r="I28" s="1370"/>
      <c r="J28" s="1370"/>
      <c r="K28" s="1370"/>
      <c r="L28" s="1370"/>
      <c r="M28" s="1370"/>
      <c r="N28" s="1370"/>
    </row>
    <row r="29" customFormat="false" ht="13.8" hidden="false" customHeight="true" outlineLevel="0" collapsed="false">
      <c r="A29" s="1372" t="s">
        <v>1281</v>
      </c>
      <c r="B29" s="1370"/>
      <c r="C29" s="1370"/>
      <c r="D29" s="1370"/>
      <c r="E29" s="1370"/>
      <c r="F29" s="1370"/>
      <c r="G29" s="1370"/>
      <c r="H29" s="1370"/>
      <c r="I29" s="1370"/>
      <c r="J29" s="1370"/>
      <c r="K29" s="1370"/>
      <c r="L29" s="1370"/>
      <c r="M29" s="1370"/>
      <c r="N29" s="1370"/>
    </row>
    <row r="30" customFormat="false" ht="13.8" hidden="false" customHeight="true" outlineLevel="0" collapsed="false">
      <c r="A30" s="1373" t="s">
        <v>1259</v>
      </c>
      <c r="B30" s="1370"/>
      <c r="C30" s="1370"/>
      <c r="D30" s="1370"/>
      <c r="E30" s="1370"/>
      <c r="F30" s="1370"/>
      <c r="G30" s="1370"/>
      <c r="H30" s="1370"/>
      <c r="I30" s="1370"/>
      <c r="J30" s="1370"/>
      <c r="K30" s="1370"/>
      <c r="L30" s="1370"/>
      <c r="M30" s="1370"/>
      <c r="N30" s="1370"/>
    </row>
    <row r="31" customFormat="false" ht="12.55" hidden="false" customHeight="true" outlineLevel="0" collapsed="false">
      <c r="A31" s="727"/>
      <c r="B31" s="727"/>
      <c r="C31" s="727"/>
      <c r="D31" s="727"/>
      <c r="E31" s="727"/>
      <c r="F31" s="727"/>
      <c r="G31" s="727"/>
      <c r="H31" s="727"/>
      <c r="I31" s="727"/>
      <c r="J31" s="727"/>
      <c r="K31" s="727"/>
      <c r="L31" s="727"/>
      <c r="M31" s="727"/>
      <c r="N31" s="727"/>
    </row>
    <row r="32" customFormat="false" ht="16.3" hidden="false" customHeight="true" outlineLevel="0" collapsed="false">
      <c r="A32" s="1337" t="s">
        <v>442</v>
      </c>
      <c r="B32" s="1338"/>
      <c r="C32" s="1338"/>
      <c r="D32" s="1338"/>
      <c r="E32" s="1338"/>
      <c r="F32" s="1338"/>
      <c r="G32" s="1338"/>
      <c r="H32" s="1338"/>
      <c r="I32" s="1338"/>
      <c r="J32" s="1338"/>
      <c r="K32" s="1338"/>
      <c r="L32" s="1338"/>
      <c r="M32" s="1338"/>
      <c r="N32" s="1339"/>
    </row>
    <row r="33" customFormat="false" ht="35.25" hidden="false" customHeight="true" outlineLevel="0" collapsed="false">
      <c r="A33" s="1374" t="s">
        <v>1282</v>
      </c>
      <c r="B33" s="1374"/>
      <c r="C33" s="1374"/>
      <c r="D33" s="1374"/>
      <c r="E33" s="1374"/>
      <c r="F33" s="1374"/>
      <c r="G33" s="1374"/>
      <c r="H33" s="1374"/>
      <c r="I33" s="1374"/>
      <c r="J33" s="1374"/>
      <c r="K33" s="1374"/>
      <c r="L33" s="1374"/>
      <c r="M33" s="1374"/>
      <c r="N33" s="1374"/>
    </row>
    <row r="34" customFormat="false" ht="3.8" hidden="false" customHeight="true" outlineLevel="0" collapsed="false">
      <c r="A34" s="1375"/>
      <c r="B34" s="1376"/>
      <c r="C34" s="1376"/>
      <c r="D34" s="1376"/>
      <c r="E34" s="1376"/>
      <c r="F34" s="1376"/>
      <c r="G34" s="1376"/>
      <c r="H34" s="1376"/>
      <c r="I34" s="1376"/>
      <c r="J34" s="1376"/>
      <c r="K34" s="1376"/>
      <c r="L34" s="1376"/>
      <c r="M34" s="1376"/>
      <c r="N34" s="1377"/>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1"/>
    </row>
    <row r="37" customFormat="false" ht="12.05" hidden="false" customHeight="true" outlineLevel="0" collapsed="false">
      <c r="O37" s="1261"/>
    </row>
    <row r="38" customFormat="false" ht="12.05" hidden="false" customHeight="true" outlineLevel="0" collapsed="false">
      <c r="O38" s="126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3</v>
      </c>
      <c r="N1" s="117" t="s">
        <v>77</v>
      </c>
    </row>
    <row r="2" customFormat="false" ht="15.65" hidden="false" customHeight="true" outlineLevel="0" collapsed="false">
      <c r="A2" s="4" t="s">
        <v>1284</v>
      </c>
      <c r="N2" s="117" t="s">
        <v>79</v>
      </c>
    </row>
    <row r="3" customFormat="false" ht="15.65" hidden="false" customHeight="true" outlineLevel="0" collapsed="false">
      <c r="A3" s="4" t="s">
        <v>215</v>
      </c>
      <c r="N3" s="117" t="s">
        <v>80</v>
      </c>
    </row>
    <row r="4" customFormat="false" ht="12.05" hidden="false" customHeight="true" outlineLevel="0" collapsed="false">
      <c r="N4" s="1262"/>
    </row>
    <row r="5" customFormat="false" ht="48.05" hidden="false" customHeight="true" outlineLevel="0" collapsed="false">
      <c r="A5" s="1337" t="s">
        <v>81</v>
      </c>
      <c r="B5" s="1337"/>
      <c r="C5" s="1352" t="s">
        <v>451</v>
      </c>
      <c r="D5" s="1352" t="s">
        <v>1168</v>
      </c>
      <c r="E5" s="1352"/>
      <c r="F5" s="1352"/>
      <c r="G5" s="1352"/>
      <c r="H5" s="1352"/>
      <c r="I5" s="1264" t="s">
        <v>1169</v>
      </c>
      <c r="J5" s="1264"/>
      <c r="K5" s="1264"/>
      <c r="L5" s="1264"/>
      <c r="M5" s="1264"/>
      <c r="N5" s="1264" t="s">
        <v>1285</v>
      </c>
    </row>
    <row r="6" customFormat="false" ht="47.3" hidden="false" customHeight="true" outlineLevel="0" collapsed="false">
      <c r="A6" s="1265" t="s">
        <v>1171</v>
      </c>
      <c r="B6" s="1341" t="s">
        <v>1214</v>
      </c>
      <c r="C6" s="1267" t="s">
        <v>1173</v>
      </c>
      <c r="D6" s="1268" t="s">
        <v>1175</v>
      </c>
      <c r="E6" s="1268"/>
      <c r="F6" s="1268"/>
      <c r="G6" s="1269" t="s">
        <v>1176</v>
      </c>
      <c r="H6" s="1270" t="s">
        <v>1263</v>
      </c>
      <c r="I6" s="1354" t="s">
        <v>1286</v>
      </c>
      <c r="J6" s="1354"/>
      <c r="K6" s="1354"/>
      <c r="L6" s="1269" t="s">
        <v>1179</v>
      </c>
      <c r="M6" s="1270" t="s">
        <v>1264</v>
      </c>
      <c r="N6" s="1264"/>
    </row>
    <row r="7" customFormat="false" ht="12.7" hidden="false" customHeight="true" outlineLevel="0" collapsed="false">
      <c r="A7" s="1265"/>
      <c r="B7" s="1341"/>
      <c r="C7" s="1267"/>
      <c r="D7" s="1268"/>
      <c r="E7" s="1268"/>
      <c r="F7" s="1268"/>
      <c r="G7" s="1269"/>
      <c r="H7" s="1270"/>
      <c r="I7" s="1354"/>
      <c r="J7" s="1354"/>
      <c r="K7" s="1354"/>
      <c r="L7" s="1269"/>
      <c r="M7" s="1270"/>
      <c r="N7" s="1264"/>
    </row>
    <row r="8" customFormat="false" ht="31.5" hidden="false" customHeight="true" outlineLevel="0" collapsed="false">
      <c r="A8" s="1265"/>
      <c r="B8" s="1341"/>
      <c r="C8" s="1267"/>
      <c r="D8" s="1268" t="s">
        <v>1181</v>
      </c>
      <c r="E8" s="1272" t="s">
        <v>1182</v>
      </c>
      <c r="F8" s="1272" t="s">
        <v>1183</v>
      </c>
      <c r="G8" s="1269"/>
      <c r="H8" s="1270"/>
      <c r="I8" s="1355" t="s">
        <v>1181</v>
      </c>
      <c r="J8" s="1272" t="s">
        <v>1182</v>
      </c>
      <c r="K8" s="1272" t="s">
        <v>1183</v>
      </c>
      <c r="L8" s="1269"/>
      <c r="M8" s="1270"/>
      <c r="N8" s="1264"/>
    </row>
    <row r="9" customFormat="false" ht="13.15" hidden="false" customHeight="true" outlineLevel="0" collapsed="false">
      <c r="A9" s="1265"/>
      <c r="B9" s="1341"/>
      <c r="C9" s="1267"/>
      <c r="D9" s="1356" t="s">
        <v>1188</v>
      </c>
      <c r="E9" s="1356"/>
      <c r="F9" s="1356"/>
      <c r="G9" s="1356"/>
      <c r="H9" s="1356"/>
      <c r="I9" s="1267" t="s">
        <v>241</v>
      </c>
      <c r="J9" s="1267"/>
      <c r="K9" s="1267"/>
      <c r="L9" s="1267"/>
      <c r="M9" s="1267"/>
      <c r="N9" s="1276" t="s">
        <v>89</v>
      </c>
    </row>
    <row r="10" customFormat="false" ht="13.8" hidden="false" customHeight="true" outlineLevel="0" collapsed="false">
      <c r="A10" s="1277" t="s">
        <v>1287</v>
      </c>
      <c r="B10" s="1278"/>
      <c r="C10" s="1279" t="n">
        <v>566.160645019101</v>
      </c>
      <c r="D10" s="1281" t="s">
        <v>128</v>
      </c>
      <c r="E10" s="1282" t="n">
        <v>-0.036402706637077</v>
      </c>
      <c r="F10" s="1282" t="n">
        <v>-0.036402706637077</v>
      </c>
      <c r="G10" s="1283" t="s">
        <v>128</v>
      </c>
      <c r="H10" s="1358" t="n">
        <v>-0.197039072636732</v>
      </c>
      <c r="I10" s="1286" t="s">
        <v>128</v>
      </c>
      <c r="J10" s="1287" t="n">
        <v>-20.6097798700886</v>
      </c>
      <c r="K10" s="1288" t="n">
        <v>-20.6097798700886</v>
      </c>
      <c r="L10" s="1289" t="s">
        <v>128</v>
      </c>
      <c r="M10" s="1358" t="n">
        <v>-111.555768457978</v>
      </c>
      <c r="N10" s="1291" t="n">
        <v>484.607010536245</v>
      </c>
    </row>
    <row r="11" customFormat="false" ht="13.8" hidden="false" customHeight="true" outlineLevel="0" collapsed="false">
      <c r="A11" s="1292" t="s">
        <v>1288</v>
      </c>
      <c r="B11" s="1378"/>
      <c r="C11" s="1379" t="n">
        <v>516.963723185425</v>
      </c>
      <c r="D11" s="1229" t="s">
        <v>128</v>
      </c>
      <c r="E11" s="159" t="s">
        <v>128</v>
      </c>
      <c r="F11" s="159" t="s">
        <v>128</v>
      </c>
      <c r="G11" s="159" t="s">
        <v>128</v>
      </c>
      <c r="H11" s="171" t="s">
        <v>128</v>
      </c>
      <c r="I11" s="159" t="s">
        <v>128</v>
      </c>
      <c r="J11" s="159" t="s">
        <v>128</v>
      </c>
      <c r="K11" s="159" t="s">
        <v>128</v>
      </c>
      <c r="L11" s="159" t="s">
        <v>128</v>
      </c>
      <c r="M11" s="1231" t="s">
        <v>128</v>
      </c>
      <c r="N11" s="1380" t="s">
        <v>128</v>
      </c>
    </row>
    <row r="12" customFormat="false" ht="12.55" hidden="false" customHeight="true" outlineLevel="0" collapsed="false">
      <c r="A12" s="1342"/>
      <c r="B12" s="1234" t="s">
        <v>1220</v>
      </c>
      <c r="C12" s="1235" t="n">
        <v>516.963723185425</v>
      </c>
      <c r="D12" s="1229" t="s">
        <v>128</v>
      </c>
      <c r="E12" s="159" t="s">
        <v>128</v>
      </c>
      <c r="F12" s="159" t="s">
        <v>128</v>
      </c>
      <c r="G12" s="159" t="s">
        <v>128</v>
      </c>
      <c r="H12" s="171" t="s">
        <v>128</v>
      </c>
      <c r="I12" s="527" t="s">
        <v>128</v>
      </c>
      <c r="J12" s="527" t="s">
        <v>128</v>
      </c>
      <c r="K12" s="159" t="s">
        <v>128</v>
      </c>
      <c r="L12" s="527" t="s">
        <v>128</v>
      </c>
      <c r="M12" s="1237" t="s">
        <v>128</v>
      </c>
      <c r="N12" s="1380" t="s">
        <v>128</v>
      </c>
    </row>
    <row r="13" customFormat="false" ht="12.55" hidden="false" customHeight="true" outlineLevel="0" collapsed="false">
      <c r="A13" s="1305" t="s">
        <v>1289</v>
      </c>
      <c r="B13" s="1316"/>
      <c r="C13" s="1317" t="n">
        <v>49.1969218336762</v>
      </c>
      <c r="D13" s="1229" t="s">
        <v>128</v>
      </c>
      <c r="E13" s="156" t="n">
        <v>-0.418924174560467</v>
      </c>
      <c r="F13" s="156" t="n">
        <v>-0.418924174560467</v>
      </c>
      <c r="G13" s="159" t="s">
        <v>128</v>
      </c>
      <c r="H13" s="158" t="n">
        <v>-2.26753553474592</v>
      </c>
      <c r="I13" s="159" t="s">
        <v>128</v>
      </c>
      <c r="J13" s="156" t="n">
        <v>-20.6097798700886</v>
      </c>
      <c r="K13" s="156" t="n">
        <v>-20.6097798700886</v>
      </c>
      <c r="L13" s="159" t="s">
        <v>128</v>
      </c>
      <c r="M13" s="1381" t="n">
        <v>-111.555768457978</v>
      </c>
      <c r="N13" s="1232" t="n">
        <v>484.607010536245</v>
      </c>
    </row>
    <row r="14" customFormat="false" ht="13.8" hidden="false" customHeight="true" outlineLevel="0" collapsed="false">
      <c r="A14" s="1315" t="s">
        <v>1290</v>
      </c>
      <c r="B14" s="1316"/>
      <c r="C14" s="1317" t="n">
        <v>8.36307669703203</v>
      </c>
      <c r="D14" s="1229" t="s">
        <v>128</v>
      </c>
      <c r="E14" s="156" t="n">
        <v>-2.46437771847803</v>
      </c>
      <c r="F14" s="156" t="n">
        <v>-2.46437771847803</v>
      </c>
      <c r="G14" s="159" t="s">
        <v>128</v>
      </c>
      <c r="H14" s="158" t="n">
        <v>-2.66707137850036</v>
      </c>
      <c r="I14" s="159" t="s">
        <v>128</v>
      </c>
      <c r="J14" s="156" t="n">
        <v>-20.6097798700886</v>
      </c>
      <c r="K14" s="156" t="n">
        <v>-20.6097798700886</v>
      </c>
      <c r="L14" s="159" t="s">
        <v>128</v>
      </c>
      <c r="M14" s="1381" t="n">
        <v>-22.3049224948575</v>
      </c>
      <c r="N14" s="1232" t="n">
        <v>157.353908671469</v>
      </c>
    </row>
    <row r="15" customFormat="false" ht="12.55" hidden="false" customHeight="true" outlineLevel="0" collapsed="false">
      <c r="A15" s="1315" t="s">
        <v>1291</v>
      </c>
      <c r="B15" s="1316"/>
      <c r="C15" s="1317" t="n">
        <v>15.1393402879812</v>
      </c>
      <c r="D15" s="1229" t="s">
        <v>128</v>
      </c>
      <c r="E15" s="159" t="s">
        <v>128</v>
      </c>
      <c r="F15" s="159" t="s">
        <v>128</v>
      </c>
      <c r="G15" s="159" t="s">
        <v>128</v>
      </c>
      <c r="H15" s="158" t="n">
        <v>-1.10499723646584</v>
      </c>
      <c r="I15" s="159" t="s">
        <v>128</v>
      </c>
      <c r="J15" s="159" t="s">
        <v>128</v>
      </c>
      <c r="K15" s="159" t="s">
        <v>128</v>
      </c>
      <c r="L15" s="159" t="s">
        <v>128</v>
      </c>
      <c r="M15" s="1381" t="n">
        <v>-16.7289291801352</v>
      </c>
      <c r="N15" s="1232" t="n">
        <v>61.3394069938291</v>
      </c>
    </row>
    <row r="16" customFormat="false" ht="12.55" hidden="false" customHeight="true" outlineLevel="0" collapsed="false">
      <c r="A16" s="1315" t="s">
        <v>1292</v>
      </c>
      <c r="B16" s="1316"/>
      <c r="C16" s="1317" t="n">
        <v>23.1090104319718</v>
      </c>
      <c r="D16" s="1229" t="s">
        <v>128</v>
      </c>
      <c r="E16" s="159" t="s">
        <v>128</v>
      </c>
      <c r="F16" s="159" t="s">
        <v>128</v>
      </c>
      <c r="G16" s="159" t="s">
        <v>128</v>
      </c>
      <c r="H16" s="158" t="n">
        <v>-3.01788683854599</v>
      </c>
      <c r="I16" s="159" t="s">
        <v>128</v>
      </c>
      <c r="J16" s="159" t="s">
        <v>128</v>
      </c>
      <c r="K16" s="159" t="s">
        <v>128</v>
      </c>
      <c r="L16" s="159" t="s">
        <v>128</v>
      </c>
      <c r="M16" s="1381" t="n">
        <v>-69.7403784344696</v>
      </c>
      <c r="N16" s="1232" t="n">
        <v>255.714720926389</v>
      </c>
    </row>
    <row r="17" customFormat="false" ht="12.55" hidden="false" customHeight="true" outlineLevel="0" collapsed="false">
      <c r="A17" s="1315" t="s">
        <v>1293</v>
      </c>
      <c r="B17" s="1316"/>
      <c r="C17" s="1317" t="n">
        <v>0.794725242433147</v>
      </c>
      <c r="D17" s="1229" t="s">
        <v>128</v>
      </c>
      <c r="E17" s="159" t="s">
        <v>128</v>
      </c>
      <c r="F17" s="159" t="s">
        <v>128</v>
      </c>
      <c r="G17" s="159" t="s">
        <v>128</v>
      </c>
      <c r="H17" s="158" t="n">
        <v>-3.50000000000001</v>
      </c>
      <c r="I17" s="159" t="s">
        <v>128</v>
      </c>
      <c r="J17" s="159" t="s">
        <v>128</v>
      </c>
      <c r="K17" s="159" t="s">
        <v>128</v>
      </c>
      <c r="L17" s="159" t="s">
        <v>128</v>
      </c>
      <c r="M17" s="1381" t="n">
        <v>-2.78153834851602</v>
      </c>
      <c r="N17" s="1232" t="n">
        <v>10.1989739445587</v>
      </c>
    </row>
    <row r="18" customFormat="false" ht="12.55" hidden="false" customHeight="true" outlineLevel="0" collapsed="false">
      <c r="A18" s="1315" t="s">
        <v>1294</v>
      </c>
      <c r="B18" s="1316"/>
      <c r="C18" s="1317" t="n">
        <v>1.79076917425801</v>
      </c>
      <c r="D18" s="1229" t="s">
        <v>128</v>
      </c>
      <c r="E18" s="159" t="s">
        <v>128</v>
      </c>
      <c r="F18" s="159" t="s">
        <v>128</v>
      </c>
      <c r="G18" s="159" t="s">
        <v>128</v>
      </c>
      <c r="H18" s="171" t="s">
        <v>128</v>
      </c>
      <c r="I18" s="159" t="s">
        <v>128</v>
      </c>
      <c r="J18" s="159" t="s">
        <v>128</v>
      </c>
      <c r="K18" s="159" t="s">
        <v>128</v>
      </c>
      <c r="L18" s="159" t="s">
        <v>128</v>
      </c>
      <c r="M18" s="1231" t="s">
        <v>128</v>
      </c>
      <c r="N18" s="1380" t="s">
        <v>128</v>
      </c>
    </row>
    <row r="19" customFormat="false" ht="8.3" hidden="false" customHeight="true" outlineLevel="0" collapsed="false">
      <c r="A19" s="1382"/>
      <c r="B19" s="1383"/>
      <c r="C19" s="1383"/>
      <c r="D19" s="1383"/>
      <c r="E19" s="1383"/>
      <c r="F19" s="1383"/>
      <c r="G19" s="1383"/>
      <c r="H19" s="1383"/>
      <c r="I19" s="1383"/>
      <c r="J19" s="1383"/>
      <c r="K19" s="1383"/>
      <c r="L19" s="1383"/>
      <c r="M19" s="1383"/>
      <c r="N19" s="1383"/>
    </row>
    <row r="20" customFormat="false" ht="12.55" hidden="false" customHeight="true" outlineLevel="0" collapsed="false">
      <c r="A20" s="1369" t="s">
        <v>1227</v>
      </c>
      <c r="B20" s="1384"/>
      <c r="C20" s="1384"/>
      <c r="D20" s="1384"/>
      <c r="E20" s="1384"/>
      <c r="F20" s="1384"/>
      <c r="G20" s="1384"/>
      <c r="H20" s="1384"/>
      <c r="I20" s="1384"/>
      <c r="J20" s="1384"/>
      <c r="K20" s="1384"/>
      <c r="L20" s="1384"/>
      <c r="M20" s="1384"/>
      <c r="N20" s="1384"/>
    </row>
    <row r="21" customFormat="false" ht="13.8" hidden="false" customHeight="true" outlineLevel="0" collapsed="false">
      <c r="A21" s="1328" t="s">
        <v>1295</v>
      </c>
      <c r="B21" s="1384"/>
      <c r="C21" s="1384"/>
      <c r="D21" s="1384"/>
      <c r="E21" s="1384"/>
      <c r="F21" s="1384"/>
      <c r="G21" s="1384"/>
      <c r="H21" s="1384"/>
      <c r="I21" s="1384"/>
      <c r="J21" s="1384"/>
      <c r="K21" s="1384"/>
      <c r="L21" s="1384"/>
      <c r="M21" s="1384"/>
      <c r="N21" s="1384"/>
    </row>
    <row r="22" customFormat="false" ht="13.8" hidden="false" customHeight="true" outlineLevel="0" collapsed="false">
      <c r="A22" s="1329" t="s">
        <v>1200</v>
      </c>
      <c r="B22" s="1384"/>
      <c r="C22" s="1384"/>
      <c r="D22" s="1384"/>
      <c r="E22" s="1384"/>
      <c r="F22" s="1384"/>
      <c r="G22" s="1384"/>
      <c r="H22" s="1384"/>
      <c r="I22" s="1384"/>
      <c r="J22" s="1384"/>
      <c r="K22" s="1384"/>
      <c r="L22" s="1384"/>
      <c r="M22" s="1384"/>
      <c r="N22" s="1384"/>
    </row>
    <row r="23" customFormat="false" ht="13.8" hidden="false" customHeight="true" outlineLevel="0" collapsed="false">
      <c r="A23" s="1330" t="s">
        <v>1296</v>
      </c>
      <c r="B23" s="1384"/>
      <c r="C23" s="1384"/>
      <c r="D23" s="1384"/>
      <c r="E23" s="1384"/>
      <c r="F23" s="1384"/>
      <c r="G23" s="1384"/>
      <c r="H23" s="1384"/>
      <c r="I23" s="1384"/>
      <c r="J23" s="1384"/>
      <c r="K23" s="1384"/>
      <c r="L23" s="1384"/>
      <c r="M23" s="1384"/>
      <c r="N23" s="1384"/>
    </row>
    <row r="24" customFormat="false" ht="13.8" hidden="false" customHeight="true" outlineLevel="0" collapsed="false">
      <c r="A24" s="1330" t="s">
        <v>1297</v>
      </c>
      <c r="B24" s="1384"/>
      <c r="C24" s="1384"/>
      <c r="D24" s="1384"/>
      <c r="E24" s="1384"/>
      <c r="F24" s="1384"/>
      <c r="G24" s="1384"/>
      <c r="H24" s="1384"/>
      <c r="I24" s="1384"/>
      <c r="J24" s="1384"/>
      <c r="K24" s="1384"/>
      <c r="L24" s="1384"/>
      <c r="M24" s="1384"/>
      <c r="N24" s="1384"/>
    </row>
    <row r="25" customFormat="false" ht="13.8" hidden="false" customHeight="true" outlineLevel="0" collapsed="false">
      <c r="A25" s="1333" t="s">
        <v>1298</v>
      </c>
      <c r="B25" s="1384"/>
      <c r="C25" s="1384"/>
      <c r="D25" s="1384"/>
      <c r="E25" s="1384"/>
      <c r="F25" s="1384"/>
      <c r="G25" s="1384"/>
      <c r="H25" s="1384"/>
      <c r="I25" s="1384"/>
      <c r="J25" s="1384"/>
      <c r="K25" s="1384"/>
      <c r="L25" s="1384"/>
      <c r="M25" s="1384"/>
      <c r="N25" s="1384"/>
    </row>
    <row r="26" customFormat="false" ht="13.8" hidden="false" customHeight="true" outlineLevel="0" collapsed="false">
      <c r="A26" s="1334" t="s">
        <v>1299</v>
      </c>
      <c r="B26" s="1384"/>
      <c r="C26" s="1384"/>
      <c r="D26" s="1384"/>
      <c r="E26" s="1384"/>
      <c r="F26" s="1384"/>
      <c r="G26" s="1384"/>
      <c r="H26" s="1384"/>
      <c r="I26" s="1384"/>
      <c r="J26" s="1384"/>
      <c r="K26" s="1384"/>
      <c r="L26" s="1384"/>
      <c r="M26" s="1384"/>
      <c r="N26" s="1384"/>
    </row>
    <row r="27" customFormat="false" ht="12.55" hidden="false" customHeight="true" outlineLevel="0" collapsed="false">
      <c r="A27" s="1347" t="s">
        <v>1278</v>
      </c>
      <c r="B27" s="1384"/>
      <c r="C27" s="1384"/>
      <c r="D27" s="1384"/>
      <c r="E27" s="1384"/>
      <c r="F27" s="1384"/>
      <c r="G27" s="1384"/>
      <c r="H27" s="1384"/>
      <c r="I27" s="1384"/>
      <c r="J27" s="1384"/>
      <c r="K27" s="1384"/>
      <c r="L27" s="1384"/>
      <c r="M27" s="1384"/>
      <c r="N27" s="1384"/>
    </row>
    <row r="28" customFormat="false" ht="12.55" hidden="false" customHeight="true" outlineLevel="0" collapsed="false">
      <c r="A28" s="1371" t="s">
        <v>1300</v>
      </c>
      <c r="B28" s="1384"/>
      <c r="C28" s="1384"/>
      <c r="D28" s="1384"/>
      <c r="E28" s="1384"/>
      <c r="F28" s="1384"/>
      <c r="G28" s="1384"/>
      <c r="H28" s="1384"/>
      <c r="I28" s="1384"/>
      <c r="J28" s="1384"/>
      <c r="K28" s="1384"/>
      <c r="L28" s="1384"/>
      <c r="M28" s="1384"/>
      <c r="N28" s="1384"/>
    </row>
    <row r="29" customFormat="false" ht="13.8" hidden="false" customHeight="true" outlineLevel="0" collapsed="false">
      <c r="A29" s="1328" t="s">
        <v>1301</v>
      </c>
      <c r="B29" s="1384"/>
      <c r="C29" s="1384"/>
      <c r="D29" s="1384"/>
      <c r="E29" s="1384"/>
      <c r="F29" s="1384"/>
      <c r="G29" s="1384"/>
      <c r="H29" s="1384"/>
      <c r="I29" s="1384"/>
      <c r="J29" s="1384"/>
      <c r="K29" s="1384"/>
      <c r="L29" s="1384"/>
      <c r="M29" s="1384"/>
      <c r="N29" s="1384"/>
    </row>
    <row r="30" customFormat="false" ht="13.8" hidden="false" customHeight="true" outlineLevel="0" collapsed="false">
      <c r="A30" s="1372" t="s">
        <v>1302</v>
      </c>
      <c r="B30" s="1384"/>
      <c r="C30" s="1384"/>
      <c r="D30" s="1384"/>
      <c r="E30" s="1384"/>
      <c r="F30" s="1384"/>
      <c r="G30" s="1384"/>
      <c r="H30" s="1384"/>
      <c r="I30" s="1384"/>
      <c r="J30" s="1384"/>
      <c r="K30" s="1384"/>
      <c r="L30" s="1384"/>
      <c r="M30" s="1384"/>
      <c r="N30" s="1384"/>
    </row>
    <row r="31" customFormat="false" ht="13.8" hidden="false" customHeight="true" outlineLevel="0" collapsed="false">
      <c r="A31" s="1385" t="s">
        <v>1259</v>
      </c>
      <c r="B31" s="1386"/>
      <c r="C31" s="1386"/>
      <c r="D31" s="1386"/>
      <c r="E31" s="1386"/>
      <c r="F31" s="1386"/>
      <c r="G31" s="1386"/>
      <c r="H31" s="1386"/>
      <c r="I31" s="1386"/>
      <c r="J31" s="1386"/>
      <c r="K31" s="1386"/>
      <c r="L31" s="1386"/>
      <c r="M31" s="1386"/>
      <c r="N31" s="1386"/>
    </row>
    <row r="32" customFormat="false" ht="5.95" hidden="false" customHeight="true" outlineLevel="0" collapsed="false">
      <c r="A32" s="727"/>
      <c r="B32" s="727"/>
      <c r="C32" s="727"/>
      <c r="D32" s="727"/>
      <c r="E32" s="727"/>
      <c r="F32" s="727"/>
      <c r="G32" s="727"/>
      <c r="H32" s="727"/>
      <c r="I32" s="727"/>
      <c r="J32" s="727"/>
      <c r="K32" s="727"/>
      <c r="L32" s="727"/>
      <c r="M32" s="727"/>
      <c r="N32" s="727"/>
    </row>
    <row r="33" customFormat="false" ht="13.3" hidden="false" customHeight="true" outlineLevel="0" collapsed="false">
      <c r="A33" s="1337" t="s">
        <v>442</v>
      </c>
      <c r="B33" s="1338"/>
      <c r="C33" s="1338"/>
      <c r="D33" s="1338"/>
      <c r="E33" s="1338"/>
      <c r="F33" s="1338"/>
      <c r="G33" s="1338"/>
      <c r="H33" s="1338"/>
      <c r="I33" s="1338"/>
      <c r="J33" s="1338"/>
      <c r="K33" s="1338"/>
      <c r="L33" s="1338"/>
      <c r="M33" s="1338"/>
      <c r="N33" s="1339"/>
    </row>
    <row r="34" customFormat="false" ht="30.7" hidden="false" customHeight="true" outlineLevel="0" collapsed="false">
      <c r="A34" s="1259" t="s">
        <v>1210</v>
      </c>
      <c r="B34" s="1259"/>
      <c r="C34" s="1259"/>
      <c r="D34" s="1259"/>
      <c r="E34" s="1259"/>
      <c r="F34" s="1259"/>
      <c r="G34" s="1259"/>
      <c r="H34" s="1259"/>
      <c r="I34" s="1259"/>
      <c r="J34" s="1259"/>
      <c r="K34" s="1259"/>
      <c r="L34" s="1259"/>
      <c r="M34" s="1259"/>
      <c r="N34" s="1259"/>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3</v>
      </c>
      <c r="N1" s="117" t="s">
        <v>77</v>
      </c>
    </row>
    <row r="2" customFormat="false" ht="15.65" hidden="false" customHeight="true" outlineLevel="0" collapsed="false">
      <c r="A2" s="4" t="s">
        <v>1304</v>
      </c>
      <c r="N2" s="117" t="s">
        <v>79</v>
      </c>
    </row>
    <row r="3" customFormat="false" ht="15.65" hidden="false" customHeight="true" outlineLevel="0" collapsed="false">
      <c r="A3" s="4" t="s">
        <v>215</v>
      </c>
      <c r="N3" s="117" t="s">
        <v>80</v>
      </c>
    </row>
    <row r="5" customFormat="false" ht="48.05" hidden="false" customHeight="true" outlineLevel="0" collapsed="false">
      <c r="A5" s="1337" t="s">
        <v>81</v>
      </c>
      <c r="B5" s="1337"/>
      <c r="C5" s="1352" t="s">
        <v>451</v>
      </c>
      <c r="D5" s="1352" t="s">
        <v>1168</v>
      </c>
      <c r="E5" s="1352"/>
      <c r="F5" s="1352"/>
      <c r="G5" s="1352"/>
      <c r="H5" s="1352"/>
      <c r="I5" s="1264" t="s">
        <v>1169</v>
      </c>
      <c r="J5" s="1264"/>
      <c r="K5" s="1264"/>
      <c r="L5" s="1264"/>
      <c r="M5" s="1264"/>
      <c r="N5" s="1264" t="s">
        <v>1262</v>
      </c>
    </row>
    <row r="6" customFormat="false" ht="47.3" hidden="false" customHeight="true" outlineLevel="0" collapsed="false">
      <c r="A6" s="1265" t="s">
        <v>1171</v>
      </c>
      <c r="B6" s="1341" t="s">
        <v>1214</v>
      </c>
      <c r="C6" s="1267" t="s">
        <v>1173</v>
      </c>
      <c r="D6" s="1268" t="s">
        <v>1175</v>
      </c>
      <c r="E6" s="1268"/>
      <c r="F6" s="1268"/>
      <c r="G6" s="1269" t="s">
        <v>1176</v>
      </c>
      <c r="H6" s="1270" t="s">
        <v>1263</v>
      </c>
      <c r="I6" s="1354" t="s">
        <v>1178</v>
      </c>
      <c r="J6" s="1354"/>
      <c r="K6" s="1354"/>
      <c r="L6" s="1269" t="s">
        <v>1179</v>
      </c>
      <c r="M6" s="1270" t="s">
        <v>1264</v>
      </c>
      <c r="N6" s="1264"/>
    </row>
    <row r="7" customFormat="false" ht="12.7" hidden="false" customHeight="true" outlineLevel="0" collapsed="false">
      <c r="A7" s="1265"/>
      <c r="B7" s="1341"/>
      <c r="C7" s="1267"/>
      <c r="D7" s="1268"/>
      <c r="E7" s="1268"/>
      <c r="F7" s="1268"/>
      <c r="G7" s="1269"/>
      <c r="H7" s="1270"/>
      <c r="I7" s="1354"/>
      <c r="J7" s="1354"/>
      <c r="K7" s="1354"/>
      <c r="L7" s="1269"/>
      <c r="M7" s="1270"/>
      <c r="N7" s="1264"/>
    </row>
    <row r="8" customFormat="false" ht="29.3" hidden="false" customHeight="true" outlineLevel="0" collapsed="false">
      <c r="A8" s="1265"/>
      <c r="B8" s="1341"/>
      <c r="C8" s="1267"/>
      <c r="D8" s="1268" t="s">
        <v>1181</v>
      </c>
      <c r="E8" s="1272" t="s">
        <v>1182</v>
      </c>
      <c r="F8" s="1272" t="s">
        <v>1183</v>
      </c>
      <c r="G8" s="1269"/>
      <c r="H8" s="1270"/>
      <c r="I8" s="1355" t="s">
        <v>1181</v>
      </c>
      <c r="J8" s="1272" t="s">
        <v>1182</v>
      </c>
      <c r="K8" s="1272" t="s">
        <v>1183</v>
      </c>
      <c r="L8" s="1269"/>
      <c r="M8" s="1270"/>
      <c r="N8" s="1264"/>
    </row>
    <row r="9" customFormat="false" ht="16" hidden="false" customHeight="true" outlineLevel="0" collapsed="false">
      <c r="A9" s="1265"/>
      <c r="B9" s="1341"/>
      <c r="C9" s="1267"/>
      <c r="D9" s="1356" t="s">
        <v>1188</v>
      </c>
      <c r="E9" s="1356"/>
      <c r="F9" s="1356"/>
      <c r="G9" s="1356"/>
      <c r="H9" s="1356"/>
      <c r="I9" s="1267" t="s">
        <v>241</v>
      </c>
      <c r="J9" s="1267"/>
      <c r="K9" s="1267"/>
      <c r="L9" s="1267"/>
      <c r="M9" s="1267"/>
      <c r="N9" s="1276" t="s">
        <v>89</v>
      </c>
    </row>
    <row r="10" customFormat="false" ht="13.8" hidden="false" customHeight="true" outlineLevel="0" collapsed="false">
      <c r="A10" s="1277" t="s">
        <v>1305</v>
      </c>
      <c r="B10" s="1387"/>
      <c r="C10" s="1388" t="n">
        <v>22.1287907728475</v>
      </c>
      <c r="D10" s="1389" t="s">
        <v>128</v>
      </c>
      <c r="E10" s="1282" t="n">
        <v>-0.456498426270697</v>
      </c>
      <c r="F10" s="1282" t="n">
        <v>-0.456498426270697</v>
      </c>
      <c r="G10" s="1390" t="s">
        <v>128</v>
      </c>
      <c r="H10" s="1282" t="n">
        <v>-0.347110920163563</v>
      </c>
      <c r="I10" s="1280" t="s">
        <v>128</v>
      </c>
      <c r="J10" s="1282" t="n">
        <v>-10.1017581630784</v>
      </c>
      <c r="K10" s="1391" t="n">
        <v>-10.1017581630784</v>
      </c>
      <c r="L10" s="1283" t="s">
        <v>128</v>
      </c>
      <c r="M10" s="1358" t="n">
        <v>-7.68114492727006</v>
      </c>
      <c r="N10" s="1392" t="n">
        <v>65.2039779979444</v>
      </c>
    </row>
    <row r="11" customFormat="false" ht="13.8" hidden="false" customHeight="true" outlineLevel="0" collapsed="false">
      <c r="A11" s="1292" t="s">
        <v>1306</v>
      </c>
      <c r="B11" s="1393"/>
      <c r="C11" s="1235" t="n">
        <v>17.7380215985895</v>
      </c>
      <c r="D11" s="1394"/>
      <c r="E11" s="1395"/>
      <c r="F11" s="1395"/>
      <c r="G11" s="1395"/>
      <c r="H11" s="1395"/>
      <c r="I11" s="1396"/>
      <c r="J11" s="1395"/>
      <c r="K11" s="1395"/>
      <c r="L11" s="1395"/>
      <c r="M11" s="1397"/>
      <c r="N11" s="1398"/>
    </row>
    <row r="12" customFormat="false" ht="13.8" hidden="false" customHeight="true" outlineLevel="0" collapsed="false">
      <c r="A12" s="1305" t="s">
        <v>1307</v>
      </c>
      <c r="B12" s="1399"/>
      <c r="C12" s="1400" t="n">
        <v>4.39076917425801</v>
      </c>
      <c r="D12" s="1229" t="s">
        <v>128</v>
      </c>
      <c r="E12" s="156" t="n">
        <v>-2.30068076051515</v>
      </c>
      <c r="F12" s="156" t="n">
        <v>-2.30068076051515</v>
      </c>
      <c r="G12" s="159" t="s">
        <v>128</v>
      </c>
      <c r="H12" s="158" t="n">
        <v>-1.74938481674298</v>
      </c>
      <c r="I12" s="159" t="s">
        <v>128</v>
      </c>
      <c r="J12" s="156" t="n">
        <v>-10.1017581630784</v>
      </c>
      <c r="K12" s="156" t="n">
        <v>-10.1017581630784</v>
      </c>
      <c r="L12" s="159" t="s">
        <v>128</v>
      </c>
      <c r="M12" s="1381" t="n">
        <v>-7.68114492727006</v>
      </c>
      <c r="N12" s="1232" t="n">
        <v>65.2039779979444</v>
      </c>
    </row>
    <row r="13" customFormat="false" ht="12.55" hidden="false" customHeight="true" outlineLevel="0" collapsed="false">
      <c r="A13" s="1315" t="s">
        <v>1308</v>
      </c>
      <c r="B13" s="1401"/>
      <c r="C13" s="1402" t="n">
        <v>1.79736262121657</v>
      </c>
      <c r="D13" s="1229" t="s">
        <v>128</v>
      </c>
      <c r="E13" s="156" t="n">
        <v>-5.62032282402806</v>
      </c>
      <c r="F13" s="156" t="n">
        <v>-5.62032282402806</v>
      </c>
      <c r="G13" s="159" t="s">
        <v>128</v>
      </c>
      <c r="H13" s="158" t="n">
        <v>-2.78920274098023</v>
      </c>
      <c r="I13" s="159" t="s">
        <v>128</v>
      </c>
      <c r="J13" s="156" t="n">
        <v>-10.1017581630784</v>
      </c>
      <c r="K13" s="156" t="n">
        <v>-10.1017581630784</v>
      </c>
      <c r="L13" s="159" t="s">
        <v>128</v>
      </c>
      <c r="M13" s="1381" t="n">
        <v>-5.01320874963268</v>
      </c>
      <c r="N13" s="1232" t="n">
        <v>55.4215453466074</v>
      </c>
    </row>
    <row r="14" customFormat="false" ht="12.55" hidden="false" customHeight="true" outlineLevel="0" collapsed="false">
      <c r="A14" s="1315" t="s">
        <v>1309</v>
      </c>
      <c r="B14" s="1401"/>
      <c r="C14" s="1402" t="n">
        <v>1.99604393182486</v>
      </c>
      <c r="D14" s="1229" t="s">
        <v>128</v>
      </c>
      <c r="E14" s="159" t="s">
        <v>128</v>
      </c>
      <c r="F14" s="159" t="s">
        <v>128</v>
      </c>
      <c r="G14" s="159" t="s">
        <v>128</v>
      </c>
      <c r="H14" s="158" t="n">
        <v>-0.394168674077986</v>
      </c>
      <c r="I14" s="159" t="s">
        <v>128</v>
      </c>
      <c r="J14" s="159" t="s">
        <v>128</v>
      </c>
      <c r="K14" s="159" t="s">
        <v>128</v>
      </c>
      <c r="L14" s="159" t="s">
        <v>128</v>
      </c>
      <c r="M14" s="1381" t="n">
        <v>-0.786777990008815</v>
      </c>
      <c r="N14" s="1232" t="n">
        <v>2.88485263003232</v>
      </c>
    </row>
    <row r="15" customFormat="false" ht="12.55" hidden="false" customHeight="true" outlineLevel="0" collapsed="false">
      <c r="A15" s="1315" t="s">
        <v>1310</v>
      </c>
      <c r="B15" s="1401"/>
      <c r="C15" s="1402" t="n">
        <v>0.398681310608287</v>
      </c>
      <c r="D15" s="1229" t="s">
        <v>128</v>
      </c>
      <c r="E15" s="159" t="s">
        <v>128</v>
      </c>
      <c r="F15" s="159" t="s">
        <v>128</v>
      </c>
      <c r="G15" s="159" t="s">
        <v>128</v>
      </c>
      <c r="H15" s="158" t="n">
        <v>-2.97423924560288</v>
      </c>
      <c r="I15" s="159" t="s">
        <v>128</v>
      </c>
      <c r="J15" s="159" t="s">
        <v>128</v>
      </c>
      <c r="K15" s="159" t="s">
        <v>128</v>
      </c>
      <c r="L15" s="159" t="s">
        <v>128</v>
      </c>
      <c r="M15" s="1381" t="n">
        <v>-1.18577360049956</v>
      </c>
      <c r="N15" s="1232" t="n">
        <v>4.34783653516506</v>
      </c>
    </row>
    <row r="16" customFormat="false" ht="12.55" hidden="false" customHeight="true" outlineLevel="0" collapsed="false">
      <c r="A16" s="1315" t="s">
        <v>1311</v>
      </c>
      <c r="B16" s="1401"/>
      <c r="C16" s="1402" t="n">
        <v>0.198681310608287</v>
      </c>
      <c r="D16" s="1229" t="s">
        <v>128</v>
      </c>
      <c r="E16" s="159" t="s">
        <v>128</v>
      </c>
      <c r="F16" s="159" t="s">
        <v>128</v>
      </c>
      <c r="G16" s="159" t="s">
        <v>128</v>
      </c>
      <c r="H16" s="158" t="n">
        <v>-3.5</v>
      </c>
      <c r="I16" s="159" t="s">
        <v>128</v>
      </c>
      <c r="J16" s="159" t="s">
        <v>128</v>
      </c>
      <c r="K16" s="159" t="s">
        <v>128</v>
      </c>
      <c r="L16" s="159" t="s">
        <v>128</v>
      </c>
      <c r="M16" s="1381" t="n">
        <v>-0.695384587129004</v>
      </c>
      <c r="N16" s="1232" t="n">
        <v>2.54974348613968</v>
      </c>
    </row>
    <row r="17" customFormat="false" ht="13.3" hidden="false" customHeight="true" outlineLevel="0" collapsed="false">
      <c r="A17" s="1315" t="s">
        <v>1312</v>
      </c>
      <c r="B17" s="1401"/>
      <c r="C17" s="1403" t="s">
        <v>128</v>
      </c>
      <c r="D17" s="1229" t="s">
        <v>128</v>
      </c>
      <c r="E17" s="159" t="s">
        <v>128</v>
      </c>
      <c r="F17" s="159" t="s">
        <v>128</v>
      </c>
      <c r="G17" s="159" t="s">
        <v>128</v>
      </c>
      <c r="H17" s="171" t="s">
        <v>128</v>
      </c>
      <c r="I17" s="159" t="s">
        <v>128</v>
      </c>
      <c r="J17" s="159" t="s">
        <v>128</v>
      </c>
      <c r="K17" s="159" t="s">
        <v>128</v>
      </c>
      <c r="L17" s="159" t="s">
        <v>128</v>
      </c>
      <c r="M17" s="1231" t="s">
        <v>128</v>
      </c>
      <c r="N17" s="1380" t="s">
        <v>128</v>
      </c>
    </row>
    <row r="18" customFormat="false" ht="7.55" hidden="false" customHeight="true" outlineLevel="0" collapsed="false">
      <c r="A18" s="736"/>
      <c r="B18" s="736"/>
      <c r="C18" s="736"/>
      <c r="D18" s="736"/>
      <c r="E18" s="736"/>
      <c r="F18" s="736"/>
      <c r="G18" s="736"/>
      <c r="H18" s="736"/>
      <c r="I18" s="736"/>
      <c r="J18" s="736"/>
      <c r="K18" s="736"/>
      <c r="L18" s="736"/>
      <c r="M18" s="736"/>
      <c r="N18" s="736"/>
    </row>
    <row r="19" customFormat="false" ht="13.8" hidden="false" customHeight="true" outlineLevel="0" collapsed="false">
      <c r="A19" s="1369" t="s">
        <v>1313</v>
      </c>
      <c r="B19" s="1370"/>
      <c r="C19" s="1370"/>
      <c r="D19" s="1370"/>
      <c r="E19" s="1370"/>
      <c r="F19" s="1370"/>
      <c r="G19" s="1370"/>
      <c r="H19" s="1370"/>
      <c r="I19" s="1370"/>
      <c r="J19" s="1370"/>
      <c r="K19" s="1370"/>
      <c r="L19" s="1370"/>
      <c r="M19" s="1370"/>
      <c r="N19" s="1370"/>
    </row>
    <row r="20" customFormat="false" ht="13.8" hidden="false" customHeight="true" outlineLevel="0" collapsed="false">
      <c r="A20" s="1346" t="s">
        <v>1314</v>
      </c>
      <c r="B20" s="1370"/>
      <c r="C20" s="1370"/>
      <c r="D20" s="1370"/>
      <c r="E20" s="1370"/>
      <c r="F20" s="1370"/>
      <c r="G20" s="1370"/>
      <c r="H20" s="1370"/>
      <c r="I20" s="1370"/>
      <c r="J20" s="1370"/>
      <c r="K20" s="1370"/>
      <c r="L20" s="1370"/>
      <c r="M20" s="1370"/>
      <c r="N20" s="1370"/>
    </row>
    <row r="21" customFormat="false" ht="13.8" hidden="false" customHeight="true" outlineLevel="0" collapsed="false">
      <c r="A21" s="1329" t="s">
        <v>1200</v>
      </c>
      <c r="B21" s="1370"/>
      <c r="C21" s="1370"/>
      <c r="D21" s="1370"/>
      <c r="E21" s="1370"/>
      <c r="F21" s="1370"/>
      <c r="G21" s="1370"/>
      <c r="H21" s="1370"/>
      <c r="I21" s="1370"/>
      <c r="J21" s="1370"/>
      <c r="K21" s="1370"/>
      <c r="L21" s="1370"/>
      <c r="M21" s="1370"/>
      <c r="N21" s="1370"/>
    </row>
    <row r="22" customFormat="false" ht="13.8" hidden="false" customHeight="true" outlineLevel="0" collapsed="false">
      <c r="A22" s="1330" t="s">
        <v>1275</v>
      </c>
      <c r="B22" s="1370"/>
      <c r="C22" s="1370"/>
      <c r="D22" s="1370"/>
      <c r="E22" s="1370"/>
      <c r="F22" s="1370"/>
      <c r="G22" s="1370"/>
      <c r="H22" s="1370"/>
      <c r="I22" s="1370"/>
      <c r="J22" s="1370"/>
      <c r="K22" s="1370"/>
      <c r="L22" s="1370"/>
      <c r="M22" s="1370"/>
      <c r="N22" s="1370"/>
    </row>
    <row r="23" customFormat="false" ht="12.55" hidden="false" customHeight="true" outlineLevel="0" collapsed="false">
      <c r="A23" s="1333" t="s">
        <v>1276</v>
      </c>
      <c r="B23" s="1370"/>
      <c r="C23" s="1370"/>
      <c r="D23" s="1370"/>
      <c r="E23" s="1370"/>
      <c r="F23" s="1370"/>
      <c r="G23" s="1370"/>
      <c r="H23" s="1370"/>
      <c r="I23" s="1370"/>
      <c r="J23" s="1370"/>
      <c r="K23" s="1370"/>
      <c r="L23" s="1370"/>
      <c r="M23" s="1370"/>
      <c r="N23" s="1370"/>
    </row>
    <row r="24" customFormat="false" ht="12.55" hidden="false" customHeight="true" outlineLevel="0" collapsed="false">
      <c r="A24" s="1334" t="s">
        <v>1277</v>
      </c>
      <c r="B24" s="1370"/>
      <c r="C24" s="1370"/>
      <c r="D24" s="1370"/>
      <c r="E24" s="1370"/>
      <c r="F24" s="1370"/>
      <c r="G24" s="1370"/>
      <c r="H24" s="1370"/>
      <c r="I24" s="1370"/>
      <c r="J24" s="1370"/>
      <c r="K24" s="1370"/>
      <c r="L24" s="1370"/>
      <c r="M24" s="1370"/>
      <c r="N24" s="1370"/>
    </row>
    <row r="25" customFormat="false" ht="13.8" hidden="false" customHeight="true" outlineLevel="0" collapsed="false">
      <c r="A25" s="1347" t="s">
        <v>1278</v>
      </c>
      <c r="B25" s="1370"/>
      <c r="C25" s="1370"/>
      <c r="D25" s="1370"/>
      <c r="E25" s="1370"/>
      <c r="F25" s="1370"/>
      <c r="G25" s="1370"/>
      <c r="H25" s="1370"/>
      <c r="I25" s="1370"/>
      <c r="J25" s="1370"/>
      <c r="K25" s="1370"/>
      <c r="L25" s="1370"/>
      <c r="M25" s="1370"/>
      <c r="N25" s="1370"/>
    </row>
    <row r="26" customFormat="false" ht="13.8" hidden="false" customHeight="true" outlineLevel="0" collapsed="false">
      <c r="A26" s="1371" t="s">
        <v>1279</v>
      </c>
      <c r="B26" s="1370"/>
      <c r="C26" s="1370"/>
      <c r="D26" s="1370"/>
      <c r="E26" s="1370"/>
      <c r="F26" s="1370"/>
      <c r="G26" s="1370"/>
      <c r="H26" s="1370"/>
      <c r="I26" s="1370"/>
      <c r="J26" s="1370"/>
      <c r="K26" s="1370"/>
      <c r="L26" s="1370"/>
      <c r="M26" s="1370"/>
      <c r="N26" s="1370"/>
    </row>
    <row r="27" customFormat="false" ht="13.8" hidden="false" customHeight="true" outlineLevel="0" collapsed="false">
      <c r="A27" s="1327" t="s">
        <v>1315</v>
      </c>
      <c r="B27" s="1370"/>
      <c r="C27" s="1370"/>
      <c r="D27" s="1370"/>
      <c r="E27" s="1370"/>
      <c r="F27" s="1370"/>
      <c r="G27" s="1370"/>
      <c r="H27" s="1370"/>
      <c r="I27" s="1370"/>
      <c r="J27" s="1370"/>
      <c r="K27" s="1370"/>
      <c r="L27" s="1370"/>
      <c r="M27" s="1370"/>
      <c r="N27" s="1370"/>
    </row>
    <row r="28" customFormat="false" ht="13.8" hidden="false" customHeight="true" outlineLevel="0" collapsed="false">
      <c r="A28" s="1372" t="s">
        <v>1316</v>
      </c>
      <c r="B28" s="1370"/>
      <c r="C28" s="1370"/>
      <c r="D28" s="1370"/>
      <c r="E28" s="1370"/>
      <c r="F28" s="1370"/>
      <c r="G28" s="1370"/>
      <c r="H28" s="1370"/>
      <c r="I28" s="1370"/>
      <c r="J28" s="1370"/>
      <c r="K28" s="1370"/>
      <c r="L28" s="1370"/>
      <c r="M28" s="1370"/>
      <c r="N28" s="1370"/>
    </row>
    <row r="29" customFormat="false" ht="13.3" hidden="false" customHeight="true" outlineLevel="0" collapsed="false">
      <c r="A29" s="1373" t="s">
        <v>1259</v>
      </c>
      <c r="B29" s="1345"/>
      <c r="C29" s="1345"/>
      <c r="D29" s="1345"/>
      <c r="E29" s="1345"/>
      <c r="F29" s="1345"/>
      <c r="G29" s="1345"/>
      <c r="H29" s="1345"/>
      <c r="I29" s="1345"/>
      <c r="J29" s="1345"/>
      <c r="K29" s="1345"/>
      <c r="L29" s="1345"/>
      <c r="M29" s="1345"/>
      <c r="N29" s="1345"/>
    </row>
    <row r="30" customFormat="false" ht="9.1" hidden="false" customHeight="true" outlineLevel="0" collapsed="false">
      <c r="A30" s="1404"/>
      <c r="B30" s="1405"/>
      <c r="C30" s="1405"/>
      <c r="D30" s="1405"/>
      <c r="E30" s="1405"/>
      <c r="F30" s="1405"/>
      <c r="G30" s="1405"/>
      <c r="H30" s="1405"/>
      <c r="I30" s="1405"/>
      <c r="J30" s="1405"/>
      <c r="K30" s="1405"/>
      <c r="L30" s="1405"/>
      <c r="M30" s="1405"/>
      <c r="N30" s="1405"/>
    </row>
    <row r="31" customFormat="false" ht="15.85" hidden="false" customHeight="true" outlineLevel="0" collapsed="false">
      <c r="A31" s="1337" t="s">
        <v>442</v>
      </c>
      <c r="B31" s="1338"/>
      <c r="C31" s="1338"/>
      <c r="D31" s="1338"/>
      <c r="E31" s="1338"/>
      <c r="F31" s="1338"/>
      <c r="G31" s="1338"/>
      <c r="H31" s="1338"/>
      <c r="I31" s="1338"/>
      <c r="J31" s="1338"/>
      <c r="K31" s="1338"/>
      <c r="L31" s="1338"/>
      <c r="M31" s="1338"/>
      <c r="N31" s="1339"/>
    </row>
    <row r="32" customFormat="false" ht="33.85" hidden="false" customHeight="true" outlineLevel="0" collapsed="false">
      <c r="A32" s="1259" t="s">
        <v>1210</v>
      </c>
      <c r="B32" s="1259"/>
      <c r="C32" s="1259"/>
      <c r="D32" s="1259"/>
      <c r="E32" s="1259"/>
      <c r="F32" s="1259"/>
      <c r="G32" s="1259"/>
      <c r="H32" s="1259"/>
      <c r="I32" s="1259"/>
      <c r="J32" s="1259"/>
      <c r="K32" s="1259"/>
      <c r="L32" s="1259"/>
      <c r="M32" s="1259"/>
      <c r="N32" s="1259"/>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7</v>
      </c>
      <c r="D1" s="117" t="s">
        <v>77</v>
      </c>
    </row>
    <row r="2" customFormat="false" ht="18.8" hidden="false" customHeight="true" outlineLevel="0" collapsed="false">
      <c r="A2" s="4" t="s">
        <v>1318</v>
      </c>
      <c r="D2" s="117" t="s">
        <v>79</v>
      </c>
    </row>
    <row r="3" customFormat="false" ht="15.65" hidden="false" customHeight="true" outlineLevel="0" collapsed="false">
      <c r="A3" s="4" t="s">
        <v>215</v>
      </c>
      <c r="D3" s="117" t="s">
        <v>80</v>
      </c>
    </row>
    <row r="4" customFormat="false" ht="16.3" hidden="false" customHeight="true" outlineLevel="0" collapsed="false">
      <c r="D4" s="1262"/>
    </row>
    <row r="5" customFormat="false" ht="29.3" hidden="false" customHeight="true" outlineLevel="0" collapsed="false">
      <c r="A5" s="1337" t="s">
        <v>81</v>
      </c>
      <c r="B5" s="1264" t="s">
        <v>451</v>
      </c>
      <c r="C5" s="1264" t="s">
        <v>364</v>
      </c>
      <c r="D5" s="1340" t="s">
        <v>1319</v>
      </c>
    </row>
    <row r="6" customFormat="false" ht="15.05" hidden="false" customHeight="true" outlineLevel="0" collapsed="false">
      <c r="A6" s="1406" t="s">
        <v>1320</v>
      </c>
      <c r="B6" s="1407" t="s">
        <v>1321</v>
      </c>
      <c r="C6" s="1407" t="s">
        <v>1322</v>
      </c>
      <c r="D6" s="1407" t="s">
        <v>1323</v>
      </c>
    </row>
    <row r="7" customFormat="false" ht="35.1" hidden="true" customHeight="true" outlineLevel="0" collapsed="false">
      <c r="A7" s="1406"/>
      <c r="B7" s="1407"/>
      <c r="C7" s="1407"/>
      <c r="D7" s="1407"/>
    </row>
    <row r="8" customFormat="false" ht="14.4" hidden="false" customHeight="true" outlineLevel="0" collapsed="false">
      <c r="A8" s="1406"/>
      <c r="B8" s="1408" t="s">
        <v>1324</v>
      </c>
      <c r="C8" s="1408" t="s">
        <v>1325</v>
      </c>
      <c r="D8" s="1408" t="s">
        <v>89</v>
      </c>
    </row>
    <row r="9" customFormat="false" ht="13.8" hidden="false" customHeight="true" outlineLevel="0" collapsed="false">
      <c r="A9" s="1409" t="s">
        <v>1326</v>
      </c>
      <c r="B9" s="1410" t="s">
        <v>111</v>
      </c>
      <c r="C9" s="1410" t="s">
        <v>111</v>
      </c>
      <c r="D9" s="1410" t="s">
        <v>111</v>
      </c>
    </row>
    <row r="10" customFormat="false" ht="13.15" hidden="false" customHeight="true" outlineLevel="0" collapsed="false">
      <c r="A10" s="1411" t="s">
        <v>1327</v>
      </c>
      <c r="B10" s="1412" t="s">
        <v>111</v>
      </c>
      <c r="C10" s="1412" t="s">
        <v>111</v>
      </c>
      <c r="D10" s="1412" t="s">
        <v>111</v>
      </c>
    </row>
    <row r="11" customFormat="false" ht="12.55" hidden="false" customHeight="true" outlineLevel="0" collapsed="false">
      <c r="A11" s="1413" t="s">
        <v>1135</v>
      </c>
      <c r="B11" s="1414" t="s">
        <v>111</v>
      </c>
      <c r="C11" s="1066" t="s">
        <v>111</v>
      </c>
      <c r="D11" s="528" t="s">
        <v>111</v>
      </c>
    </row>
    <row r="12" customFormat="false" ht="13.15" hidden="false" customHeight="true" outlineLevel="0" collapsed="false">
      <c r="A12" s="1413" t="s">
        <v>1136</v>
      </c>
      <c r="B12" s="1414" t="s">
        <v>111</v>
      </c>
      <c r="C12" s="1066" t="s">
        <v>111</v>
      </c>
      <c r="D12" s="528" t="s">
        <v>111</v>
      </c>
    </row>
    <row r="13" customFormat="false" ht="13.15" hidden="false" customHeight="true" outlineLevel="0" collapsed="false">
      <c r="A13" s="1415" t="s">
        <v>1328</v>
      </c>
      <c r="B13" s="1416"/>
      <c r="C13" s="1417"/>
      <c r="D13" s="1412"/>
    </row>
    <row r="14" customFormat="false" ht="9.1" hidden="false" customHeight="true" outlineLevel="0" collapsed="false">
      <c r="A14" s="736"/>
      <c r="B14" s="736"/>
      <c r="C14" s="736"/>
      <c r="D14" s="736"/>
    </row>
    <row r="15" customFormat="false" ht="14.6" hidden="false" customHeight="true" outlineLevel="0" collapsed="false">
      <c r="A15" s="1418" t="s">
        <v>1329</v>
      </c>
      <c r="B15" s="727"/>
      <c r="C15" s="727"/>
      <c r="D15" s="727"/>
    </row>
    <row r="16" customFormat="false" ht="13.8" hidden="false" customHeight="true" outlineLevel="0" collapsed="false">
      <c r="A16" s="1327" t="s">
        <v>1330</v>
      </c>
      <c r="B16" s="727"/>
      <c r="C16" s="727"/>
      <c r="D16" s="727"/>
    </row>
    <row r="17" customFormat="false" ht="14.6" hidden="false" customHeight="true" outlineLevel="0" collapsed="false">
      <c r="A17" s="1419" t="s">
        <v>1331</v>
      </c>
      <c r="B17" s="727"/>
      <c r="C17" s="727"/>
      <c r="D17" s="727"/>
    </row>
    <row r="18" customFormat="false" ht="13.8" hidden="false" customHeight="true" outlineLevel="0" collapsed="false">
      <c r="A18" s="1327" t="s">
        <v>1332</v>
      </c>
      <c r="B18" s="727"/>
      <c r="C18" s="727"/>
      <c r="D18" s="727"/>
    </row>
    <row r="19" customFormat="false" ht="14.6" hidden="false" customHeight="true" outlineLevel="0" collapsed="false">
      <c r="A19" s="1327" t="s">
        <v>1333</v>
      </c>
      <c r="B19" s="727"/>
      <c r="C19" s="727"/>
      <c r="D19" s="727"/>
    </row>
    <row r="20" customFormat="false" ht="12.55" hidden="false" customHeight="true" outlineLevel="0" collapsed="false">
      <c r="A20" s="1327" t="s">
        <v>1334</v>
      </c>
      <c r="B20" s="727"/>
      <c r="C20" s="727"/>
      <c r="D20" s="727"/>
    </row>
    <row r="21" customFormat="false" ht="8.3" hidden="false" customHeight="true" outlineLevel="0" collapsed="false">
      <c r="A21" s="1384"/>
      <c r="B21" s="1384"/>
      <c r="C21" s="1384"/>
      <c r="D21" s="1420"/>
    </row>
    <row r="22" customFormat="false" ht="13.3" hidden="false" customHeight="true" outlineLevel="0" collapsed="false">
      <c r="A22" s="1337" t="s">
        <v>442</v>
      </c>
      <c r="B22" s="1337"/>
      <c r="C22" s="1337"/>
      <c r="D22" s="1421"/>
    </row>
    <row r="23" customFormat="false" ht="28.5" hidden="false" customHeight="true" outlineLevel="0" collapsed="false">
      <c r="A23" s="1259" t="s">
        <v>1210</v>
      </c>
      <c r="B23" s="1259"/>
      <c r="C23" s="1259"/>
      <c r="D23" s="1259"/>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5</v>
      </c>
      <c r="G1" s="117" t="s">
        <v>77</v>
      </c>
    </row>
    <row r="2" customFormat="false" ht="18.8" hidden="false" customHeight="true" outlineLevel="0" collapsed="false">
      <c r="A2" s="4" t="s">
        <v>1336</v>
      </c>
      <c r="G2" s="117" t="s">
        <v>79</v>
      </c>
    </row>
    <row r="3" customFormat="false" ht="15.05" hidden="false" customHeight="true" outlineLevel="0" collapsed="false">
      <c r="A3" s="4" t="s">
        <v>215</v>
      </c>
      <c r="G3" s="117" t="s">
        <v>80</v>
      </c>
    </row>
    <row r="4" customFormat="false" ht="13.15" hidden="false" customHeight="true" outlineLevel="0" collapsed="false"/>
    <row r="5" customFormat="false" ht="38.2" hidden="false" customHeight="true" outlineLevel="0" collapsed="false">
      <c r="A5" s="1422" t="s">
        <v>81</v>
      </c>
      <c r="B5" s="1422"/>
      <c r="C5" s="1340" t="s">
        <v>451</v>
      </c>
      <c r="D5" s="1264" t="s">
        <v>1337</v>
      </c>
      <c r="E5" s="1264"/>
      <c r="F5" s="1423" t="s">
        <v>1338</v>
      </c>
      <c r="G5" s="1423"/>
    </row>
    <row r="6" customFormat="false" ht="16.3" hidden="false" customHeight="true" outlineLevel="0" collapsed="false">
      <c r="A6" s="1265" t="s">
        <v>1339</v>
      </c>
      <c r="B6" s="1275" t="s">
        <v>1340</v>
      </c>
      <c r="C6" s="1424" t="s">
        <v>1341</v>
      </c>
      <c r="D6" s="1425" t="s">
        <v>1342</v>
      </c>
      <c r="E6" s="1426" t="s">
        <v>1343</v>
      </c>
      <c r="F6" s="1427" t="s">
        <v>1344</v>
      </c>
      <c r="G6" s="1428" t="s">
        <v>1345</v>
      </c>
    </row>
    <row r="7" customFormat="false" ht="15.05" hidden="false" customHeight="true" outlineLevel="0" collapsed="false">
      <c r="A7" s="1265"/>
      <c r="B7" s="1275"/>
      <c r="C7" s="1429" t="s">
        <v>1346</v>
      </c>
      <c r="D7" s="1430" t="s">
        <v>1347</v>
      </c>
      <c r="E7" s="1431" t="s">
        <v>1348</v>
      </c>
      <c r="F7" s="1432" t="s">
        <v>89</v>
      </c>
      <c r="G7" s="1432"/>
    </row>
    <row r="8" customFormat="false" ht="13.8" hidden="false" customHeight="true" outlineLevel="0" collapsed="false">
      <c r="A8" s="1433" t="s">
        <v>1349</v>
      </c>
      <c r="B8" s="1434"/>
      <c r="C8" s="1434"/>
      <c r="D8" s="1434"/>
      <c r="E8" s="1434"/>
      <c r="F8" s="1435" t="s">
        <v>111</v>
      </c>
      <c r="G8" s="1435" t="s">
        <v>111</v>
      </c>
    </row>
    <row r="9" customFormat="false" ht="13.15" hidden="false" customHeight="true" outlineLevel="0" collapsed="false">
      <c r="A9" s="1433" t="s">
        <v>1350</v>
      </c>
      <c r="B9" s="1416"/>
      <c r="C9" s="1416"/>
      <c r="D9" s="1412" t="s">
        <v>111</v>
      </c>
      <c r="E9" s="1412" t="s">
        <v>111</v>
      </c>
      <c r="F9" s="1412" t="s">
        <v>111</v>
      </c>
      <c r="G9" s="1412" t="s">
        <v>111</v>
      </c>
    </row>
    <row r="10" customFormat="false" ht="12.55" hidden="false" customHeight="true" outlineLevel="0" collapsed="false">
      <c r="A10" s="1436" t="s">
        <v>1351</v>
      </c>
      <c r="B10" s="1434"/>
      <c r="C10" s="1437" t="s">
        <v>111</v>
      </c>
      <c r="D10" s="171" t="s">
        <v>111</v>
      </c>
      <c r="E10" s="171" t="s">
        <v>111</v>
      </c>
      <c r="F10" s="171" t="s">
        <v>111</v>
      </c>
      <c r="G10" s="171" t="s">
        <v>111</v>
      </c>
    </row>
    <row r="11" customFormat="false" ht="13.3" hidden="false" customHeight="true" outlineLevel="0" collapsed="false">
      <c r="A11" s="1436" t="s">
        <v>1352</v>
      </c>
      <c r="B11" s="1434"/>
      <c r="C11" s="1437" t="s">
        <v>111</v>
      </c>
      <c r="D11" s="171" t="s">
        <v>111</v>
      </c>
      <c r="E11" s="171" t="s">
        <v>111</v>
      </c>
      <c r="F11" s="171" t="s">
        <v>111</v>
      </c>
      <c r="G11" s="171" t="s">
        <v>111</v>
      </c>
    </row>
    <row r="12" customFormat="false" ht="15.85" hidden="false" customHeight="true" outlineLevel="0" collapsed="false">
      <c r="A12" s="1433" t="s">
        <v>1143</v>
      </c>
      <c r="B12" s="1416"/>
      <c r="C12" s="1416"/>
      <c r="D12" s="1412" t="s">
        <v>111</v>
      </c>
      <c r="E12" s="1412" t="s">
        <v>111</v>
      </c>
      <c r="F12" s="1412" t="s">
        <v>111</v>
      </c>
      <c r="G12" s="1412" t="s">
        <v>111</v>
      </c>
    </row>
    <row r="13" customFormat="false" ht="12.55" hidden="false" customHeight="true" outlineLevel="0" collapsed="false">
      <c r="A13" s="1438" t="s">
        <v>1353</v>
      </c>
      <c r="B13" s="1434"/>
      <c r="C13" s="1439" t="s">
        <v>111</v>
      </c>
      <c r="D13" s="1439" t="s">
        <v>111</v>
      </c>
      <c r="E13" s="1439" t="s">
        <v>111</v>
      </c>
      <c r="F13" s="1439" t="s">
        <v>111</v>
      </c>
      <c r="G13" s="1439" t="s">
        <v>111</v>
      </c>
    </row>
    <row r="14" customFormat="false" ht="13.3" hidden="false" customHeight="true" outlineLevel="0" collapsed="false">
      <c r="A14" s="1438" t="s">
        <v>1354</v>
      </c>
      <c r="B14" s="1434"/>
      <c r="C14" s="1439" t="s">
        <v>111</v>
      </c>
      <c r="D14" s="1439" t="s">
        <v>111</v>
      </c>
      <c r="E14" s="1439" t="s">
        <v>111</v>
      </c>
      <c r="F14" s="1439" t="s">
        <v>111</v>
      </c>
      <c r="G14" s="1439" t="s">
        <v>111</v>
      </c>
    </row>
    <row r="15" customFormat="false" ht="12.55" hidden="false" customHeight="true" outlineLevel="0" collapsed="false">
      <c r="A15" s="1433" t="s">
        <v>1355</v>
      </c>
      <c r="B15" s="1416"/>
      <c r="C15" s="1416"/>
      <c r="D15" s="1416"/>
      <c r="E15" s="1416"/>
      <c r="F15" s="1412"/>
      <c r="G15" s="1412"/>
    </row>
    <row r="16" customFormat="false" ht="8.3" hidden="false" customHeight="true" outlineLevel="0" collapsed="false">
      <c r="A16" s="31"/>
      <c r="B16" s="31"/>
      <c r="C16" s="31"/>
      <c r="D16" s="31"/>
      <c r="E16" s="31"/>
      <c r="F16" s="31"/>
      <c r="G16" s="31"/>
    </row>
    <row r="17" customFormat="false" ht="13.8" hidden="false" customHeight="true" outlineLevel="0" collapsed="false">
      <c r="A17" s="1440" t="s">
        <v>1356</v>
      </c>
      <c r="B17" s="1370"/>
      <c r="C17" s="1370"/>
      <c r="D17" s="1370"/>
      <c r="E17" s="1370"/>
      <c r="F17" s="1370"/>
      <c r="G17" s="1370"/>
    </row>
    <row r="18" customFormat="false" ht="13.8" hidden="false" customHeight="true" outlineLevel="0" collapsed="false">
      <c r="A18" s="1441" t="s">
        <v>1357</v>
      </c>
      <c r="B18" s="1370"/>
      <c r="C18" s="1370"/>
      <c r="D18" s="1370"/>
      <c r="E18" s="1370"/>
      <c r="F18" s="1370"/>
      <c r="G18" s="1370"/>
    </row>
    <row r="19" customFormat="false" ht="13.8" hidden="false" customHeight="true" outlineLevel="0" collapsed="false">
      <c r="A19" s="1440" t="s">
        <v>1358</v>
      </c>
      <c r="B19" s="1370"/>
      <c r="C19" s="1370"/>
      <c r="D19" s="1370"/>
      <c r="E19" s="1370"/>
      <c r="F19" s="1370"/>
      <c r="G19" s="1370"/>
    </row>
    <row r="20" customFormat="false" ht="13.8" hidden="false" customHeight="true" outlineLevel="0" collapsed="false">
      <c r="A20" s="1442" t="s">
        <v>1359</v>
      </c>
      <c r="B20" s="1370"/>
      <c r="C20" s="1370"/>
      <c r="D20" s="1370"/>
      <c r="E20" s="1370"/>
      <c r="F20" s="1370"/>
      <c r="G20" s="1370"/>
    </row>
    <row r="21" customFormat="false" ht="13.8" hidden="false" customHeight="true" outlineLevel="0" collapsed="false">
      <c r="A21" s="1327" t="s">
        <v>1360</v>
      </c>
      <c r="B21" s="1443"/>
      <c r="C21" s="1443"/>
      <c r="D21" s="1443"/>
      <c r="E21" s="1443"/>
      <c r="F21" s="1443"/>
      <c r="G21" s="1443"/>
    </row>
    <row r="22" customFormat="false" ht="13.8" hidden="false" customHeight="true" outlineLevel="0" collapsed="false">
      <c r="A22" s="1327" t="s">
        <v>1361</v>
      </c>
      <c r="B22" s="1441"/>
      <c r="C22" s="1441"/>
      <c r="D22" s="1441"/>
      <c r="E22" s="1441"/>
      <c r="F22" s="1441"/>
      <c r="G22" s="1441"/>
    </row>
    <row r="23" customFormat="false" ht="13.3" hidden="false" customHeight="true" outlineLevel="0" collapsed="false">
      <c r="A23" s="1327" t="s">
        <v>1362</v>
      </c>
      <c r="B23" s="1443"/>
      <c r="C23" s="1443"/>
      <c r="D23" s="1443"/>
      <c r="E23" s="1443"/>
      <c r="F23" s="1443"/>
      <c r="G23" s="1443"/>
    </row>
    <row r="24" customFormat="false" ht="6.75" hidden="false" customHeight="true" outlineLevel="0" collapsed="false">
      <c r="A24" s="727"/>
      <c r="B24" s="727"/>
      <c r="C24" s="727"/>
      <c r="D24" s="727"/>
      <c r="E24" s="727"/>
      <c r="F24" s="727"/>
      <c r="G24" s="727"/>
    </row>
    <row r="25" customFormat="false" ht="12.55" hidden="false" customHeight="true" outlineLevel="0" collapsed="false">
      <c r="A25" s="1337" t="s">
        <v>442</v>
      </c>
      <c r="B25" s="1337"/>
      <c r="C25" s="1337"/>
      <c r="D25" s="1444"/>
      <c r="E25" s="1444"/>
      <c r="F25" s="1444"/>
      <c r="G25" s="1421"/>
    </row>
    <row r="26" customFormat="false" ht="29.3" hidden="false" customHeight="true" outlineLevel="0" collapsed="false">
      <c r="A26" s="1259" t="s">
        <v>1210</v>
      </c>
      <c r="B26" s="1259"/>
      <c r="C26" s="1259"/>
      <c r="D26" s="1259"/>
      <c r="E26" s="1259"/>
      <c r="F26" s="1259"/>
      <c r="G26" s="1259"/>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3</v>
      </c>
      <c r="B1" s="192"/>
      <c r="C1" s="192"/>
      <c r="D1" s="117" t="s">
        <v>77</v>
      </c>
    </row>
    <row r="2" customFormat="false" ht="18.8" hidden="false" customHeight="true" outlineLevel="0" collapsed="false">
      <c r="A2" s="4" t="s">
        <v>1364</v>
      </c>
      <c r="B2" s="192"/>
      <c r="C2" s="192"/>
      <c r="D2" s="117" t="s">
        <v>79</v>
      </c>
    </row>
    <row r="3" customFormat="false" ht="15.65" hidden="false" customHeight="true" outlineLevel="0" collapsed="false">
      <c r="A3" s="4" t="s">
        <v>215</v>
      </c>
      <c r="B3" s="192"/>
      <c r="C3" s="192"/>
      <c r="D3" s="117" t="s">
        <v>80</v>
      </c>
    </row>
    <row r="4" customFormat="false" ht="13.15" hidden="false" customHeight="true" outlineLevel="0" collapsed="false"/>
    <row r="5" customFormat="false" ht="15.85" hidden="false" customHeight="true" outlineLevel="0" collapsed="false">
      <c r="A5" s="1337" t="s">
        <v>81</v>
      </c>
      <c r="B5" s="1340" t="s">
        <v>451</v>
      </c>
      <c r="C5" s="1340" t="s">
        <v>364</v>
      </c>
      <c r="D5" s="1445" t="s">
        <v>1319</v>
      </c>
    </row>
    <row r="6" customFormat="false" ht="12.7" hidden="false" customHeight="true" outlineLevel="0" collapsed="false">
      <c r="A6" s="1446" t="s">
        <v>1339</v>
      </c>
      <c r="B6" s="1407" t="s">
        <v>1365</v>
      </c>
      <c r="C6" s="1407" t="s">
        <v>1366</v>
      </c>
      <c r="D6" s="1447" t="s">
        <v>84</v>
      </c>
    </row>
    <row r="7" customFormat="false" ht="12.7" hidden="false" customHeight="true" outlineLevel="0" collapsed="false">
      <c r="A7" s="1446"/>
      <c r="B7" s="1407"/>
      <c r="C7" s="1407"/>
      <c r="D7" s="1447"/>
    </row>
    <row r="8" customFormat="false" ht="18" hidden="false" customHeight="true" outlineLevel="0" collapsed="false">
      <c r="A8" s="1446"/>
      <c r="B8" s="1267" t="s">
        <v>1367</v>
      </c>
      <c r="C8" s="1267" t="s">
        <v>1368</v>
      </c>
      <c r="D8" s="1276" t="s">
        <v>89</v>
      </c>
    </row>
    <row r="9" customFormat="false" ht="18" hidden="false" customHeight="true" outlineLevel="0" collapsed="false">
      <c r="A9" s="1433" t="s">
        <v>1369</v>
      </c>
      <c r="B9" s="1435" t="s">
        <v>111</v>
      </c>
      <c r="C9" s="1435" t="s">
        <v>111</v>
      </c>
      <c r="D9" s="1435" t="s">
        <v>111</v>
      </c>
    </row>
    <row r="10" customFormat="false" ht="12.55" hidden="false" customHeight="true" outlineLevel="0" collapsed="false">
      <c r="A10" s="1433" t="s">
        <v>1137</v>
      </c>
      <c r="B10" s="1412" t="s">
        <v>111</v>
      </c>
      <c r="C10" s="1412" t="s">
        <v>111</v>
      </c>
      <c r="D10" s="1412" t="s">
        <v>111</v>
      </c>
    </row>
    <row r="11" customFormat="false" ht="13.8" hidden="false" customHeight="true" outlineLevel="0" collapsed="false">
      <c r="A11" s="1448" t="s">
        <v>1370</v>
      </c>
      <c r="B11" s="1439" t="s">
        <v>111</v>
      </c>
      <c r="C11" s="1439" t="s">
        <v>111</v>
      </c>
      <c r="D11" s="1439" t="s">
        <v>111</v>
      </c>
    </row>
    <row r="12" customFormat="false" ht="12.55" hidden="false" customHeight="true" outlineLevel="0" collapsed="false">
      <c r="A12" s="1436" t="s">
        <v>1371</v>
      </c>
      <c r="B12" s="1439" t="s">
        <v>111</v>
      </c>
      <c r="C12" s="1439" t="s">
        <v>111</v>
      </c>
      <c r="D12" s="1439" t="s">
        <v>111</v>
      </c>
    </row>
    <row r="13" customFormat="false" ht="12.55" hidden="false" customHeight="true" outlineLevel="0" collapsed="false">
      <c r="A13" s="1436" t="s">
        <v>1372</v>
      </c>
      <c r="B13" s="1439" t="s">
        <v>111</v>
      </c>
      <c r="C13" s="1439" t="s">
        <v>111</v>
      </c>
      <c r="D13" s="1439" t="s">
        <v>111</v>
      </c>
    </row>
    <row r="14" customFormat="false" ht="12.55" hidden="false" customHeight="true" outlineLevel="0" collapsed="false">
      <c r="A14" s="1449" t="s">
        <v>1373</v>
      </c>
      <c r="B14" s="1439" t="s">
        <v>111</v>
      </c>
      <c r="C14" s="1439" t="s">
        <v>111</v>
      </c>
      <c r="D14" s="1439" t="s">
        <v>111</v>
      </c>
    </row>
    <row r="15" customFormat="false" ht="12.55" hidden="false" customHeight="true" outlineLevel="0" collapsed="false">
      <c r="A15" s="1436" t="s">
        <v>1371</v>
      </c>
      <c r="B15" s="1414" t="s">
        <v>111</v>
      </c>
      <c r="C15" s="171" t="s">
        <v>111</v>
      </c>
      <c r="D15" s="1414" t="s">
        <v>111</v>
      </c>
    </row>
    <row r="16" customFormat="false" ht="12.55" hidden="false" customHeight="true" outlineLevel="0" collapsed="false">
      <c r="A16" s="1436" t="s">
        <v>1372</v>
      </c>
      <c r="B16" s="1414" t="s">
        <v>111</v>
      </c>
      <c r="C16" s="171" t="s">
        <v>111</v>
      </c>
      <c r="D16" s="1414" t="s">
        <v>111</v>
      </c>
    </row>
    <row r="17" customFormat="false" ht="12.55" hidden="false" customHeight="true" outlineLevel="0" collapsed="false">
      <c r="A17" s="1449" t="s">
        <v>1374</v>
      </c>
      <c r="B17" s="1439" t="s">
        <v>111</v>
      </c>
      <c r="C17" s="1439" t="s">
        <v>111</v>
      </c>
      <c r="D17" s="1439" t="s">
        <v>111</v>
      </c>
    </row>
    <row r="18" customFormat="false" ht="12.55" hidden="false" customHeight="true" outlineLevel="0" collapsed="false">
      <c r="A18" s="1436" t="s">
        <v>1371</v>
      </c>
      <c r="B18" s="1414" t="s">
        <v>111</v>
      </c>
      <c r="C18" s="171" t="s">
        <v>111</v>
      </c>
      <c r="D18" s="1414" t="s">
        <v>111</v>
      </c>
    </row>
    <row r="19" customFormat="false" ht="12.55" hidden="false" customHeight="true" outlineLevel="0" collapsed="false">
      <c r="A19" s="1436" t="s">
        <v>1372</v>
      </c>
      <c r="B19" s="1414" t="s">
        <v>111</v>
      </c>
      <c r="C19" s="171" t="s">
        <v>111</v>
      </c>
      <c r="D19" s="1414" t="s">
        <v>111</v>
      </c>
    </row>
    <row r="20" customFormat="false" ht="13.8" hidden="false" customHeight="true" outlineLevel="0" collapsed="false">
      <c r="A20" s="1449" t="s">
        <v>1375</v>
      </c>
      <c r="B20" s="1439" t="s">
        <v>111</v>
      </c>
      <c r="C20" s="1439" t="s">
        <v>111</v>
      </c>
      <c r="D20" s="1439" t="s">
        <v>111</v>
      </c>
    </row>
    <row r="21" customFormat="false" ht="12.55" hidden="false" customHeight="true" outlineLevel="0" collapsed="false">
      <c r="A21" s="1436" t="s">
        <v>1371</v>
      </c>
      <c r="B21" s="1414" t="s">
        <v>111</v>
      </c>
      <c r="C21" s="171" t="s">
        <v>111</v>
      </c>
      <c r="D21" s="1414" t="s">
        <v>111</v>
      </c>
    </row>
    <row r="22" customFormat="false" ht="12.55" hidden="false" customHeight="true" outlineLevel="0" collapsed="false">
      <c r="A22" s="1436" t="s">
        <v>1372</v>
      </c>
      <c r="B22" s="1414" t="s">
        <v>111</v>
      </c>
      <c r="C22" s="171" t="s">
        <v>111</v>
      </c>
      <c r="D22" s="1414" t="s">
        <v>111</v>
      </c>
    </row>
    <row r="23" customFormat="false" ht="12.55" hidden="false" customHeight="true" outlineLevel="0" collapsed="false">
      <c r="A23" s="1449" t="s">
        <v>1226</v>
      </c>
      <c r="B23" s="1439" t="s">
        <v>111</v>
      </c>
      <c r="C23" s="1439" t="s">
        <v>111</v>
      </c>
      <c r="D23" s="1439" t="s">
        <v>111</v>
      </c>
    </row>
    <row r="24" customFormat="false" ht="12.55" hidden="false" customHeight="true" outlineLevel="0" collapsed="false">
      <c r="A24" s="1436" t="s">
        <v>1371</v>
      </c>
      <c r="B24" s="1414" t="s">
        <v>111</v>
      </c>
      <c r="C24" s="171" t="s">
        <v>111</v>
      </c>
      <c r="D24" s="1414" t="s">
        <v>111</v>
      </c>
    </row>
    <row r="25" customFormat="false" ht="13.15" hidden="false" customHeight="true" outlineLevel="0" collapsed="false">
      <c r="A25" s="1436" t="s">
        <v>1372</v>
      </c>
      <c r="B25" s="1414" t="s">
        <v>111</v>
      </c>
      <c r="C25" s="171" t="s">
        <v>111</v>
      </c>
      <c r="D25" s="1414" t="s">
        <v>111</v>
      </c>
    </row>
    <row r="26" customFormat="false" ht="13.15" hidden="false" customHeight="true" outlineLevel="0" collapsed="false">
      <c r="A26" s="1450" t="s">
        <v>1376</v>
      </c>
      <c r="B26" s="1416"/>
      <c r="C26" s="1416"/>
      <c r="D26" s="1416"/>
    </row>
    <row r="27" customFormat="false" ht="7.55" hidden="false" customHeight="true" outlineLevel="0" collapsed="false">
      <c r="A27" s="31"/>
      <c r="B27" s="31"/>
      <c r="C27" s="31"/>
      <c r="D27" s="31"/>
    </row>
    <row r="28" customFormat="false" ht="28.5" hidden="false" customHeight="true" outlineLevel="0" collapsed="false">
      <c r="A28" s="1451" t="s">
        <v>1377</v>
      </c>
      <c r="B28" s="1451"/>
      <c r="C28" s="1451"/>
      <c r="D28" s="1451"/>
    </row>
    <row r="29" customFormat="false" ht="29.3" hidden="false" customHeight="true" outlineLevel="0" collapsed="false">
      <c r="A29" s="1452" t="s">
        <v>1378</v>
      </c>
      <c r="B29" s="1452"/>
      <c r="C29" s="1452"/>
      <c r="D29" s="1452"/>
    </row>
    <row r="30" customFormat="false" ht="12.55" hidden="false" customHeight="true" outlineLevel="0" collapsed="false">
      <c r="A30" s="1453" t="s">
        <v>1379</v>
      </c>
      <c r="B30" s="1370"/>
      <c r="C30" s="1370"/>
      <c r="D30" s="1370"/>
    </row>
    <row r="31" customFormat="false" ht="12.55" hidden="false" customHeight="true" outlineLevel="0" collapsed="false">
      <c r="A31" s="1327" t="s">
        <v>1332</v>
      </c>
      <c r="B31" s="1370"/>
      <c r="C31" s="1370"/>
      <c r="D31" s="1370"/>
    </row>
    <row r="32" customFormat="false" ht="13.3" hidden="false" customHeight="true" outlineLevel="0" collapsed="false">
      <c r="A32" s="1453" t="s">
        <v>1380</v>
      </c>
      <c r="B32" s="1370"/>
      <c r="C32" s="1370"/>
      <c r="D32" s="1370"/>
    </row>
    <row r="33" customFormat="false" ht="12.55" hidden="false" customHeight="true" outlineLevel="0" collapsed="false">
      <c r="A33" s="1453" t="s">
        <v>1381</v>
      </c>
      <c r="B33" s="1386"/>
      <c r="C33" s="1386"/>
      <c r="D33" s="1386"/>
    </row>
    <row r="34" customFormat="false" ht="12.55" hidden="false" customHeight="true" outlineLevel="0" collapsed="false">
      <c r="A34" s="1453" t="s">
        <v>1382</v>
      </c>
      <c r="B34" s="1454"/>
      <c r="C34" s="1454"/>
      <c r="D34" s="1454"/>
    </row>
    <row r="35" customFormat="false" ht="8.3" hidden="false" customHeight="true" outlineLevel="0" collapsed="false">
      <c r="A35" s="727"/>
      <c r="B35" s="727"/>
      <c r="C35" s="727"/>
      <c r="D35" s="727"/>
    </row>
    <row r="36" customFormat="false" ht="15.85" hidden="false" customHeight="true" outlineLevel="0" collapsed="false">
      <c r="A36" s="1455" t="s">
        <v>442</v>
      </c>
      <c r="B36" s="1456"/>
      <c r="C36" s="1456"/>
      <c r="D36" s="1457"/>
    </row>
    <row r="37" customFormat="false" ht="28.5" hidden="false" customHeight="true" outlineLevel="0" collapsed="false">
      <c r="A37" s="1259" t="s">
        <v>1383</v>
      </c>
      <c r="B37" s="1259"/>
      <c r="C37" s="1259"/>
      <c r="D37" s="1259"/>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4</v>
      </c>
      <c r="D1" s="117" t="s">
        <v>77</v>
      </c>
    </row>
    <row r="2" customFormat="false" ht="18.8" hidden="false" customHeight="true" outlineLevel="0" collapsed="false">
      <c r="A2" s="4" t="s">
        <v>1385</v>
      </c>
      <c r="D2" s="117" t="s">
        <v>79</v>
      </c>
    </row>
    <row r="3" customFormat="false" ht="15.65" hidden="false" customHeight="true" outlineLevel="0" collapsed="false">
      <c r="A3" s="4" t="s">
        <v>215</v>
      </c>
      <c r="D3" s="117" t="s">
        <v>80</v>
      </c>
    </row>
    <row r="4" customFormat="false" ht="13.15" hidden="false" customHeight="true" outlineLevel="0" collapsed="false"/>
    <row r="5" customFormat="false" ht="31.5" hidden="false" customHeight="true" outlineLevel="0" collapsed="false">
      <c r="A5" s="1263" t="s">
        <v>81</v>
      </c>
      <c r="B5" s="1264" t="s">
        <v>451</v>
      </c>
      <c r="C5" s="1264" t="s">
        <v>364</v>
      </c>
      <c r="D5" s="1458" t="s">
        <v>1386</v>
      </c>
    </row>
    <row r="6" customFormat="false" ht="12.7" hidden="false" customHeight="true" outlineLevel="0" collapsed="false">
      <c r="A6" s="1406" t="s">
        <v>1171</v>
      </c>
      <c r="B6" s="1459" t="s">
        <v>1387</v>
      </c>
      <c r="C6" s="1459" t="s">
        <v>1388</v>
      </c>
      <c r="D6" s="1459" t="s">
        <v>1389</v>
      </c>
    </row>
    <row r="7" customFormat="false" ht="12.7" hidden="false" customHeight="true" outlineLevel="0" collapsed="false">
      <c r="A7" s="1406"/>
      <c r="B7" s="1459"/>
      <c r="C7" s="1459"/>
      <c r="D7" s="1459"/>
    </row>
    <row r="8" customFormat="false" ht="16.45" hidden="false" customHeight="true" outlineLevel="0" collapsed="false">
      <c r="A8" s="1406"/>
      <c r="B8" s="1460" t="s">
        <v>1390</v>
      </c>
      <c r="C8" s="1460" t="s">
        <v>1391</v>
      </c>
      <c r="D8" s="1460" t="s">
        <v>89</v>
      </c>
    </row>
    <row r="9" customFormat="false" ht="20.2" hidden="false" customHeight="true" outlineLevel="0" collapsed="false">
      <c r="A9" s="1409" t="s">
        <v>1392</v>
      </c>
      <c r="B9" s="1410" t="s">
        <v>111</v>
      </c>
      <c r="C9" s="1410" t="s">
        <v>111</v>
      </c>
      <c r="D9" s="1410" t="s">
        <v>111</v>
      </c>
    </row>
    <row r="10" customFormat="false" ht="13.15" hidden="false" customHeight="true" outlineLevel="0" collapsed="false">
      <c r="A10" s="1411" t="s">
        <v>1393</v>
      </c>
      <c r="B10" s="1412" t="s">
        <v>111</v>
      </c>
      <c r="C10" s="1412" t="s">
        <v>111</v>
      </c>
      <c r="D10" s="1412" t="s">
        <v>111</v>
      </c>
    </row>
    <row r="11" customFormat="false" ht="12.55" hidden="false" customHeight="true" outlineLevel="0" collapsed="false">
      <c r="A11" s="1436" t="s">
        <v>1394</v>
      </c>
      <c r="B11" s="527" t="s">
        <v>111</v>
      </c>
      <c r="C11" s="1437" t="s">
        <v>111</v>
      </c>
      <c r="D11" s="528" t="s">
        <v>111</v>
      </c>
    </row>
    <row r="12" customFormat="false" ht="13.15" hidden="false" customHeight="true" outlineLevel="0" collapsed="false">
      <c r="A12" s="1436" t="s">
        <v>1395</v>
      </c>
      <c r="B12" s="527" t="s">
        <v>111</v>
      </c>
      <c r="C12" s="1437" t="s">
        <v>111</v>
      </c>
      <c r="D12" s="528" t="s">
        <v>111</v>
      </c>
    </row>
    <row r="13" customFormat="false" ht="12.55" hidden="false" customHeight="true" outlineLevel="0" collapsed="false">
      <c r="A13" s="1263" t="s">
        <v>1396</v>
      </c>
      <c r="B13" s="1412" t="s">
        <v>111</v>
      </c>
      <c r="C13" s="1412" t="s">
        <v>111</v>
      </c>
      <c r="D13" s="1412" t="s">
        <v>111</v>
      </c>
    </row>
    <row r="14" customFormat="false" ht="12.55" hidden="false" customHeight="true" outlineLevel="0" collapsed="false">
      <c r="A14" s="1436" t="s">
        <v>1394</v>
      </c>
      <c r="B14" s="527" t="s">
        <v>111</v>
      </c>
      <c r="C14" s="1437" t="s">
        <v>111</v>
      </c>
      <c r="D14" s="528" t="s">
        <v>111</v>
      </c>
    </row>
    <row r="15" customFormat="false" ht="13.3" hidden="false" customHeight="true" outlineLevel="0" collapsed="false">
      <c r="A15" s="1436" t="s">
        <v>1395</v>
      </c>
      <c r="B15" s="527" t="s">
        <v>111</v>
      </c>
      <c r="C15" s="1437" t="s">
        <v>111</v>
      </c>
      <c r="D15" s="528" t="s">
        <v>111</v>
      </c>
    </row>
    <row r="16" customFormat="false" ht="12.55" hidden="false" customHeight="true" outlineLevel="0" collapsed="false">
      <c r="A16" s="1263" t="s">
        <v>1397</v>
      </c>
      <c r="B16" s="1416"/>
      <c r="C16" s="1416"/>
      <c r="D16" s="1412"/>
    </row>
    <row r="17" customFormat="false" ht="9.1" hidden="false" customHeight="true" outlineLevel="0" collapsed="false">
      <c r="A17" s="736"/>
      <c r="B17" s="736"/>
      <c r="C17" s="736"/>
      <c r="D17" s="736"/>
    </row>
    <row r="18" customFormat="false" ht="13.8" hidden="false" customHeight="true" outlineLevel="0" collapsed="false">
      <c r="A18" s="1442" t="s">
        <v>1398</v>
      </c>
      <c r="B18" s="1370"/>
      <c r="C18" s="1370"/>
      <c r="D18" s="1370"/>
    </row>
    <row r="19" customFormat="false" ht="13.8" hidden="false" customHeight="true" outlineLevel="0" collapsed="false">
      <c r="A19" s="1327" t="s">
        <v>1399</v>
      </c>
      <c r="B19" s="1370"/>
      <c r="C19" s="1370"/>
      <c r="D19" s="1370"/>
    </row>
    <row r="20" customFormat="false" ht="13.8" hidden="false" customHeight="true" outlineLevel="0" collapsed="false">
      <c r="A20" s="1327" t="s">
        <v>1400</v>
      </c>
      <c r="B20" s="1370"/>
      <c r="C20" s="1370"/>
      <c r="D20" s="1370"/>
    </row>
    <row r="21" customFormat="false" ht="13.8" hidden="false" customHeight="true" outlineLevel="0" collapsed="false">
      <c r="A21" s="1442" t="s">
        <v>1401</v>
      </c>
      <c r="B21" s="1370"/>
      <c r="C21" s="1370"/>
      <c r="D21" s="1370"/>
    </row>
    <row r="22" customFormat="false" ht="13.8" hidden="false" customHeight="true" outlineLevel="0" collapsed="false">
      <c r="A22" s="1442" t="s">
        <v>1402</v>
      </c>
      <c r="B22" s="1370"/>
      <c r="C22" s="1370"/>
      <c r="D22" s="1370"/>
    </row>
    <row r="23" customFormat="false" ht="14.6" hidden="false" customHeight="true" outlineLevel="0" collapsed="false">
      <c r="A23" s="1327" t="s">
        <v>1403</v>
      </c>
      <c r="B23" s="1386"/>
      <c r="C23" s="1386"/>
      <c r="D23" s="1386"/>
    </row>
    <row r="24" customFormat="false" ht="14.6" hidden="false" customHeight="true" outlineLevel="0" collapsed="false">
      <c r="A24" s="1327" t="s">
        <v>1404</v>
      </c>
      <c r="B24" s="1386"/>
      <c r="C24" s="1386"/>
      <c r="D24" s="1386"/>
    </row>
    <row r="25" customFormat="false" ht="13.8" hidden="false" customHeight="true" outlineLevel="0" collapsed="false">
      <c r="A25" s="1327" t="s">
        <v>1405</v>
      </c>
      <c r="B25" s="1442"/>
      <c r="C25" s="1442"/>
      <c r="D25" s="1442"/>
    </row>
    <row r="26" customFormat="false" ht="13.3" hidden="false" customHeight="true" outlineLevel="0" collapsed="false">
      <c r="A26" s="1327" t="s">
        <v>1406</v>
      </c>
      <c r="B26" s="1386"/>
      <c r="C26" s="1386"/>
      <c r="D26" s="1386"/>
    </row>
    <row r="27" customFormat="false" ht="9.7" hidden="false" customHeight="true" outlineLevel="0" collapsed="false">
      <c r="A27" s="727"/>
      <c r="B27" s="727"/>
      <c r="C27" s="727"/>
      <c r="D27" s="727"/>
    </row>
    <row r="28" customFormat="false" ht="12.55" hidden="false" customHeight="true" outlineLevel="0" collapsed="false">
      <c r="A28" s="1337" t="s">
        <v>442</v>
      </c>
      <c r="B28" s="1337"/>
      <c r="C28" s="1337"/>
      <c r="D28" s="1421"/>
    </row>
    <row r="29" customFormat="false" ht="28.5" hidden="false" customHeight="true" outlineLevel="0" collapsed="false">
      <c r="A29" s="1461" t="s">
        <v>1210</v>
      </c>
      <c r="B29" s="1461"/>
      <c r="C29" s="1461"/>
      <c r="D29" s="1461"/>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7</v>
      </c>
      <c r="J1" s="117" t="s">
        <v>77</v>
      </c>
    </row>
    <row r="2" customFormat="false" ht="18.2" hidden="false" customHeight="false" outlineLevel="0" collapsed="false">
      <c r="A2" s="4" t="s">
        <v>1408</v>
      </c>
      <c r="J2" s="117" t="s">
        <v>79</v>
      </c>
    </row>
    <row r="3" customFormat="false" ht="15.65" hidden="false" customHeight="false" outlineLevel="0" collapsed="false">
      <c r="A3" s="4" t="s">
        <v>215</v>
      </c>
      <c r="J3" s="117" t="s">
        <v>80</v>
      </c>
    </row>
    <row r="4" customFormat="false" ht="13.15" hidden="false" customHeight="false" outlineLevel="0" collapsed="false"/>
    <row r="5" customFormat="false" ht="20.2" hidden="false" customHeight="true" outlineLevel="0" collapsed="false">
      <c r="A5" s="1462" t="s">
        <v>81</v>
      </c>
      <c r="B5" s="1463" t="s">
        <v>451</v>
      </c>
      <c r="C5" s="1463"/>
      <c r="D5" s="1463"/>
      <c r="E5" s="1463" t="s">
        <v>327</v>
      </c>
      <c r="F5" s="1463"/>
      <c r="G5" s="1463"/>
      <c r="H5" s="1464" t="s">
        <v>1338</v>
      </c>
      <c r="I5" s="1464"/>
      <c r="J5" s="1464"/>
    </row>
    <row r="6" customFormat="false" ht="19.6" hidden="false" customHeight="true" outlineLevel="0" collapsed="false">
      <c r="A6" s="1462"/>
      <c r="B6" s="1465" t="s">
        <v>1409</v>
      </c>
      <c r="C6" s="1466" t="s">
        <v>217</v>
      </c>
      <c r="D6" s="1467" t="s">
        <v>1410</v>
      </c>
      <c r="E6" s="1468" t="s">
        <v>82</v>
      </c>
      <c r="F6" s="1469" t="s">
        <v>83</v>
      </c>
      <c r="G6" s="1470" t="s">
        <v>84</v>
      </c>
      <c r="H6" s="1469" t="s">
        <v>1411</v>
      </c>
      <c r="I6" s="1469" t="s">
        <v>83</v>
      </c>
      <c r="J6" s="1470" t="s">
        <v>84</v>
      </c>
    </row>
    <row r="7" customFormat="false" ht="13.8" hidden="false" customHeight="false" outlineLevel="0" collapsed="false">
      <c r="A7" s="1471" t="s">
        <v>1412</v>
      </c>
      <c r="B7" s="1472"/>
      <c r="C7" s="1472" t="s">
        <v>1413</v>
      </c>
      <c r="D7" s="1473"/>
      <c r="E7" s="1474" t="s">
        <v>1414</v>
      </c>
      <c r="F7" s="1474"/>
      <c r="G7" s="1474"/>
      <c r="H7" s="1474" t="s">
        <v>89</v>
      </c>
      <c r="I7" s="1474"/>
      <c r="J7" s="1474"/>
    </row>
    <row r="8" customFormat="false" ht="12.55" hidden="false" customHeight="true" outlineLevel="0" collapsed="false">
      <c r="A8" s="1433" t="s">
        <v>1415</v>
      </c>
      <c r="B8" s="1475" t="s">
        <v>1416</v>
      </c>
      <c r="C8" s="1476" t="s">
        <v>1417</v>
      </c>
      <c r="D8" s="1477" t="s">
        <v>132</v>
      </c>
      <c r="E8" s="1478" t="s">
        <v>132</v>
      </c>
      <c r="F8" s="1479" t="s">
        <v>132</v>
      </c>
      <c r="G8" s="1477" t="s">
        <v>132</v>
      </c>
      <c r="H8" s="1478" t="s">
        <v>132</v>
      </c>
      <c r="I8" s="1479" t="s">
        <v>132</v>
      </c>
      <c r="J8" s="1477" t="s">
        <v>132</v>
      </c>
    </row>
    <row r="9" customFormat="false" ht="12.55" hidden="false" customHeight="true" outlineLevel="0" collapsed="false">
      <c r="A9" s="1433" t="s">
        <v>1134</v>
      </c>
      <c r="B9" s="1476" t="s">
        <v>1416</v>
      </c>
      <c r="C9" s="1476" t="s">
        <v>1417</v>
      </c>
      <c r="D9" s="1479" t="s">
        <v>132</v>
      </c>
      <c r="E9" s="1478" t="s">
        <v>132</v>
      </c>
      <c r="F9" s="1479" t="s">
        <v>132</v>
      </c>
      <c r="G9" s="1479" t="s">
        <v>132</v>
      </c>
      <c r="H9" s="1478" t="s">
        <v>132</v>
      </c>
      <c r="I9" s="1479" t="s">
        <v>132</v>
      </c>
      <c r="J9" s="1479" t="s">
        <v>132</v>
      </c>
      <c r="K9" s="1179"/>
    </row>
    <row r="10" customFormat="false" ht="12.55" hidden="false" customHeight="true" outlineLevel="0" collapsed="false">
      <c r="A10" s="1436" t="s">
        <v>1418</v>
      </c>
      <c r="B10" s="1480" t="s">
        <v>1416</v>
      </c>
      <c r="C10" s="1480" t="s">
        <v>1417</v>
      </c>
      <c r="D10" s="171" t="s">
        <v>128</v>
      </c>
      <c r="E10" s="159" t="s">
        <v>132</v>
      </c>
      <c r="F10" s="159" t="s">
        <v>132</v>
      </c>
      <c r="G10" s="171" t="s">
        <v>132</v>
      </c>
      <c r="H10" s="159" t="s">
        <v>132</v>
      </c>
      <c r="I10" s="159" t="s">
        <v>132</v>
      </c>
      <c r="J10" s="171" t="s">
        <v>132</v>
      </c>
    </row>
    <row r="11" customFormat="false" ht="12.55" hidden="false" customHeight="true" outlineLevel="0" collapsed="false">
      <c r="A11" s="1481" t="s">
        <v>1419</v>
      </c>
      <c r="B11" s="1482" t="s">
        <v>1416</v>
      </c>
      <c r="C11" s="1482" t="s">
        <v>1417</v>
      </c>
      <c r="D11" s="652" t="s">
        <v>128</v>
      </c>
      <c r="E11" s="1229" t="s">
        <v>128</v>
      </c>
      <c r="F11" s="159" t="s">
        <v>128</v>
      </c>
      <c r="G11" s="171" t="s">
        <v>128</v>
      </c>
      <c r="H11" s="652" t="s">
        <v>128</v>
      </c>
      <c r="I11" s="652" t="s">
        <v>128</v>
      </c>
      <c r="J11" s="652" t="s">
        <v>128</v>
      </c>
      <c r="K11" s="1179"/>
    </row>
    <row r="12" customFormat="false" ht="12.55" hidden="false" customHeight="true" outlineLevel="0" collapsed="false">
      <c r="A12" s="1481" t="s">
        <v>1420</v>
      </c>
      <c r="B12" s="1482" t="s">
        <v>1416</v>
      </c>
      <c r="C12" s="1482" t="s">
        <v>1417</v>
      </c>
      <c r="D12" s="652" t="s">
        <v>128</v>
      </c>
      <c r="E12" s="1229" t="s">
        <v>111</v>
      </c>
      <c r="F12" s="159" t="s">
        <v>111</v>
      </c>
      <c r="G12" s="171" t="s">
        <v>111</v>
      </c>
      <c r="H12" s="652" t="s">
        <v>111</v>
      </c>
      <c r="I12" s="652" t="s">
        <v>111</v>
      </c>
      <c r="J12" s="652" t="s">
        <v>111</v>
      </c>
      <c r="K12" s="1179"/>
    </row>
    <row r="13" customFormat="false" ht="12.55" hidden="false" customHeight="false" outlineLevel="0" collapsed="false">
      <c r="A13" s="1436" t="s">
        <v>1136</v>
      </c>
      <c r="B13" s="1483"/>
      <c r="C13" s="1483"/>
      <c r="D13" s="171" t="s">
        <v>111</v>
      </c>
      <c r="E13" s="159" t="s">
        <v>111</v>
      </c>
      <c r="F13" s="159" t="s">
        <v>111</v>
      </c>
      <c r="G13" s="171" t="s">
        <v>111</v>
      </c>
      <c r="H13" s="159" t="s">
        <v>111</v>
      </c>
      <c r="I13" s="159" t="s">
        <v>111</v>
      </c>
      <c r="J13" s="171" t="s">
        <v>111</v>
      </c>
    </row>
    <row r="14" customFormat="false" ht="12.55" hidden="false" customHeight="false" outlineLevel="0" collapsed="false">
      <c r="A14" s="1481" t="s">
        <v>1419</v>
      </c>
      <c r="B14" s="1482" t="s">
        <v>435</v>
      </c>
      <c r="C14" s="1484"/>
      <c r="D14" s="652" t="s">
        <v>111</v>
      </c>
      <c r="E14" s="1229" t="s">
        <v>111</v>
      </c>
      <c r="F14" s="159" t="s">
        <v>111</v>
      </c>
      <c r="G14" s="171" t="s">
        <v>111</v>
      </c>
      <c r="H14" s="652" t="s">
        <v>111</v>
      </c>
      <c r="I14" s="652" t="s">
        <v>111</v>
      </c>
      <c r="J14" s="652" t="s">
        <v>111</v>
      </c>
      <c r="K14" s="1179"/>
    </row>
    <row r="15" customFormat="false" ht="13.15" hidden="false" customHeight="false" outlineLevel="0" collapsed="false">
      <c r="A15" s="1481" t="s">
        <v>1420</v>
      </c>
      <c r="B15" s="1482" t="s">
        <v>435</v>
      </c>
      <c r="C15" s="1484"/>
      <c r="D15" s="652" t="s">
        <v>111</v>
      </c>
      <c r="E15" s="1222" t="s">
        <v>111</v>
      </c>
      <c r="F15" s="159" t="s">
        <v>111</v>
      </c>
      <c r="G15" s="1473" t="s">
        <v>111</v>
      </c>
      <c r="H15" s="652" t="s">
        <v>111</v>
      </c>
      <c r="I15" s="652" t="s">
        <v>111</v>
      </c>
      <c r="J15" s="652" t="s">
        <v>111</v>
      </c>
      <c r="K15" s="1179"/>
    </row>
    <row r="16" customFormat="false" ht="12.55" hidden="false" customHeight="false" outlineLevel="0" collapsed="false">
      <c r="A16" s="1433" t="s">
        <v>1137</v>
      </c>
      <c r="B16" s="1485"/>
      <c r="C16" s="1485"/>
      <c r="D16" s="1479" t="s">
        <v>111</v>
      </c>
      <c r="E16" s="1478" t="s">
        <v>111</v>
      </c>
      <c r="F16" s="1479" t="s">
        <v>111</v>
      </c>
      <c r="G16" s="1479" t="s">
        <v>111</v>
      </c>
      <c r="H16" s="1478" t="s">
        <v>111</v>
      </c>
      <c r="I16" s="1479" t="s">
        <v>111</v>
      </c>
      <c r="J16" s="1479" t="s">
        <v>111</v>
      </c>
      <c r="K16" s="1179"/>
    </row>
    <row r="17" customFormat="false" ht="13.8" hidden="false" customHeight="false" outlineLevel="0" collapsed="false">
      <c r="A17" s="1486" t="s">
        <v>1421</v>
      </c>
      <c r="B17" s="1483"/>
      <c r="C17" s="1483"/>
      <c r="D17" s="171" t="s">
        <v>111</v>
      </c>
      <c r="E17" s="159" t="s">
        <v>111</v>
      </c>
      <c r="F17" s="159" t="s">
        <v>111</v>
      </c>
      <c r="G17" s="171" t="s">
        <v>111</v>
      </c>
      <c r="H17" s="159" t="s">
        <v>111</v>
      </c>
      <c r="I17" s="159" t="s">
        <v>111</v>
      </c>
      <c r="J17" s="171" t="s">
        <v>111</v>
      </c>
    </row>
    <row r="18" customFormat="false" ht="12.55" hidden="false" customHeight="false" outlineLevel="0" collapsed="false">
      <c r="A18" s="1481" t="s">
        <v>1419</v>
      </c>
      <c r="B18" s="1482" t="s">
        <v>435</v>
      </c>
      <c r="C18" s="1484"/>
      <c r="D18" s="652" t="s">
        <v>111</v>
      </c>
      <c r="E18" s="1229" t="s">
        <v>111</v>
      </c>
      <c r="F18" s="159" t="s">
        <v>111</v>
      </c>
      <c r="G18" s="171" t="s">
        <v>111</v>
      </c>
      <c r="H18" s="652" t="s">
        <v>111</v>
      </c>
      <c r="I18" s="652" t="s">
        <v>111</v>
      </c>
      <c r="J18" s="652" t="s">
        <v>111</v>
      </c>
    </row>
    <row r="19" customFormat="false" ht="12.55" hidden="false" customHeight="false" outlineLevel="0" collapsed="false">
      <c r="A19" s="1481" t="s">
        <v>1420</v>
      </c>
      <c r="B19" s="1482" t="s">
        <v>435</v>
      </c>
      <c r="C19" s="1484"/>
      <c r="D19" s="652" t="s">
        <v>111</v>
      </c>
      <c r="E19" s="1229" t="s">
        <v>111</v>
      </c>
      <c r="F19" s="159" t="s">
        <v>111</v>
      </c>
      <c r="G19" s="171" t="s">
        <v>111</v>
      </c>
      <c r="H19" s="652" t="s">
        <v>111</v>
      </c>
      <c r="I19" s="652" t="s">
        <v>111</v>
      </c>
      <c r="J19" s="652" t="s">
        <v>111</v>
      </c>
    </row>
    <row r="20" customFormat="false" ht="12.55" hidden="false" customHeight="false" outlineLevel="0" collapsed="false">
      <c r="A20" s="1436" t="s">
        <v>1139</v>
      </c>
      <c r="B20" s="1483"/>
      <c r="C20" s="1483"/>
      <c r="D20" s="171" t="s">
        <v>111</v>
      </c>
      <c r="E20" s="159" t="s">
        <v>111</v>
      </c>
      <c r="F20" s="159" t="s">
        <v>111</v>
      </c>
      <c r="G20" s="171" t="s">
        <v>111</v>
      </c>
      <c r="H20" s="159" t="s">
        <v>111</v>
      </c>
      <c r="I20" s="159" t="s">
        <v>111</v>
      </c>
      <c r="J20" s="171" t="s">
        <v>111</v>
      </c>
    </row>
    <row r="21" customFormat="false" ht="12.55" hidden="false" customHeight="false" outlineLevel="0" collapsed="false">
      <c r="A21" s="1481" t="s">
        <v>1419</v>
      </c>
      <c r="B21" s="1483"/>
      <c r="C21" s="1483"/>
      <c r="D21" s="171" t="s">
        <v>111</v>
      </c>
      <c r="E21" s="159" t="s">
        <v>111</v>
      </c>
      <c r="F21" s="159" t="s">
        <v>111</v>
      </c>
      <c r="G21" s="171" t="s">
        <v>111</v>
      </c>
      <c r="H21" s="159" t="s">
        <v>111</v>
      </c>
      <c r="I21" s="159" t="s">
        <v>111</v>
      </c>
      <c r="J21" s="171" t="s">
        <v>111</v>
      </c>
      <c r="K21" s="1179"/>
    </row>
    <row r="22" customFormat="false" ht="12.55" hidden="false" customHeight="false" outlineLevel="0" collapsed="false">
      <c r="A22" s="1481" t="s">
        <v>1420</v>
      </c>
      <c r="B22" s="1483"/>
      <c r="C22" s="1483"/>
      <c r="D22" s="171" t="s">
        <v>111</v>
      </c>
      <c r="E22" s="159" t="s">
        <v>111</v>
      </c>
      <c r="F22" s="159" t="s">
        <v>111</v>
      </c>
      <c r="G22" s="171" t="s">
        <v>111</v>
      </c>
      <c r="H22" s="159" t="s">
        <v>111</v>
      </c>
      <c r="I22" s="159" t="s">
        <v>111</v>
      </c>
      <c r="J22" s="171" t="s">
        <v>111</v>
      </c>
      <c r="K22" s="1179"/>
    </row>
    <row r="23" customFormat="false" ht="12.55" hidden="false" customHeight="false" outlineLevel="0" collapsed="false">
      <c r="A23" s="1436" t="s">
        <v>1422</v>
      </c>
      <c r="B23" s="1483"/>
      <c r="C23" s="1483"/>
      <c r="D23" s="171" t="s">
        <v>111</v>
      </c>
      <c r="E23" s="159" t="s">
        <v>111</v>
      </c>
      <c r="F23" s="159" t="s">
        <v>111</v>
      </c>
      <c r="G23" s="171" t="s">
        <v>111</v>
      </c>
      <c r="H23" s="159" t="s">
        <v>111</v>
      </c>
      <c r="I23" s="159" t="s">
        <v>111</v>
      </c>
      <c r="J23" s="171" t="s">
        <v>111</v>
      </c>
    </row>
    <row r="24" customFormat="false" ht="12.55" hidden="false" customHeight="false" outlineLevel="0" collapsed="false">
      <c r="A24" s="1481" t="s">
        <v>1419</v>
      </c>
      <c r="B24" s="1482" t="s">
        <v>435</v>
      </c>
      <c r="C24" s="1484"/>
      <c r="D24" s="652" t="s">
        <v>111</v>
      </c>
      <c r="E24" s="1229" t="s">
        <v>111</v>
      </c>
      <c r="F24" s="159" t="s">
        <v>111</v>
      </c>
      <c r="G24" s="171" t="s">
        <v>111</v>
      </c>
      <c r="H24" s="652" t="s">
        <v>111</v>
      </c>
      <c r="I24" s="652" t="s">
        <v>111</v>
      </c>
      <c r="J24" s="652" t="s">
        <v>111</v>
      </c>
      <c r="K24" s="1179"/>
    </row>
    <row r="25" customFormat="false" ht="13.15" hidden="false" customHeight="false" outlineLevel="0" collapsed="false">
      <c r="A25" s="1487" t="s">
        <v>1420</v>
      </c>
      <c r="B25" s="1482" t="s">
        <v>435</v>
      </c>
      <c r="C25" s="1484"/>
      <c r="D25" s="652" t="s">
        <v>111</v>
      </c>
      <c r="E25" s="1222" t="s">
        <v>111</v>
      </c>
      <c r="F25" s="159" t="s">
        <v>111</v>
      </c>
      <c r="G25" s="1473" t="s">
        <v>111</v>
      </c>
      <c r="H25" s="652" t="s">
        <v>111</v>
      </c>
      <c r="I25" s="652" t="s">
        <v>111</v>
      </c>
      <c r="J25" s="652" t="s">
        <v>111</v>
      </c>
      <c r="K25" s="1179"/>
    </row>
    <row r="26" customFormat="false" ht="12.55" hidden="false" customHeight="false" outlineLevel="0" collapsed="false">
      <c r="A26" s="1488" t="s">
        <v>1140</v>
      </c>
      <c r="B26" s="1485"/>
      <c r="C26" s="1485"/>
      <c r="D26" s="1479" t="s">
        <v>111</v>
      </c>
      <c r="E26" s="1478" t="s">
        <v>111</v>
      </c>
      <c r="F26" s="1479" t="s">
        <v>111</v>
      </c>
      <c r="G26" s="1479" t="s">
        <v>111</v>
      </c>
      <c r="H26" s="1478" t="s">
        <v>111</v>
      </c>
      <c r="I26" s="1479" t="s">
        <v>111</v>
      </c>
      <c r="J26" s="1479" t="s">
        <v>111</v>
      </c>
      <c r="K26" s="1179"/>
    </row>
    <row r="27" customFormat="false" ht="13.8" hidden="false" customHeight="false" outlineLevel="0" collapsed="false">
      <c r="A27" s="1486" t="s">
        <v>1423</v>
      </c>
      <c r="B27" s="1483"/>
      <c r="C27" s="1483"/>
      <c r="D27" s="171" t="s">
        <v>111</v>
      </c>
      <c r="E27" s="159" t="s">
        <v>111</v>
      </c>
      <c r="F27" s="159" t="s">
        <v>111</v>
      </c>
      <c r="G27" s="171" t="s">
        <v>111</v>
      </c>
      <c r="H27" s="159" t="s">
        <v>111</v>
      </c>
      <c r="I27" s="159" t="s">
        <v>111</v>
      </c>
      <c r="J27" s="171" t="s">
        <v>111</v>
      </c>
    </row>
    <row r="28" customFormat="false" ht="12.55" hidden="false" customHeight="false" outlineLevel="0" collapsed="false">
      <c r="A28" s="1481" t="s">
        <v>1419</v>
      </c>
      <c r="B28" s="1482" t="s">
        <v>435</v>
      </c>
      <c r="C28" s="1484"/>
      <c r="D28" s="652" t="s">
        <v>111</v>
      </c>
      <c r="E28" s="1229" t="s">
        <v>111</v>
      </c>
      <c r="F28" s="159" t="s">
        <v>111</v>
      </c>
      <c r="G28" s="171" t="s">
        <v>111</v>
      </c>
      <c r="H28" s="652" t="s">
        <v>111</v>
      </c>
      <c r="I28" s="652" t="s">
        <v>111</v>
      </c>
      <c r="J28" s="652" t="s">
        <v>111</v>
      </c>
      <c r="K28" s="1179"/>
    </row>
    <row r="29" customFormat="false" ht="12.55" hidden="false" customHeight="false" outlineLevel="0" collapsed="false">
      <c r="A29" s="1481" t="s">
        <v>1420</v>
      </c>
      <c r="B29" s="1482" t="s">
        <v>435</v>
      </c>
      <c r="C29" s="1484"/>
      <c r="D29" s="652" t="s">
        <v>111</v>
      </c>
      <c r="E29" s="1229" t="s">
        <v>111</v>
      </c>
      <c r="F29" s="159" t="s">
        <v>111</v>
      </c>
      <c r="G29" s="171" t="s">
        <v>111</v>
      </c>
      <c r="H29" s="652" t="s">
        <v>111</v>
      </c>
      <c r="I29" s="652" t="s">
        <v>111</v>
      </c>
      <c r="J29" s="652" t="s">
        <v>111</v>
      </c>
      <c r="K29" s="1179"/>
    </row>
    <row r="30" customFormat="false" ht="12.55" hidden="false" customHeight="false" outlineLevel="0" collapsed="false">
      <c r="A30" s="1436" t="s">
        <v>1142</v>
      </c>
      <c r="B30" s="1483"/>
      <c r="C30" s="1483"/>
      <c r="D30" s="171" t="s">
        <v>111</v>
      </c>
      <c r="E30" s="159" t="s">
        <v>111</v>
      </c>
      <c r="F30" s="159" t="s">
        <v>111</v>
      </c>
      <c r="G30" s="171" t="s">
        <v>111</v>
      </c>
      <c r="H30" s="159" t="s">
        <v>111</v>
      </c>
      <c r="I30" s="159" t="s">
        <v>111</v>
      </c>
      <c r="J30" s="171" t="s">
        <v>111</v>
      </c>
    </row>
    <row r="31" customFormat="false" ht="12.55" hidden="false" customHeight="false" outlineLevel="0" collapsed="false">
      <c r="A31" s="1481" t="s">
        <v>1419</v>
      </c>
      <c r="B31" s="1483"/>
      <c r="C31" s="1483"/>
      <c r="D31" s="171" t="s">
        <v>111</v>
      </c>
      <c r="E31" s="159" t="s">
        <v>111</v>
      </c>
      <c r="F31" s="159" t="s">
        <v>111</v>
      </c>
      <c r="G31" s="171" t="s">
        <v>111</v>
      </c>
      <c r="H31" s="159" t="s">
        <v>111</v>
      </c>
      <c r="I31" s="159" t="s">
        <v>111</v>
      </c>
      <c r="J31" s="171" t="s">
        <v>111</v>
      </c>
      <c r="K31" s="1179"/>
    </row>
    <row r="32" customFormat="false" ht="12.55" hidden="false" customHeight="false" outlineLevel="0" collapsed="false">
      <c r="A32" s="1481" t="s">
        <v>1420</v>
      </c>
      <c r="B32" s="1483"/>
      <c r="C32" s="1483"/>
      <c r="D32" s="171" t="s">
        <v>111</v>
      </c>
      <c r="E32" s="159" t="s">
        <v>111</v>
      </c>
      <c r="F32" s="159" t="s">
        <v>111</v>
      </c>
      <c r="G32" s="171" t="s">
        <v>111</v>
      </c>
      <c r="H32" s="159" t="s">
        <v>111</v>
      </c>
      <c r="I32" s="159" t="s">
        <v>111</v>
      </c>
      <c r="J32" s="171" t="s">
        <v>111</v>
      </c>
      <c r="K32" s="1179"/>
    </row>
    <row r="33" customFormat="false" ht="12.55" hidden="false" customHeight="false" outlineLevel="0" collapsed="false">
      <c r="A33" s="1436" t="s">
        <v>1424</v>
      </c>
      <c r="B33" s="1483"/>
      <c r="C33" s="1483"/>
      <c r="D33" s="171" t="s">
        <v>111</v>
      </c>
      <c r="E33" s="159" t="s">
        <v>111</v>
      </c>
      <c r="F33" s="159" t="s">
        <v>111</v>
      </c>
      <c r="G33" s="171" t="s">
        <v>111</v>
      </c>
      <c r="H33" s="159" t="s">
        <v>111</v>
      </c>
      <c r="I33" s="159" t="s">
        <v>111</v>
      </c>
      <c r="J33" s="171" t="s">
        <v>111</v>
      </c>
    </row>
    <row r="34" customFormat="false" ht="12.55" hidden="false" customHeight="false" outlineLevel="0" collapsed="false">
      <c r="A34" s="1481" t="s">
        <v>1419</v>
      </c>
      <c r="B34" s="1482" t="s">
        <v>435</v>
      </c>
      <c r="C34" s="1484"/>
      <c r="D34" s="652" t="s">
        <v>111</v>
      </c>
      <c r="E34" s="1229" t="s">
        <v>111</v>
      </c>
      <c r="F34" s="159" t="s">
        <v>111</v>
      </c>
      <c r="G34" s="171" t="s">
        <v>111</v>
      </c>
      <c r="H34" s="652" t="s">
        <v>111</v>
      </c>
      <c r="I34" s="652" t="s">
        <v>111</v>
      </c>
      <c r="J34" s="652" t="s">
        <v>111</v>
      </c>
      <c r="K34" s="1179"/>
    </row>
    <row r="35" customFormat="false" ht="13.15" hidden="false" customHeight="false" outlineLevel="0" collapsed="false">
      <c r="A35" s="1481" t="s">
        <v>1420</v>
      </c>
      <c r="B35" s="1482" t="s">
        <v>435</v>
      </c>
      <c r="C35" s="1484"/>
      <c r="D35" s="652" t="s">
        <v>111</v>
      </c>
      <c r="E35" s="1222" t="s">
        <v>111</v>
      </c>
      <c r="F35" s="159" t="s">
        <v>111</v>
      </c>
      <c r="G35" s="1473" t="s">
        <v>111</v>
      </c>
      <c r="H35" s="652" t="s">
        <v>111</v>
      </c>
      <c r="I35" s="652" t="s">
        <v>111</v>
      </c>
      <c r="J35" s="652" t="s">
        <v>111</v>
      </c>
      <c r="K35" s="1179"/>
    </row>
    <row r="36" customFormat="false" ht="12.55" hidden="false" customHeight="false" outlineLevel="0" collapsed="false">
      <c r="A36" s="1433" t="s">
        <v>1143</v>
      </c>
      <c r="B36" s="1485"/>
      <c r="C36" s="1485"/>
      <c r="D36" s="1479" t="s">
        <v>111</v>
      </c>
      <c r="E36" s="1478" t="s">
        <v>111</v>
      </c>
      <c r="F36" s="1479" t="s">
        <v>111</v>
      </c>
      <c r="G36" s="1479" t="s">
        <v>111</v>
      </c>
      <c r="H36" s="1478" t="s">
        <v>111</v>
      </c>
      <c r="I36" s="1479" t="s">
        <v>111</v>
      </c>
      <c r="J36" s="1479" t="s">
        <v>111</v>
      </c>
      <c r="K36" s="1179"/>
    </row>
    <row r="37" customFormat="false" ht="13.8" hidden="false" customHeight="false" outlineLevel="0" collapsed="false">
      <c r="A37" s="1486" t="s">
        <v>1425</v>
      </c>
      <c r="B37" s="1483"/>
      <c r="C37" s="1483"/>
      <c r="D37" s="171" t="s">
        <v>111</v>
      </c>
      <c r="E37" s="159" t="s">
        <v>111</v>
      </c>
      <c r="F37" s="159" t="s">
        <v>111</v>
      </c>
      <c r="G37" s="171" t="s">
        <v>111</v>
      </c>
      <c r="H37" s="159" t="s">
        <v>111</v>
      </c>
      <c r="I37" s="159" t="s">
        <v>111</v>
      </c>
      <c r="J37" s="171" t="s">
        <v>111</v>
      </c>
    </row>
    <row r="38" customFormat="false" ht="12.55" hidden="false" customHeight="false" outlineLevel="0" collapsed="false">
      <c r="A38" s="1481" t="s">
        <v>1419</v>
      </c>
      <c r="B38" s="1482" t="s">
        <v>435</v>
      </c>
      <c r="C38" s="1484"/>
      <c r="D38" s="652" t="s">
        <v>111</v>
      </c>
      <c r="E38" s="1229" t="s">
        <v>111</v>
      </c>
      <c r="F38" s="159" t="s">
        <v>111</v>
      </c>
      <c r="G38" s="171" t="s">
        <v>111</v>
      </c>
      <c r="H38" s="652" t="s">
        <v>111</v>
      </c>
      <c r="I38" s="652" t="s">
        <v>111</v>
      </c>
      <c r="J38" s="652" t="s">
        <v>111</v>
      </c>
      <c r="K38" s="1179"/>
    </row>
    <row r="39" customFormat="false" ht="12.55" hidden="false" customHeight="false" outlineLevel="0" collapsed="false">
      <c r="A39" s="1481" t="s">
        <v>1420</v>
      </c>
      <c r="B39" s="1482" t="s">
        <v>435</v>
      </c>
      <c r="C39" s="1484"/>
      <c r="D39" s="652" t="s">
        <v>111</v>
      </c>
      <c r="E39" s="1229" t="s">
        <v>111</v>
      </c>
      <c r="F39" s="159" t="s">
        <v>111</v>
      </c>
      <c r="G39" s="171" t="s">
        <v>111</v>
      </c>
      <c r="H39" s="652" t="s">
        <v>111</v>
      </c>
      <c r="I39" s="652" t="s">
        <v>111</v>
      </c>
      <c r="J39" s="652" t="s">
        <v>111</v>
      </c>
      <c r="K39" s="1179"/>
    </row>
    <row r="40" customFormat="false" ht="12.55" hidden="false" customHeight="false" outlineLevel="0" collapsed="false">
      <c r="A40" s="1436" t="s">
        <v>1145</v>
      </c>
      <c r="B40" s="1483"/>
      <c r="C40" s="1483"/>
      <c r="D40" s="171" t="s">
        <v>111</v>
      </c>
      <c r="E40" s="159" t="s">
        <v>111</v>
      </c>
      <c r="F40" s="159" t="s">
        <v>111</v>
      </c>
      <c r="G40" s="171" t="s">
        <v>111</v>
      </c>
      <c r="H40" s="159" t="s">
        <v>111</v>
      </c>
      <c r="I40" s="159" t="s">
        <v>111</v>
      </c>
      <c r="J40" s="171" t="s">
        <v>111</v>
      </c>
    </row>
    <row r="41" customFormat="false" ht="12.55" hidden="false" customHeight="false" outlineLevel="0" collapsed="false">
      <c r="A41" s="1481" t="s">
        <v>1419</v>
      </c>
      <c r="B41" s="1483"/>
      <c r="C41" s="1483"/>
      <c r="D41" s="171" t="s">
        <v>111</v>
      </c>
      <c r="E41" s="159" t="s">
        <v>111</v>
      </c>
      <c r="F41" s="159" t="s">
        <v>111</v>
      </c>
      <c r="G41" s="171" t="s">
        <v>111</v>
      </c>
      <c r="H41" s="159" t="s">
        <v>111</v>
      </c>
      <c r="I41" s="159" t="s">
        <v>111</v>
      </c>
      <c r="J41" s="171" t="s">
        <v>111</v>
      </c>
      <c r="K41" s="1179"/>
    </row>
    <row r="42" customFormat="false" ht="12.55" hidden="false" customHeight="false" outlineLevel="0" collapsed="false">
      <c r="A42" s="1481" t="s">
        <v>1420</v>
      </c>
      <c r="B42" s="1483"/>
      <c r="C42" s="1483"/>
      <c r="D42" s="171" t="s">
        <v>111</v>
      </c>
      <c r="E42" s="159" t="s">
        <v>111</v>
      </c>
      <c r="F42" s="159" t="s">
        <v>111</v>
      </c>
      <c r="G42" s="171" t="s">
        <v>111</v>
      </c>
      <c r="H42" s="159" t="s">
        <v>111</v>
      </c>
      <c r="I42" s="159" t="s">
        <v>111</v>
      </c>
      <c r="J42" s="171" t="s">
        <v>111</v>
      </c>
      <c r="K42" s="1179"/>
    </row>
    <row r="43" customFormat="false" ht="12.55" hidden="false" customHeight="false" outlineLevel="0" collapsed="false">
      <c r="A43" s="1436" t="s">
        <v>1426</v>
      </c>
      <c r="B43" s="1483"/>
      <c r="C43" s="1483"/>
      <c r="D43" s="171" t="s">
        <v>111</v>
      </c>
      <c r="E43" s="159" t="s">
        <v>111</v>
      </c>
      <c r="F43" s="159" t="s">
        <v>111</v>
      </c>
      <c r="G43" s="171" t="s">
        <v>111</v>
      </c>
      <c r="H43" s="159" t="s">
        <v>111</v>
      </c>
      <c r="I43" s="159" t="s">
        <v>111</v>
      </c>
      <c r="J43" s="171" t="s">
        <v>111</v>
      </c>
    </row>
    <row r="44" customFormat="false" ht="12.55" hidden="false" customHeight="false" outlineLevel="0" collapsed="false">
      <c r="A44" s="1481" t="s">
        <v>1419</v>
      </c>
      <c r="B44" s="1489" t="s">
        <v>435</v>
      </c>
      <c r="C44" s="1490"/>
      <c r="D44" s="1184" t="s">
        <v>111</v>
      </c>
      <c r="E44" s="1229" t="s">
        <v>111</v>
      </c>
      <c r="F44" s="159" t="s">
        <v>111</v>
      </c>
      <c r="G44" s="171" t="s">
        <v>111</v>
      </c>
      <c r="H44" s="1184" t="s">
        <v>111</v>
      </c>
      <c r="I44" s="1184" t="s">
        <v>111</v>
      </c>
      <c r="J44" s="657" t="s">
        <v>111</v>
      </c>
    </row>
    <row r="45" customFormat="false" ht="13.15" hidden="false" customHeight="false" outlineLevel="0" collapsed="false">
      <c r="A45" s="1481" t="s">
        <v>1420</v>
      </c>
      <c r="B45" s="1491" t="s">
        <v>435</v>
      </c>
      <c r="C45" s="1492"/>
      <c r="D45" s="1493" t="s">
        <v>111</v>
      </c>
      <c r="E45" s="1229" t="s">
        <v>111</v>
      </c>
      <c r="F45" s="159" t="s">
        <v>111</v>
      </c>
      <c r="G45" s="1473" t="s">
        <v>111</v>
      </c>
      <c r="H45" s="1187" t="s">
        <v>111</v>
      </c>
      <c r="I45" s="1187" t="s">
        <v>111</v>
      </c>
      <c r="J45" s="1493" t="s">
        <v>111</v>
      </c>
    </row>
    <row r="46" customFormat="false" ht="13.8" hidden="false" customHeight="false" outlineLevel="0" collapsed="false">
      <c r="A46" s="1433" t="s">
        <v>1427</v>
      </c>
      <c r="B46" s="1491" t="s">
        <v>435</v>
      </c>
      <c r="C46" s="1492"/>
      <c r="D46" s="1493" t="s">
        <v>111</v>
      </c>
      <c r="E46" s="1479" t="s">
        <v>111</v>
      </c>
      <c r="F46" s="1479" t="s">
        <v>111</v>
      </c>
      <c r="G46" s="1477" t="s">
        <v>111</v>
      </c>
      <c r="H46" s="1187" t="s">
        <v>111</v>
      </c>
      <c r="I46" s="1187" t="s">
        <v>111</v>
      </c>
      <c r="J46" s="1493" t="s">
        <v>111</v>
      </c>
    </row>
    <row r="47" customFormat="false" ht="13.8" hidden="false" customHeight="false" outlineLevel="0" collapsed="false">
      <c r="A47" s="1433" t="s">
        <v>1428</v>
      </c>
      <c r="B47" s="1491" t="s">
        <v>435</v>
      </c>
      <c r="C47" s="1492"/>
      <c r="D47" s="1493" t="s">
        <v>111</v>
      </c>
      <c r="E47" s="1479" t="s">
        <v>111</v>
      </c>
      <c r="F47" s="1479" t="s">
        <v>111</v>
      </c>
      <c r="G47" s="1477" t="s">
        <v>111</v>
      </c>
      <c r="H47" s="1187" t="s">
        <v>111</v>
      </c>
      <c r="I47" s="1187" t="s">
        <v>111</v>
      </c>
      <c r="J47" s="1493" t="s">
        <v>111</v>
      </c>
    </row>
    <row r="48" customFormat="false" ht="13.15" hidden="false" customHeight="false" outlineLevel="0" collapsed="false">
      <c r="A48" s="1433" t="s">
        <v>1355</v>
      </c>
      <c r="B48" s="1494"/>
      <c r="C48" s="1494"/>
      <c r="D48" s="1495"/>
      <c r="E48" s="1496"/>
      <c r="F48" s="1496"/>
      <c r="G48" s="1417"/>
      <c r="H48" s="1434"/>
      <c r="I48" s="1434"/>
      <c r="J48" s="1495"/>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7" t="s">
        <v>1429</v>
      </c>
      <c r="B50" s="1497"/>
      <c r="C50" s="1497"/>
      <c r="D50" s="1497"/>
      <c r="E50" s="1497"/>
      <c r="F50" s="1497"/>
      <c r="G50" s="1497"/>
      <c r="H50" s="1497"/>
      <c r="I50" s="1497"/>
      <c r="J50" s="1497"/>
    </row>
    <row r="51" customFormat="false" ht="13.8" hidden="false" customHeight="true" outlineLevel="0" collapsed="false">
      <c r="A51" s="1498" t="s">
        <v>1430</v>
      </c>
      <c r="B51" s="1498"/>
      <c r="C51" s="1498"/>
      <c r="D51" s="1498"/>
      <c r="E51" s="1498"/>
      <c r="F51" s="1498"/>
      <c r="G51" s="1498"/>
      <c r="H51" s="1498"/>
      <c r="I51" s="1498"/>
      <c r="J51" s="1498"/>
    </row>
    <row r="52" customFormat="false" ht="13.8" hidden="false" customHeight="true" outlineLevel="0" collapsed="false">
      <c r="A52" s="1498" t="s">
        <v>1431</v>
      </c>
      <c r="B52" s="1499"/>
      <c r="C52" s="1499"/>
      <c r="D52" s="1499"/>
      <c r="E52" s="1499"/>
      <c r="F52" s="1499"/>
      <c r="G52" s="1499"/>
      <c r="H52" s="1499"/>
      <c r="I52" s="1499"/>
      <c r="J52" s="1499"/>
    </row>
    <row r="53" customFormat="false" ht="26.3" hidden="false" customHeight="true" outlineLevel="0" collapsed="false">
      <c r="A53" s="1500" t="s">
        <v>1432</v>
      </c>
      <c r="B53" s="1500"/>
      <c r="C53" s="1500"/>
      <c r="D53" s="1500"/>
      <c r="E53" s="1500"/>
      <c r="F53" s="1500"/>
      <c r="G53" s="1500"/>
      <c r="H53" s="1500"/>
      <c r="I53" s="1500"/>
      <c r="J53" s="1500"/>
      <c r="K53" s="1179"/>
    </row>
    <row r="54" customFormat="false" ht="12.55" hidden="false" customHeight="true" outlineLevel="0" collapsed="false">
      <c r="A54" s="1327" t="s">
        <v>1360</v>
      </c>
      <c r="B54" s="1386"/>
      <c r="C54" s="1386"/>
      <c r="D54" s="1386"/>
      <c r="E54" s="1386"/>
      <c r="F54" s="1386"/>
      <c r="G54" s="1386"/>
      <c r="H54" s="1386"/>
      <c r="I54" s="1386"/>
      <c r="J54" s="1386"/>
    </row>
    <row r="55" customFormat="false" ht="12.55" hidden="false" customHeight="true" outlineLevel="0" collapsed="false">
      <c r="A55" s="1501" t="s">
        <v>1433</v>
      </c>
      <c r="B55" s="1498"/>
      <c r="C55" s="1498"/>
      <c r="D55" s="1498"/>
      <c r="E55" s="1498"/>
      <c r="F55" s="1498"/>
      <c r="G55" s="1498"/>
      <c r="H55" s="1498"/>
      <c r="I55" s="1498"/>
      <c r="J55" s="1498"/>
    </row>
    <row r="56" customFormat="false" ht="13.3" hidden="false" customHeight="true" outlineLevel="0" collapsed="false">
      <c r="A56" s="1498" t="s">
        <v>1434</v>
      </c>
      <c r="B56" s="1502"/>
      <c r="C56" s="1502"/>
      <c r="D56" s="1502"/>
      <c r="E56" s="1502"/>
      <c r="F56" s="1502"/>
      <c r="G56" s="1502"/>
      <c r="H56" s="1502"/>
      <c r="I56" s="1502"/>
      <c r="J56" s="1502"/>
    </row>
    <row r="57" customFormat="false" ht="12.55" hidden="false" customHeight="true" outlineLevel="0" collapsed="false">
      <c r="A57" s="1503" t="s">
        <v>1435</v>
      </c>
      <c r="B57" s="1502"/>
      <c r="C57" s="1502"/>
      <c r="D57" s="1502"/>
      <c r="E57" s="1502"/>
      <c r="F57" s="1502"/>
      <c r="G57" s="1502"/>
      <c r="H57" s="1502"/>
      <c r="I57" s="1502"/>
      <c r="J57" s="1502"/>
    </row>
    <row r="58" customFormat="false" ht="12.55" hidden="false" customHeight="true" outlineLevel="0" collapsed="false">
      <c r="A58" s="1504" t="s">
        <v>1436</v>
      </c>
      <c r="B58" s="1386"/>
      <c r="C58" s="1386"/>
      <c r="D58" s="1386"/>
      <c r="E58" s="1386"/>
      <c r="F58" s="1386"/>
      <c r="G58" s="1386"/>
      <c r="H58" s="1386"/>
      <c r="I58" s="1386"/>
      <c r="J58" s="1386"/>
    </row>
    <row r="59" customFormat="false" ht="5.95" hidden="false" customHeight="true" outlineLevel="0" collapsed="false">
      <c r="A59" s="727"/>
      <c r="B59" s="727"/>
      <c r="C59" s="727"/>
      <c r="D59" s="727"/>
      <c r="E59" s="727"/>
      <c r="F59" s="727"/>
      <c r="G59" s="727"/>
      <c r="H59" s="727"/>
      <c r="I59" s="727"/>
      <c r="J59" s="727"/>
    </row>
    <row r="60" customFormat="false" ht="12.55" hidden="false" customHeight="true" outlineLevel="0" collapsed="false">
      <c r="A60" s="1505" t="s">
        <v>442</v>
      </c>
      <c r="B60" s="1506"/>
      <c r="C60" s="1506"/>
      <c r="D60" s="1507"/>
      <c r="E60" s="1506"/>
      <c r="F60" s="1506"/>
      <c r="G60" s="1506"/>
      <c r="H60" s="1506"/>
      <c r="I60" s="1506"/>
      <c r="J60" s="1508"/>
    </row>
    <row r="61" customFormat="false" ht="27.7" hidden="false" customHeight="true" outlineLevel="0" collapsed="false">
      <c r="A61" s="1509" t="s">
        <v>1210</v>
      </c>
      <c r="B61" s="1509"/>
      <c r="C61" s="1509"/>
      <c r="D61" s="1509"/>
      <c r="E61" s="1509"/>
      <c r="F61" s="1509"/>
      <c r="G61" s="1509"/>
      <c r="H61" s="1509"/>
      <c r="I61" s="1509"/>
      <c r="J61" s="1509"/>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437</v>
      </c>
      <c r="H1" s="117" t="s">
        <v>77</v>
      </c>
    </row>
    <row r="2" customFormat="false" ht="15.85" hidden="false" customHeight="true" outlineLevel="0" collapsed="false">
      <c r="A2" s="660" t="s">
        <v>215</v>
      </c>
      <c r="H2" s="117" t="s">
        <v>79</v>
      </c>
    </row>
    <row r="3" customFormat="false" ht="15.85" hidden="false" customHeight="true" outlineLevel="0" collapsed="false">
      <c r="H3" s="117" t="s">
        <v>80</v>
      </c>
    </row>
    <row r="4" customFormat="false" ht="12.7" hidden="false" customHeight="true" outlineLevel="0" collapsed="false">
      <c r="H4" s="597"/>
    </row>
    <row r="5" customFormat="false" ht="14.25" hidden="false" customHeight="true" outlineLevel="0" collapsed="false">
      <c r="A5" s="690" t="s">
        <v>998</v>
      </c>
      <c r="B5" s="548" t="s">
        <v>1438</v>
      </c>
      <c r="C5" s="548" t="s">
        <v>401</v>
      </c>
      <c r="D5" s="548" t="s">
        <v>402</v>
      </c>
      <c r="E5" s="548" t="s">
        <v>475</v>
      </c>
      <c r="F5" s="548" t="s">
        <v>86</v>
      </c>
      <c r="G5" s="547" t="s">
        <v>87</v>
      </c>
      <c r="H5" s="549" t="s">
        <v>476</v>
      </c>
    </row>
    <row r="6" customFormat="false" ht="12.7" hidden="false" customHeight="true" outlineLevel="0" collapsed="false">
      <c r="A6" s="690"/>
      <c r="B6" s="866" t="s">
        <v>89</v>
      </c>
      <c r="C6" s="866"/>
      <c r="D6" s="866"/>
      <c r="E6" s="866"/>
      <c r="F6" s="866"/>
      <c r="G6" s="866"/>
      <c r="H6" s="866"/>
    </row>
    <row r="7" customFormat="false" ht="13.5" hidden="false" customHeight="true" outlineLevel="0" collapsed="false">
      <c r="A7" s="1510" t="s">
        <v>1439</v>
      </c>
      <c r="B7" s="1511" t="n">
        <v>131.174895623605</v>
      </c>
      <c r="C7" s="1511" t="n">
        <v>97.0240558558</v>
      </c>
      <c r="D7" s="1511" t="n">
        <v>0.984824292781371</v>
      </c>
      <c r="E7" s="1511" t="n">
        <v>1.16908706134</v>
      </c>
      <c r="F7" s="1511" t="n">
        <v>0.481165429462</v>
      </c>
      <c r="G7" s="1511" t="n">
        <v>1.354162326662</v>
      </c>
      <c r="H7" s="1512" t="n">
        <v>1.17555759939</v>
      </c>
    </row>
    <row r="8" customFormat="false" ht="12.05" hidden="false" customHeight="true" outlineLevel="0" collapsed="false">
      <c r="A8" s="1513" t="s">
        <v>1440</v>
      </c>
      <c r="B8" s="1514" t="s">
        <v>126</v>
      </c>
      <c r="C8" s="1514" t="n">
        <v>86.700389</v>
      </c>
      <c r="D8" s="1515"/>
      <c r="E8" s="1514" t="s">
        <v>126</v>
      </c>
      <c r="F8" s="1514" t="s">
        <v>126</v>
      </c>
      <c r="G8" s="1514" t="n">
        <v>1.2753</v>
      </c>
      <c r="H8" s="1516"/>
    </row>
    <row r="9" customFormat="false" ht="12.05" hidden="false" customHeight="true" outlineLevel="0" collapsed="false">
      <c r="A9" s="18" t="s">
        <v>1441</v>
      </c>
      <c r="B9" s="569" t="s">
        <v>120</v>
      </c>
      <c r="C9" s="569" t="n">
        <v>86.700389</v>
      </c>
      <c r="D9" s="571"/>
      <c r="E9" s="527" t="s">
        <v>120</v>
      </c>
      <c r="F9" s="527" t="s">
        <v>120</v>
      </c>
      <c r="G9" s="492" t="n">
        <v>1.2753</v>
      </c>
      <c r="H9" s="48"/>
    </row>
    <row r="10" customFormat="false" ht="12.05" hidden="false" customHeight="true" outlineLevel="0" collapsed="false">
      <c r="A10" s="18" t="s">
        <v>1442</v>
      </c>
      <c r="B10" s="574" t="s">
        <v>128</v>
      </c>
      <c r="C10" s="574" t="s">
        <v>128</v>
      </c>
      <c r="D10" s="571"/>
      <c r="E10" s="527" t="s">
        <v>128</v>
      </c>
      <c r="F10" s="527" t="s">
        <v>128</v>
      </c>
      <c r="G10" s="527" t="s">
        <v>128</v>
      </c>
      <c r="H10" s="48"/>
    </row>
    <row r="11" customFormat="false" ht="12.7" hidden="false" customHeight="true" outlineLevel="0" collapsed="false">
      <c r="A11" s="872" t="s">
        <v>1443</v>
      </c>
      <c r="B11" s="574" t="s">
        <v>126</v>
      </c>
      <c r="C11" s="574" t="s">
        <v>126</v>
      </c>
      <c r="D11" s="571"/>
      <c r="E11" s="574" t="s">
        <v>126</v>
      </c>
      <c r="F11" s="574" t="s">
        <v>126</v>
      </c>
      <c r="G11" s="1517" t="s">
        <v>126</v>
      </c>
      <c r="H11" s="48"/>
    </row>
    <row r="12" customFormat="false" ht="12.05" hidden="false" customHeight="true" outlineLevel="0" collapsed="false">
      <c r="A12" s="582" t="s">
        <v>1444</v>
      </c>
      <c r="B12" s="1518"/>
      <c r="C12" s="1514" t="n">
        <v>8.3106221</v>
      </c>
      <c r="D12" s="1514" t="n">
        <v>0.984563914881371</v>
      </c>
      <c r="E12" s="1514" t="s">
        <v>285</v>
      </c>
      <c r="F12" s="1514" t="s">
        <v>285</v>
      </c>
      <c r="G12" s="1514" t="s">
        <v>285</v>
      </c>
      <c r="H12" s="1519"/>
    </row>
    <row r="13" customFormat="false" ht="12.05" hidden="false" customHeight="true" outlineLevel="0" collapsed="false">
      <c r="A13" s="18" t="s">
        <v>1445</v>
      </c>
      <c r="B13" s="571"/>
      <c r="C13" s="569" t="s">
        <v>111</v>
      </c>
      <c r="D13" s="569" t="s">
        <v>111</v>
      </c>
      <c r="E13" s="527" t="s">
        <v>111</v>
      </c>
      <c r="F13" s="527" t="s">
        <v>111</v>
      </c>
      <c r="G13" s="527" t="s">
        <v>111</v>
      </c>
      <c r="H13" s="48"/>
    </row>
    <row r="14" customFormat="false" ht="12.05" hidden="false" customHeight="true" outlineLevel="0" collapsed="false">
      <c r="A14" s="18" t="s">
        <v>1446</v>
      </c>
      <c r="B14" s="571"/>
      <c r="C14" s="574" t="n">
        <v>8.3106221</v>
      </c>
      <c r="D14" s="574" t="n">
        <v>0.984563914881371</v>
      </c>
      <c r="E14" s="527" t="s">
        <v>111</v>
      </c>
      <c r="F14" s="527" t="s">
        <v>111</v>
      </c>
      <c r="G14" s="527" t="s">
        <v>111</v>
      </c>
      <c r="H14" s="48"/>
    </row>
    <row r="15" customFormat="false" ht="12.7" hidden="false" customHeight="true" outlineLevel="0" collapsed="false">
      <c r="A15" s="872" t="s">
        <v>1447</v>
      </c>
      <c r="B15" s="571"/>
      <c r="C15" s="574" t="s">
        <v>126</v>
      </c>
      <c r="D15" s="574" t="s">
        <v>126</v>
      </c>
      <c r="E15" s="574" t="s">
        <v>120</v>
      </c>
      <c r="F15" s="574" t="s">
        <v>120</v>
      </c>
      <c r="G15" s="574" t="s">
        <v>120</v>
      </c>
      <c r="H15" s="48"/>
    </row>
    <row r="16" customFormat="false" ht="12.7" hidden="false" customHeight="true" outlineLevel="0" collapsed="false">
      <c r="A16" s="1520" t="s">
        <v>1448</v>
      </c>
      <c r="B16" s="1521" t="n">
        <v>131.174895623605</v>
      </c>
      <c r="C16" s="1521" t="n">
        <v>2.07558E-005</v>
      </c>
      <c r="D16" s="1521" t="n">
        <v>0.0002603779</v>
      </c>
      <c r="E16" s="1522" t="n">
        <v>1.14558706134</v>
      </c>
      <c r="F16" s="1522" t="n">
        <v>0.459965429462</v>
      </c>
      <c r="G16" s="1522" t="n">
        <v>0.053862326662</v>
      </c>
      <c r="H16" s="1523" t="n">
        <v>1.15465759939</v>
      </c>
    </row>
    <row r="17" customFormat="false" ht="12.05" hidden="false" customHeight="true" outlineLevel="0" collapsed="false">
      <c r="A17" s="1524" t="s">
        <v>1449</v>
      </c>
      <c r="B17" s="1525" t="s">
        <v>120</v>
      </c>
      <c r="C17" s="1525" t="n">
        <v>2.013024</v>
      </c>
      <c r="D17" s="1525" t="s">
        <v>120</v>
      </c>
      <c r="E17" s="1525" t="n">
        <v>0.0235</v>
      </c>
      <c r="F17" s="1525" t="n">
        <v>0.0212</v>
      </c>
      <c r="G17" s="1526" t="n">
        <v>0.025</v>
      </c>
      <c r="H17" s="1527" t="n">
        <v>0.0209</v>
      </c>
    </row>
    <row r="18" customFormat="false" ht="12.7" hidden="false" customHeight="true" outlineLevel="0" collapsed="false">
      <c r="A18" s="138" t="s">
        <v>1450</v>
      </c>
      <c r="B18" s="527" t="s">
        <v>120</v>
      </c>
      <c r="C18" s="492" t="n">
        <v>2.013024</v>
      </c>
      <c r="D18" s="527" t="s">
        <v>120</v>
      </c>
      <c r="E18" s="492" t="n">
        <v>0.0235</v>
      </c>
      <c r="F18" s="492" t="n">
        <v>0.0212</v>
      </c>
      <c r="G18" s="492" t="n">
        <v>0.025</v>
      </c>
      <c r="H18" s="530" t="n">
        <v>0.0209</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8" t="s">
        <v>1451</v>
      </c>
      <c r="B20" s="382"/>
      <c r="C20" s="382"/>
      <c r="D20" s="382"/>
      <c r="E20" s="382"/>
      <c r="F20" s="382"/>
      <c r="G20" s="382"/>
      <c r="H20" s="382"/>
    </row>
    <row r="21" customFormat="false" ht="5.95" hidden="false" customHeight="true" outlineLevel="0" collapsed="false">
      <c r="A21" s="623"/>
      <c r="B21" s="623"/>
      <c r="C21" s="623"/>
      <c r="D21" s="623"/>
      <c r="E21" s="623"/>
      <c r="F21" s="623"/>
      <c r="G21" s="623"/>
      <c r="H21" s="623"/>
    </row>
    <row r="22" customFormat="false" ht="36.8" hidden="false" customHeight="true" outlineLevel="0" collapsed="false">
      <c r="A22" s="1529" t="s">
        <v>1452</v>
      </c>
      <c r="B22" s="1529"/>
      <c r="C22" s="1529"/>
      <c r="D22" s="1529"/>
      <c r="E22" s="1529"/>
      <c r="F22" s="1529"/>
      <c r="G22" s="1529"/>
      <c r="H22" s="1529"/>
    </row>
    <row r="23" customFormat="false" ht="22.55" hidden="false" customHeight="true" outlineLevel="0" collapsed="false">
      <c r="A23" s="621" t="s">
        <v>1453</v>
      </c>
      <c r="B23" s="621"/>
      <c r="C23" s="621"/>
      <c r="D23" s="621"/>
      <c r="E23" s="621"/>
      <c r="F23" s="621"/>
      <c r="G23" s="621"/>
      <c r="H23" s="621"/>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117" t="s">
        <v>77</v>
      </c>
    </row>
    <row r="2" customFormat="false" ht="15.85" hidden="false" customHeight="true" outlineLevel="0" collapsed="false">
      <c r="A2" s="4" t="s">
        <v>149</v>
      </c>
      <c r="J2" s="117" t="s">
        <v>79</v>
      </c>
    </row>
    <row r="3" customFormat="false" ht="15.85" hidden="false" customHeight="true" outlineLevel="0" collapsed="false">
      <c r="A3" s="4" t="s">
        <v>175</v>
      </c>
      <c r="I3" s="117"/>
      <c r="J3" s="117" t="s">
        <v>80</v>
      </c>
    </row>
    <row r="4" customFormat="false" ht="12.7" hidden="false" customHeight="true" outlineLevel="0" collapsed="false"/>
    <row r="5" customFormat="false" ht="14.25" hidden="false" customHeight="true" outlineLevel="0" collapsed="false">
      <c r="A5" s="118" t="s">
        <v>81</v>
      </c>
      <c r="B5" s="119" t="s">
        <v>151</v>
      </c>
      <c r="C5" s="119"/>
      <c r="D5" s="120" t="s">
        <v>176</v>
      </c>
      <c r="E5" s="120"/>
      <c r="F5" s="120"/>
      <c r="G5" s="121"/>
      <c r="H5" s="122" t="s">
        <v>153</v>
      </c>
      <c r="I5" s="122"/>
      <c r="J5" s="122"/>
    </row>
    <row r="6" customFormat="false" ht="13.5" hidden="false" customHeight="true" outlineLevel="0" collapsed="false">
      <c r="A6" s="123"/>
      <c r="B6" s="124" t="s">
        <v>154</v>
      </c>
      <c r="C6" s="124"/>
      <c r="D6" s="124" t="s">
        <v>155</v>
      </c>
      <c r="E6" s="124" t="s">
        <v>83</v>
      </c>
      <c r="F6" s="124" t="s">
        <v>84</v>
      </c>
      <c r="G6" s="125"/>
      <c r="H6" s="126" t="s">
        <v>156</v>
      </c>
      <c r="I6" s="124" t="s">
        <v>83</v>
      </c>
      <c r="J6" s="127" t="s">
        <v>84</v>
      </c>
    </row>
    <row r="7" customFormat="false" ht="15.05" hidden="false" customHeight="true" outlineLevel="0" collapsed="false">
      <c r="A7" s="128"/>
      <c r="B7" s="75" t="s">
        <v>157</v>
      </c>
      <c r="C7" s="76" t="s">
        <v>158</v>
      </c>
      <c r="D7" s="129" t="s">
        <v>159</v>
      </c>
      <c r="E7" s="129" t="s">
        <v>160</v>
      </c>
      <c r="F7" s="129"/>
      <c r="G7" s="129"/>
      <c r="H7" s="130" t="s">
        <v>89</v>
      </c>
      <c r="I7" s="130"/>
      <c r="J7" s="130"/>
    </row>
    <row r="8" customFormat="false" ht="12.55" hidden="false" customHeight="true" outlineLevel="0" collapsed="false">
      <c r="A8" s="131" t="s">
        <v>177</v>
      </c>
      <c r="B8" s="80" t="n">
        <v>498957.074124639</v>
      </c>
      <c r="C8" s="81" t="s">
        <v>162</v>
      </c>
      <c r="D8" s="82"/>
      <c r="E8" s="82"/>
      <c r="F8" s="82"/>
      <c r="G8" s="83"/>
      <c r="H8" s="80" t="n">
        <v>31944.6759923007</v>
      </c>
      <c r="I8" s="80" t="n">
        <v>2.87633930152234</v>
      </c>
      <c r="J8" s="132" t="n">
        <v>0.151792776238783</v>
      </c>
    </row>
    <row r="9" customFormat="false" ht="12.55" hidden="false" customHeight="true" outlineLevel="0" collapsed="false">
      <c r="A9" s="85" t="s">
        <v>163</v>
      </c>
      <c r="B9" s="80" t="n">
        <v>59641.4032149135</v>
      </c>
      <c r="C9" s="87" t="s">
        <v>162</v>
      </c>
      <c r="D9" s="80" t="n">
        <v>77.0651120182161</v>
      </c>
      <c r="E9" s="80" t="n">
        <v>2.68087884393071</v>
      </c>
      <c r="F9" s="80" t="n">
        <v>1.07489142398867</v>
      </c>
      <c r="G9" s="83"/>
      <c r="H9" s="80" t="n">
        <v>4596.2714196809</v>
      </c>
      <c r="I9" s="80" t="n">
        <v>0.159891376101203</v>
      </c>
      <c r="J9" s="84" t="n">
        <v>0.0641080328303607</v>
      </c>
    </row>
    <row r="10" customFormat="false" ht="12.55" hidden="false" customHeight="true" outlineLevel="0" collapsed="false">
      <c r="A10" s="85" t="s">
        <v>164</v>
      </c>
      <c r="B10" s="80" t="n">
        <v>161008.194136</v>
      </c>
      <c r="C10" s="87" t="s">
        <v>162</v>
      </c>
      <c r="D10" s="80" t="n">
        <v>74.9226176064161</v>
      </c>
      <c r="E10" s="80" t="n">
        <v>10.5028300520632</v>
      </c>
      <c r="F10" s="80" t="n">
        <v>0.301911342219888</v>
      </c>
      <c r="G10" s="83"/>
      <c r="H10" s="80" t="n">
        <v>12063.1553607511</v>
      </c>
      <c r="I10" s="80" t="n">
        <v>1.6910417</v>
      </c>
      <c r="J10" s="84" t="n">
        <v>0.0486102</v>
      </c>
    </row>
    <row r="11" customFormat="false" ht="12.55" hidden="false" customHeight="true" outlineLevel="0" collapsed="false">
      <c r="A11" s="85" t="s">
        <v>165</v>
      </c>
      <c r="B11" s="80" t="n">
        <v>187142.230786228</v>
      </c>
      <c r="C11" s="87" t="s">
        <v>162</v>
      </c>
      <c r="D11" s="80" t="n">
        <v>55.8096148192339</v>
      </c>
      <c r="E11" s="80" t="n">
        <v>4.65303901363715</v>
      </c>
      <c r="F11" s="80" t="n">
        <v>0.0833395324690971</v>
      </c>
      <c r="G11" s="83"/>
      <c r="H11" s="80" t="n">
        <v>10444.3358165915</v>
      </c>
      <c r="I11" s="80" t="n">
        <v>0.870780100947404</v>
      </c>
      <c r="J11" s="84" t="n">
        <v>0.0155963460189481</v>
      </c>
    </row>
    <row r="12" customFormat="false" ht="12.55" hidden="false" customHeight="true" outlineLevel="0" collapsed="false">
      <c r="A12" s="85" t="s">
        <v>166</v>
      </c>
      <c r="B12" s="80" t="n">
        <v>9108.3641584</v>
      </c>
      <c r="C12" s="87" t="s">
        <v>162</v>
      </c>
      <c r="D12" s="80" t="n">
        <v>97.7172775655514</v>
      </c>
      <c r="E12" s="80" t="n">
        <v>16.7440884386852</v>
      </c>
      <c r="F12" s="80" t="n">
        <v>2.56879277037053</v>
      </c>
      <c r="G12" s="102" t="s">
        <v>167</v>
      </c>
      <c r="H12" s="80" t="n">
        <v>890.044548634493</v>
      </c>
      <c r="I12" s="80" t="n">
        <v>0.152511255</v>
      </c>
      <c r="J12" s="84" t="n">
        <v>0.0233975</v>
      </c>
    </row>
    <row r="13" customFormat="false" ht="12.55" hidden="false" customHeight="true" outlineLevel="0" collapsed="false">
      <c r="A13" s="85" t="s">
        <v>168</v>
      </c>
      <c r="B13" s="80" t="n">
        <v>82056.8818290976</v>
      </c>
      <c r="C13" s="92" t="s">
        <v>162</v>
      </c>
      <c r="D13" s="80" t="n">
        <v>58.9946057828448</v>
      </c>
      <c r="E13" s="80" t="n">
        <v>0.0257732127591231</v>
      </c>
      <c r="F13" s="80" t="n">
        <v>0.000983432317629398</v>
      </c>
      <c r="G13" s="83"/>
      <c r="H13" s="80" t="n">
        <v>4840.91339527709</v>
      </c>
      <c r="I13" s="80" t="n">
        <v>0.00211486947373155</v>
      </c>
      <c r="J13" s="84" t="n">
        <v>8.06973894746311E-005</v>
      </c>
    </row>
    <row r="14" customFormat="false" ht="12.55" hidden="false" customHeight="true" outlineLevel="0" collapsed="false">
      <c r="A14" s="104" t="s">
        <v>98</v>
      </c>
      <c r="B14" s="80" t="n">
        <v>174420.470913602</v>
      </c>
      <c r="C14" s="133" t="s">
        <v>162</v>
      </c>
      <c r="D14" s="82"/>
      <c r="E14" s="82"/>
      <c r="F14" s="82"/>
      <c r="G14" s="83"/>
      <c r="H14" s="80" t="n">
        <v>11898.8666943877</v>
      </c>
      <c r="I14" s="80" t="n">
        <v>1.45431</v>
      </c>
      <c r="J14" s="134" t="n">
        <v>0.01662</v>
      </c>
    </row>
    <row r="15" customFormat="false" ht="12.55" hidden="false" customHeight="true" outlineLevel="0" collapsed="false">
      <c r="A15" s="85" t="s">
        <v>163</v>
      </c>
      <c r="B15" s="135" t="n">
        <v>1356.83349087726</v>
      </c>
      <c r="C15" s="87" t="s">
        <v>162</v>
      </c>
      <c r="D15" s="80" t="n">
        <v>75.9671603239666</v>
      </c>
      <c r="E15" s="80" t="n">
        <v>1.85726547652557</v>
      </c>
      <c r="F15" s="80" t="n">
        <v>0.560127683396599</v>
      </c>
      <c r="G15" s="83"/>
      <c r="H15" s="135" t="n">
        <v>103.0747873344</v>
      </c>
      <c r="I15" s="135" t="n">
        <v>0.00252</v>
      </c>
      <c r="J15" s="136" t="n">
        <v>0.00076</v>
      </c>
    </row>
    <row r="16" customFormat="false" ht="12.55" hidden="false" customHeight="true" outlineLevel="0" collapsed="false">
      <c r="A16" s="85" t="s">
        <v>164</v>
      </c>
      <c r="B16" s="135" t="n">
        <v>139390.714402</v>
      </c>
      <c r="C16" s="87" t="s">
        <v>162</v>
      </c>
      <c r="D16" s="80" t="n">
        <v>71.1469375220571</v>
      </c>
      <c r="E16" s="80" t="n">
        <v>9.64734276432337</v>
      </c>
      <c r="F16" s="80" t="n">
        <v>0.0970652891625173</v>
      </c>
      <c r="G16" s="83"/>
      <c r="H16" s="135" t="n">
        <v>9917.222448714</v>
      </c>
      <c r="I16" s="135" t="n">
        <v>1.34475</v>
      </c>
      <c r="J16" s="136" t="n">
        <v>0.01353</v>
      </c>
    </row>
    <row r="17" customFormat="false" ht="12.55" hidden="false" customHeight="true" outlineLevel="0" collapsed="false">
      <c r="A17" s="85" t="s">
        <v>165</v>
      </c>
      <c r="B17" s="135" t="n">
        <v>33672.9230207248</v>
      </c>
      <c r="C17" s="87" t="s">
        <v>162</v>
      </c>
      <c r="D17" s="80" t="n">
        <v>55.7887254748611</v>
      </c>
      <c r="E17" s="80" t="n">
        <v>3.17881521405551</v>
      </c>
      <c r="F17" s="80" t="n">
        <v>0.0691950621146239</v>
      </c>
      <c r="G17" s="83"/>
      <c r="H17" s="135" t="n">
        <v>1878.56945833935</v>
      </c>
      <c r="I17" s="135" t="n">
        <v>0.10704</v>
      </c>
      <c r="J17" s="136" t="n">
        <v>0.00233</v>
      </c>
    </row>
    <row r="18" customFormat="false" ht="12.55" hidden="false" customHeight="true" outlineLevel="0" collapsed="false">
      <c r="A18" s="85" t="s">
        <v>166</v>
      </c>
      <c r="B18" s="135" t="s">
        <v>128</v>
      </c>
      <c r="C18" s="87" t="s">
        <v>162</v>
      </c>
      <c r="D18" s="80" t="s">
        <v>128</v>
      </c>
      <c r="E18" s="80" t="s">
        <v>128</v>
      </c>
      <c r="F18" s="80" t="s">
        <v>128</v>
      </c>
      <c r="G18" s="102" t="s">
        <v>167</v>
      </c>
      <c r="H18" s="135" t="s">
        <v>128</v>
      </c>
      <c r="I18" s="135" t="s">
        <v>128</v>
      </c>
      <c r="J18" s="136" t="s">
        <v>128</v>
      </c>
    </row>
    <row r="19" customFormat="false" ht="12.55" hidden="false" customHeight="true" outlineLevel="0" collapsed="false">
      <c r="A19" s="85" t="s">
        <v>168</v>
      </c>
      <c r="B19" s="135" t="s">
        <v>128</v>
      </c>
      <c r="C19" s="87" t="s">
        <v>162</v>
      </c>
      <c r="D19" s="80" t="s">
        <v>128</v>
      </c>
      <c r="E19" s="80" t="s">
        <v>128</v>
      </c>
      <c r="F19" s="80" t="s">
        <v>128</v>
      </c>
      <c r="G19" s="83"/>
      <c r="H19" s="135" t="s">
        <v>128</v>
      </c>
      <c r="I19" s="135" t="s">
        <v>128</v>
      </c>
      <c r="J19" s="136" t="s">
        <v>128</v>
      </c>
    </row>
    <row r="20" customFormat="false" ht="12.55" hidden="false" customHeight="true" outlineLevel="0" collapsed="false">
      <c r="A20" s="104" t="s">
        <v>99</v>
      </c>
      <c r="B20" s="80" t="n">
        <v>7831.95776876444</v>
      </c>
      <c r="C20" s="87" t="s">
        <v>162</v>
      </c>
      <c r="D20" s="82"/>
      <c r="E20" s="82"/>
      <c r="F20" s="82"/>
      <c r="G20" s="83"/>
      <c r="H20" s="80" t="n">
        <v>514.73370362789</v>
      </c>
      <c r="I20" s="80" t="n">
        <v>0.0380308</v>
      </c>
      <c r="J20" s="84" t="n">
        <v>0.0027851</v>
      </c>
    </row>
    <row r="21" customFormat="false" ht="12.55" hidden="false" customHeight="true" outlineLevel="0" collapsed="false">
      <c r="A21" s="85" t="s">
        <v>163</v>
      </c>
      <c r="B21" s="135" t="n">
        <v>1876.96768929524</v>
      </c>
      <c r="C21" s="87" t="s">
        <v>162</v>
      </c>
      <c r="D21" s="80" t="n">
        <v>74.352819295046</v>
      </c>
      <c r="E21" s="80" t="n">
        <v>2.1259289772315</v>
      </c>
      <c r="F21" s="80" t="n">
        <v>0.57891246940324</v>
      </c>
      <c r="G21" s="83"/>
      <c r="H21" s="135" t="n">
        <v>139.557839424809</v>
      </c>
      <c r="I21" s="135" t="n">
        <v>0.0039903</v>
      </c>
      <c r="J21" s="136" t="n">
        <v>0.0010866</v>
      </c>
    </row>
    <row r="22" customFormat="false" ht="12.55" hidden="false" customHeight="true" outlineLevel="0" collapsed="false">
      <c r="A22" s="85" t="s">
        <v>164</v>
      </c>
      <c r="B22" s="135" t="n">
        <v>852.6007</v>
      </c>
      <c r="C22" s="87" t="s">
        <v>162</v>
      </c>
      <c r="D22" s="80" t="n">
        <v>106.002419533317</v>
      </c>
      <c r="E22" s="80" t="n">
        <v>9.99999178982612</v>
      </c>
      <c r="F22" s="80" t="n">
        <v>1.39995193529632</v>
      </c>
      <c r="G22" s="83"/>
      <c r="H22" s="135" t="n">
        <v>90.3777370958</v>
      </c>
      <c r="I22" s="135" t="n">
        <v>0.008526</v>
      </c>
      <c r="J22" s="136" t="n">
        <v>0.0011936</v>
      </c>
    </row>
    <row r="23" customFormat="false" ht="12.55" hidden="false" customHeight="true" outlineLevel="0" collapsed="false">
      <c r="A23" s="85" t="s">
        <v>165</v>
      </c>
      <c r="B23" s="135" t="n">
        <v>5102.3893794692</v>
      </c>
      <c r="C23" s="87" t="s">
        <v>162</v>
      </c>
      <c r="D23" s="80" t="n">
        <v>55.8166196122234</v>
      </c>
      <c r="E23" s="80" t="n">
        <v>5.00050037393545</v>
      </c>
      <c r="F23" s="80" t="n">
        <v>0.0989536396480436</v>
      </c>
      <c r="G23" s="83"/>
      <c r="H23" s="135" t="n">
        <v>284.798127107281</v>
      </c>
      <c r="I23" s="135" t="n">
        <v>0.0255145</v>
      </c>
      <c r="J23" s="136" t="n">
        <v>0.0005049</v>
      </c>
    </row>
    <row r="24" customFormat="false" ht="12.55" hidden="false" customHeight="true" outlineLevel="0" collapsed="false">
      <c r="A24" s="85" t="s">
        <v>166</v>
      </c>
      <c r="B24" s="135" t="s">
        <v>128</v>
      </c>
      <c r="C24" s="87" t="s">
        <v>162</v>
      </c>
      <c r="D24" s="80" t="s">
        <v>128</v>
      </c>
      <c r="E24" s="80" t="s">
        <v>128</v>
      </c>
      <c r="F24" s="80" t="s">
        <v>128</v>
      </c>
      <c r="G24" s="102" t="s">
        <v>167</v>
      </c>
      <c r="H24" s="135" t="s">
        <v>128</v>
      </c>
      <c r="I24" s="135" t="s">
        <v>128</v>
      </c>
      <c r="J24" s="136" t="s">
        <v>128</v>
      </c>
    </row>
    <row r="25" customFormat="false" ht="12.55" hidden="false" customHeight="true" outlineLevel="0" collapsed="false">
      <c r="A25" s="85" t="s">
        <v>168</v>
      </c>
      <c r="B25" s="135" t="s">
        <v>128</v>
      </c>
      <c r="C25" s="87" t="s">
        <v>162</v>
      </c>
      <c r="D25" s="80" t="s">
        <v>128</v>
      </c>
      <c r="E25" s="80" t="s">
        <v>128</v>
      </c>
      <c r="F25" s="80" t="s">
        <v>128</v>
      </c>
      <c r="G25" s="83"/>
      <c r="H25" s="135" t="s">
        <v>128</v>
      </c>
      <c r="I25" s="135" t="s">
        <v>128</v>
      </c>
      <c r="J25" s="136" t="s">
        <v>128</v>
      </c>
    </row>
    <row r="26" customFormat="false" ht="12.55" hidden="false" customHeight="true" outlineLevel="0" collapsed="false">
      <c r="A26" s="104" t="s">
        <v>100</v>
      </c>
      <c r="B26" s="80" t="n">
        <v>152426.002050122</v>
      </c>
      <c r="C26" s="87" t="s">
        <v>162</v>
      </c>
      <c r="D26" s="82"/>
      <c r="E26" s="82"/>
      <c r="F26" s="82"/>
      <c r="G26" s="83"/>
      <c r="H26" s="80" t="n">
        <v>8801.04228358465</v>
      </c>
      <c r="I26" s="80" t="n">
        <v>0.3528572</v>
      </c>
      <c r="J26" s="84" t="n">
        <v>0.013548</v>
      </c>
    </row>
    <row r="27" customFormat="false" ht="12.55" hidden="false" customHeight="true" outlineLevel="0" collapsed="false">
      <c r="A27" s="85" t="s">
        <v>163</v>
      </c>
      <c r="B27" s="135" t="n">
        <v>12344.6476137221</v>
      </c>
      <c r="C27" s="87" t="s">
        <v>162</v>
      </c>
      <c r="D27" s="80" t="n">
        <v>75.1837578388117</v>
      </c>
      <c r="E27" s="80" t="n">
        <v>2.21350992389819</v>
      </c>
      <c r="F27" s="80" t="n">
        <v>0.56443895508647</v>
      </c>
      <c r="G27" s="83"/>
      <c r="H27" s="135" t="n">
        <v>928.116996795549</v>
      </c>
      <c r="I27" s="135" t="n">
        <v>0.027325</v>
      </c>
      <c r="J27" s="136" t="n">
        <v>0.0069678</v>
      </c>
    </row>
    <row r="28" customFormat="false" ht="12.55" hidden="false" customHeight="true" outlineLevel="0" collapsed="false">
      <c r="A28" s="85" t="s">
        <v>164</v>
      </c>
      <c r="B28" s="135" t="n">
        <v>29.302</v>
      </c>
      <c r="C28" s="87" t="s">
        <v>162</v>
      </c>
      <c r="D28" s="80" t="n">
        <v>92.7001569858713</v>
      </c>
      <c r="E28" s="80" t="n">
        <v>9.89693536277387</v>
      </c>
      <c r="F28" s="80" t="n">
        <v>1.3650945327964</v>
      </c>
      <c r="G28" s="83"/>
      <c r="H28" s="135" t="n">
        <v>2.7163</v>
      </c>
      <c r="I28" s="135" t="n">
        <v>0.00029</v>
      </c>
      <c r="J28" s="136" t="n">
        <v>4E-005</v>
      </c>
    </row>
    <row r="29" customFormat="false" ht="12.55" hidden="false" customHeight="true" outlineLevel="0" collapsed="false">
      <c r="A29" s="85" t="s">
        <v>165</v>
      </c>
      <c r="B29" s="135" t="n">
        <v>64633.260092049</v>
      </c>
      <c r="C29" s="87" t="s">
        <v>162</v>
      </c>
      <c r="D29" s="80" t="n">
        <v>55.8125214460395</v>
      </c>
      <c r="E29" s="80" t="n">
        <v>4.99993655804706</v>
      </c>
      <c r="F29" s="80" t="n">
        <v>0.0999516346661077</v>
      </c>
      <c r="G29" s="83"/>
      <c r="H29" s="135" t="n">
        <v>3607.34521501493</v>
      </c>
      <c r="I29" s="135" t="n">
        <v>0.3231622</v>
      </c>
      <c r="J29" s="136" t="n">
        <v>0.0064602</v>
      </c>
    </row>
    <row r="30" customFormat="false" ht="12.55" hidden="false" customHeight="true" outlineLevel="0" collapsed="false">
      <c r="A30" s="85" t="s">
        <v>166</v>
      </c>
      <c r="B30" s="135" t="s">
        <v>128</v>
      </c>
      <c r="C30" s="87" t="s">
        <v>162</v>
      </c>
      <c r="D30" s="80" t="s">
        <v>128</v>
      </c>
      <c r="E30" s="80" t="s">
        <v>128</v>
      </c>
      <c r="F30" s="80" t="s">
        <v>128</v>
      </c>
      <c r="G30" s="102" t="s">
        <v>167</v>
      </c>
      <c r="H30" s="135" t="s">
        <v>128</v>
      </c>
      <c r="I30" s="135" t="s">
        <v>128</v>
      </c>
      <c r="J30" s="136" t="s">
        <v>128</v>
      </c>
    </row>
    <row r="31" customFormat="false" ht="12.55" hidden="false" customHeight="true" outlineLevel="0" collapsed="false">
      <c r="A31" s="85" t="s">
        <v>168</v>
      </c>
      <c r="B31" s="135" t="n">
        <v>75418.7923443513</v>
      </c>
      <c r="C31" s="87" t="s">
        <v>162</v>
      </c>
      <c r="D31" s="80" t="n">
        <v>56.5225673769815</v>
      </c>
      <c r="E31" s="80" t="n">
        <v>0.0275793331521807</v>
      </c>
      <c r="F31" s="80" t="n">
        <v>0.00106074358277618</v>
      </c>
      <c r="G31" s="83"/>
      <c r="H31" s="135" t="n">
        <v>4262.86377177417</v>
      </c>
      <c r="I31" s="135" t="n">
        <v>0.00208</v>
      </c>
      <c r="J31" s="136" t="n">
        <v>8E-005</v>
      </c>
    </row>
    <row r="32" customFormat="false" ht="12.55" hidden="false" customHeight="true" outlineLevel="0" collapsed="false">
      <c r="A32" s="104" t="s">
        <v>101</v>
      </c>
      <c r="B32" s="80" t="n">
        <v>16364.8600678785</v>
      </c>
      <c r="C32" s="87" t="s">
        <v>162</v>
      </c>
      <c r="D32" s="82"/>
      <c r="E32" s="82"/>
      <c r="F32" s="82"/>
      <c r="G32" s="83"/>
      <c r="H32" s="80" t="n">
        <v>696.841377822363</v>
      </c>
      <c r="I32" s="80" t="n">
        <v>0.131028561</v>
      </c>
      <c r="J32" s="84" t="n">
        <v>0.013484101</v>
      </c>
    </row>
    <row r="33" customFormat="false" ht="12.55" hidden="false" customHeight="true" outlineLevel="0" collapsed="false">
      <c r="A33" s="85" t="s">
        <v>163</v>
      </c>
      <c r="B33" s="135" t="n">
        <v>3312.73613258673</v>
      </c>
      <c r="C33" s="87" t="s">
        <v>162</v>
      </c>
      <c r="D33" s="80" t="n">
        <v>76.0700512805796</v>
      </c>
      <c r="E33" s="80" t="n">
        <v>2.60473507537175</v>
      </c>
      <c r="F33" s="80" t="n">
        <v>0.601134506431404</v>
      </c>
      <c r="G33" s="83"/>
      <c r="H33" s="135" t="n">
        <v>252.000007484901</v>
      </c>
      <c r="I33" s="135" t="n">
        <v>0.0086288</v>
      </c>
      <c r="J33" s="136" t="n">
        <v>0.0019914</v>
      </c>
    </row>
    <row r="34" customFormat="false" ht="12.55" hidden="false" customHeight="true" outlineLevel="0" collapsed="false">
      <c r="A34" s="85" t="s">
        <v>164</v>
      </c>
      <c r="B34" s="135" t="n">
        <v>1269.6569</v>
      </c>
      <c r="C34" s="87" t="s">
        <v>162</v>
      </c>
      <c r="D34" s="80" t="n">
        <v>92.708</v>
      </c>
      <c r="E34" s="80" t="n">
        <v>10.000024416045</v>
      </c>
      <c r="F34" s="80" t="n">
        <v>1.39998451550179</v>
      </c>
      <c r="G34" s="83"/>
      <c r="H34" s="135" t="n">
        <v>117.7073518852</v>
      </c>
      <c r="I34" s="135" t="n">
        <v>0.0126966</v>
      </c>
      <c r="J34" s="136" t="n">
        <v>0.0017775</v>
      </c>
    </row>
    <row r="35" customFormat="false" ht="12.55" hidden="false" customHeight="true" outlineLevel="0" collapsed="false">
      <c r="A35" s="85" t="s">
        <v>165</v>
      </c>
      <c r="B35" s="135" t="n">
        <v>5861.1376768918</v>
      </c>
      <c r="C35" s="87" t="s">
        <v>162</v>
      </c>
      <c r="D35" s="80" t="n">
        <v>55.8140819216762</v>
      </c>
      <c r="E35" s="80" t="n">
        <v>4.99969487417672</v>
      </c>
      <c r="F35" s="80" t="n">
        <v>0.0995199280678436</v>
      </c>
      <c r="G35" s="83"/>
      <c r="H35" s="135" t="n">
        <v>327.134018452262</v>
      </c>
      <c r="I35" s="135" t="n">
        <v>0.0293039</v>
      </c>
      <c r="J35" s="136" t="n">
        <v>0.0005833</v>
      </c>
    </row>
    <row r="36" customFormat="false" ht="12.55" hidden="false" customHeight="true" outlineLevel="0" collapsed="false">
      <c r="A36" s="85" t="s">
        <v>166</v>
      </c>
      <c r="B36" s="135" t="n">
        <v>5921.3293584</v>
      </c>
      <c r="C36" s="87" t="s">
        <v>162</v>
      </c>
      <c r="D36" s="80" t="n">
        <v>99.6182867691432</v>
      </c>
      <c r="E36" s="80" t="n">
        <v>13.5779072795445</v>
      </c>
      <c r="F36" s="80" t="n">
        <v>1.5422045367305</v>
      </c>
      <c r="G36" s="102" t="s">
        <v>167</v>
      </c>
      <c r="H36" s="135" t="n">
        <v>589.872686079638</v>
      </c>
      <c r="I36" s="135" t="n">
        <v>0.080399261</v>
      </c>
      <c r="J36" s="136" t="n">
        <v>0.009131901</v>
      </c>
    </row>
    <row r="37" customFormat="false" ht="12.55" hidden="false" customHeight="true" outlineLevel="0" collapsed="false">
      <c r="A37" s="85" t="s">
        <v>168</v>
      </c>
      <c r="B37" s="135" t="s">
        <v>128</v>
      </c>
      <c r="C37" s="133" t="s">
        <v>162</v>
      </c>
      <c r="D37" s="80" t="s">
        <v>128</v>
      </c>
      <c r="E37" s="80" t="s">
        <v>128</v>
      </c>
      <c r="F37" s="80" t="s">
        <v>128</v>
      </c>
      <c r="G37" s="83"/>
      <c r="H37" s="135" t="s">
        <v>128</v>
      </c>
      <c r="I37" s="135" t="s">
        <v>128</v>
      </c>
      <c r="J37" s="136" t="s">
        <v>128</v>
      </c>
    </row>
    <row r="38" customFormat="false" ht="12.55" hidden="false" customHeight="true" outlineLevel="0" collapsed="false">
      <c r="A38" s="104" t="s">
        <v>102</v>
      </c>
      <c r="B38" s="80" t="n">
        <v>33192.3743140282</v>
      </c>
      <c r="C38" s="133" t="s">
        <v>162</v>
      </c>
      <c r="D38" s="82"/>
      <c r="E38" s="82"/>
      <c r="F38" s="82"/>
      <c r="G38" s="83"/>
      <c r="H38" s="80" t="n">
        <v>2153.76765122215</v>
      </c>
      <c r="I38" s="80" t="n">
        <v>0.13580599</v>
      </c>
      <c r="J38" s="84" t="n">
        <v>0.011455992</v>
      </c>
    </row>
    <row r="39" customFormat="false" ht="12.55" hidden="false" customHeight="true" outlineLevel="0" collapsed="false">
      <c r="A39" s="85" t="s">
        <v>163</v>
      </c>
      <c r="B39" s="135" t="n">
        <v>12609.0292545682</v>
      </c>
      <c r="C39" s="133" t="s">
        <v>162</v>
      </c>
      <c r="D39" s="80" t="n">
        <v>75.9830175893276</v>
      </c>
      <c r="E39" s="80" t="n">
        <v>2.02282027308004</v>
      </c>
      <c r="F39" s="80" t="n">
        <v>0.596255258689019</v>
      </c>
      <c r="G39" s="83"/>
      <c r="H39" s="135" t="n">
        <v>958.072091634205</v>
      </c>
      <c r="I39" s="135" t="n">
        <v>0.0255058</v>
      </c>
      <c r="J39" s="136" t="n">
        <v>0.0075182</v>
      </c>
    </row>
    <row r="40" customFormat="false" ht="12.55" hidden="false" customHeight="true" outlineLevel="0" collapsed="false">
      <c r="A40" s="85" t="s">
        <v>164</v>
      </c>
      <c r="B40" s="135" t="n">
        <v>1350.4369</v>
      </c>
      <c r="C40" s="133" t="s">
        <v>162</v>
      </c>
      <c r="D40" s="80" t="n">
        <v>94.3571512457931</v>
      </c>
      <c r="E40" s="80" t="n">
        <v>10.0000229555339</v>
      </c>
      <c r="F40" s="80" t="n">
        <v>1.39999136575726</v>
      </c>
      <c r="G40" s="83"/>
      <c r="H40" s="135" t="n">
        <v>127.4233788212</v>
      </c>
      <c r="I40" s="135" t="n">
        <v>0.0135044</v>
      </c>
      <c r="J40" s="136" t="n">
        <v>0.0018906</v>
      </c>
    </row>
    <row r="41" customFormat="false" ht="12.55" hidden="false" customHeight="true" outlineLevel="0" collapsed="false">
      <c r="A41" s="85" t="s">
        <v>165</v>
      </c>
      <c r="B41" s="135" t="n">
        <v>19138.36015946</v>
      </c>
      <c r="C41" s="133" t="s">
        <v>162</v>
      </c>
      <c r="D41" s="80" t="n">
        <v>55.8152796064957</v>
      </c>
      <c r="E41" s="80" t="n">
        <v>5.0002768890676</v>
      </c>
      <c r="F41" s="80" t="n">
        <v>0.100149646261756</v>
      </c>
      <c r="G41" s="83"/>
      <c r="H41" s="135" t="n">
        <v>1068.21292351008</v>
      </c>
      <c r="I41" s="135" t="n">
        <v>0.0956971</v>
      </c>
      <c r="J41" s="136" t="n">
        <v>0.0019167</v>
      </c>
    </row>
    <row r="42" customFormat="false" ht="12.55" hidden="false" customHeight="true" outlineLevel="0" collapsed="false">
      <c r="A42" s="85" t="s">
        <v>166</v>
      </c>
      <c r="B42" s="135" t="n">
        <v>61.925</v>
      </c>
      <c r="C42" s="133" t="s">
        <v>162</v>
      </c>
      <c r="D42" s="80" t="n">
        <v>70.6532432837652</v>
      </c>
      <c r="E42" s="80" t="n">
        <v>17.7422688736375</v>
      </c>
      <c r="F42" s="80" t="n">
        <v>2.10725878078321</v>
      </c>
      <c r="G42" s="102" t="s">
        <v>167</v>
      </c>
      <c r="H42" s="135" t="n">
        <v>4.37520209034716</v>
      </c>
      <c r="I42" s="135" t="n">
        <v>0.00109869</v>
      </c>
      <c r="J42" s="136" t="n">
        <v>0.000130492</v>
      </c>
    </row>
    <row r="43" customFormat="false" ht="12.55" hidden="false" customHeight="true" outlineLevel="0" collapsed="false">
      <c r="A43" s="85" t="s">
        <v>168</v>
      </c>
      <c r="B43" s="135" t="n">
        <v>32.623</v>
      </c>
      <c r="C43" s="133" t="s">
        <v>162</v>
      </c>
      <c r="D43" s="80" t="n">
        <v>1.81642573235652</v>
      </c>
      <c r="E43" s="80" t="s">
        <v>111</v>
      </c>
      <c r="F43" s="80" t="s">
        <v>111</v>
      </c>
      <c r="G43" s="83"/>
      <c r="H43" s="135" t="n">
        <v>0.0592572566666667</v>
      </c>
      <c r="I43" s="135" t="s">
        <v>111</v>
      </c>
      <c r="J43" s="136" t="s">
        <v>111</v>
      </c>
    </row>
    <row r="44" customFormat="false" ht="12.55" hidden="false" customHeight="true" outlineLevel="0" collapsed="false">
      <c r="A44" s="104" t="s">
        <v>178</v>
      </c>
      <c r="B44" s="137" t="n">
        <v>114721.409010243</v>
      </c>
      <c r="C44" s="133" t="s">
        <v>162</v>
      </c>
      <c r="D44" s="82"/>
      <c r="E44" s="82"/>
      <c r="F44" s="82"/>
      <c r="G44" s="83"/>
      <c r="H44" s="80" t="n">
        <v>7879.42428165587</v>
      </c>
      <c r="I44" s="80" t="n">
        <v>0.764306750522338</v>
      </c>
      <c r="J44" s="84" t="n">
        <v>0.0938995832387834</v>
      </c>
    </row>
    <row r="45" customFormat="false" ht="12.7" hidden="false" customHeight="true" outlineLevel="0" collapsed="false">
      <c r="A45" s="138" t="s">
        <v>104</v>
      </c>
      <c r="B45" s="82"/>
      <c r="C45" s="139"/>
      <c r="D45" s="82"/>
      <c r="E45" s="82"/>
      <c r="F45" s="82"/>
      <c r="G45" s="139"/>
      <c r="H45" s="82"/>
      <c r="I45" s="82"/>
      <c r="J45" s="140"/>
    </row>
    <row r="46" customFormat="false" ht="12.55" hidden="false" customHeight="true" outlineLevel="0" collapsed="false">
      <c r="A46" s="85" t="s">
        <v>163</v>
      </c>
      <c r="B46" s="135" t="n">
        <v>28141.1890338639</v>
      </c>
      <c r="C46" s="133" t="s">
        <v>162</v>
      </c>
      <c r="D46" s="80" t="n">
        <v>78.7262291703831</v>
      </c>
      <c r="E46" s="80" t="n">
        <v>3.26643895503449</v>
      </c>
      <c r="F46" s="80" t="n">
        <v>1.62694023963473</v>
      </c>
      <c r="G46" s="83"/>
      <c r="H46" s="135" t="n">
        <v>2215.44969700704</v>
      </c>
      <c r="I46" s="135" t="n">
        <v>0.0919214761012025</v>
      </c>
      <c r="J46" s="136" t="n">
        <v>0.0457840328303607</v>
      </c>
    </row>
    <row r="47" customFormat="false" ht="12.55" hidden="false" customHeight="true" outlineLevel="0" collapsed="false">
      <c r="A47" s="85" t="s">
        <v>164</v>
      </c>
      <c r="B47" s="135" t="n">
        <v>18115.4832339999</v>
      </c>
      <c r="C47" s="133" t="s">
        <v>162</v>
      </c>
      <c r="D47" s="80" t="n">
        <v>99.7880167415102</v>
      </c>
      <c r="E47" s="80" t="n">
        <v>17.1827986026774</v>
      </c>
      <c r="F47" s="80" t="n">
        <v>1.66589538960571</v>
      </c>
      <c r="G47" s="83"/>
      <c r="H47" s="135" t="n">
        <v>1807.70814423493</v>
      </c>
      <c r="I47" s="135" t="n">
        <v>0.3112747</v>
      </c>
      <c r="J47" s="136" t="n">
        <v>0.0301785</v>
      </c>
    </row>
    <row r="48" customFormat="false" ht="12.55" hidden="false" customHeight="true" outlineLevel="0" collapsed="false">
      <c r="A48" s="85" t="s">
        <v>165</v>
      </c>
      <c r="B48" s="135" t="n">
        <v>58734.1604576328</v>
      </c>
      <c r="C48" s="133" t="s">
        <v>162</v>
      </c>
      <c r="D48" s="80" t="n">
        <v>55.8154921875896</v>
      </c>
      <c r="E48" s="80" t="n">
        <v>4.93856383895428</v>
      </c>
      <c r="F48" s="80" t="n">
        <v>0.0647195088740575</v>
      </c>
      <c r="G48" s="83"/>
      <c r="H48" s="135" t="n">
        <v>3278.27607416764</v>
      </c>
      <c r="I48" s="135" t="n">
        <v>0.290062400947404</v>
      </c>
      <c r="J48" s="136" t="n">
        <v>0.00380124601894808</v>
      </c>
    </row>
    <row r="49" customFormat="false" ht="12.55" hidden="false" customHeight="true" outlineLevel="0" collapsed="false">
      <c r="A49" s="85" t="s">
        <v>166</v>
      </c>
      <c r="B49" s="135" t="n">
        <v>3125.1098</v>
      </c>
      <c r="C49" s="133" t="s">
        <v>162</v>
      </c>
      <c r="D49" s="80" t="n">
        <v>94.6516056698257</v>
      </c>
      <c r="E49" s="80" t="n">
        <v>22.7234588685492</v>
      </c>
      <c r="F49" s="80" t="n">
        <v>4.52307531722565</v>
      </c>
      <c r="G49" s="102" t="s">
        <v>167</v>
      </c>
      <c r="H49" s="135" t="n">
        <v>295.796660464508</v>
      </c>
      <c r="I49" s="135" t="n">
        <v>0.071013304</v>
      </c>
      <c r="J49" s="136" t="n">
        <v>0.014135107</v>
      </c>
    </row>
    <row r="50" customFormat="false" ht="12.55" hidden="false" customHeight="true" outlineLevel="0" collapsed="false">
      <c r="A50" s="91" t="s">
        <v>168</v>
      </c>
      <c r="B50" s="141" t="n">
        <v>6605.46648474631</v>
      </c>
      <c r="C50" s="142" t="s">
        <v>162</v>
      </c>
      <c r="D50" s="93" t="n">
        <v>87.5018240696523</v>
      </c>
      <c r="E50" s="93" t="n">
        <v>0.00527888133443346</v>
      </c>
      <c r="F50" s="93" t="n">
        <v>0.000105577626688669</v>
      </c>
      <c r="G50" s="94"/>
      <c r="H50" s="141" t="n">
        <v>577.990366246256</v>
      </c>
      <c r="I50" s="141" t="n">
        <v>3.48694737315531E-005</v>
      </c>
      <c r="J50" s="143" t="n">
        <v>6.97389474631062E-007</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72</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0" t="s">
        <v>1454</v>
      </c>
      <c r="L1" s="117" t="s">
        <v>77</v>
      </c>
    </row>
    <row r="2" customFormat="false" ht="15.85" hidden="false" customHeight="true" outlineLevel="0" collapsed="false">
      <c r="A2" s="660" t="s">
        <v>1455</v>
      </c>
      <c r="L2" s="117" t="s">
        <v>79</v>
      </c>
    </row>
    <row r="3" customFormat="false" ht="15.85" hidden="false" customHeight="true" outlineLevel="0" collapsed="false">
      <c r="A3" s="660" t="s">
        <v>215</v>
      </c>
      <c r="L3" s="117" t="s">
        <v>80</v>
      </c>
    </row>
    <row r="4" customFormat="false" ht="12.55" hidden="false" customHeight="true" outlineLevel="0" collapsed="false">
      <c r="L4" s="1530"/>
    </row>
    <row r="5" customFormat="false" ht="12.7" hidden="false" customHeight="true" outlineLevel="0" collapsed="false">
      <c r="J5" s="623"/>
      <c r="K5" s="499" t="s">
        <v>449</v>
      </c>
      <c r="L5" s="623"/>
    </row>
    <row r="6" customFormat="false" ht="12.7" hidden="false" customHeight="true" outlineLevel="0" collapsed="false">
      <c r="A6" s="1531" t="s">
        <v>1456</v>
      </c>
      <c r="B6" s="942" t="s">
        <v>885</v>
      </c>
      <c r="C6" s="942"/>
      <c r="D6" s="942"/>
      <c r="E6" s="942" t="s">
        <v>327</v>
      </c>
      <c r="F6" s="942"/>
      <c r="G6" s="1532" t="s">
        <v>153</v>
      </c>
      <c r="H6" s="1532"/>
      <c r="I6" s="1532"/>
      <c r="J6" s="1533"/>
      <c r="K6" s="1151" t="s">
        <v>800</v>
      </c>
      <c r="L6" s="940" t="s">
        <v>400</v>
      </c>
    </row>
    <row r="7" customFormat="false" ht="13.5" hidden="false" customHeight="true" outlineLevel="0" collapsed="false">
      <c r="A7" s="1057" t="s">
        <v>365</v>
      </c>
      <c r="B7" s="1534"/>
      <c r="C7" s="1535"/>
      <c r="D7" s="1536"/>
      <c r="E7" s="1534"/>
      <c r="F7" s="1536"/>
      <c r="G7" s="1537"/>
      <c r="H7" s="1538"/>
      <c r="I7" s="1539"/>
      <c r="J7" s="1533"/>
      <c r="K7" s="951" t="s">
        <v>1457</v>
      </c>
      <c r="L7" s="1540" t="n">
        <v>10227.165</v>
      </c>
    </row>
    <row r="8" customFormat="false" ht="15.05" hidden="false" customHeight="true" outlineLevel="0" collapsed="false">
      <c r="A8" s="1057"/>
      <c r="B8" s="285" t="s">
        <v>1458</v>
      </c>
      <c r="C8" s="406" t="s">
        <v>1459</v>
      </c>
      <c r="D8" s="285" t="s">
        <v>1460</v>
      </c>
      <c r="E8" s="1541" t="s">
        <v>1461</v>
      </c>
      <c r="F8" s="1541" t="s">
        <v>1462</v>
      </c>
      <c r="G8" s="1542" t="s">
        <v>1463</v>
      </c>
      <c r="H8" s="1542"/>
      <c r="I8" s="287" t="s">
        <v>1464</v>
      </c>
      <c r="J8" s="1533"/>
      <c r="K8" s="1543" t="s">
        <v>1465</v>
      </c>
      <c r="L8" s="1544" t="s">
        <v>111</v>
      </c>
    </row>
    <row r="9" customFormat="false" ht="14.25" hidden="false" customHeight="true" outlineLevel="0" collapsed="false">
      <c r="A9" s="1057"/>
      <c r="B9" s="285"/>
      <c r="C9" s="406"/>
      <c r="D9" s="285"/>
      <c r="E9" s="1545"/>
      <c r="F9" s="1545"/>
      <c r="G9" s="1546" t="s">
        <v>1466</v>
      </c>
      <c r="H9" s="1545" t="s">
        <v>1467</v>
      </c>
      <c r="I9" s="1547"/>
      <c r="J9" s="1533"/>
      <c r="K9" s="953" t="s">
        <v>1468</v>
      </c>
      <c r="L9" s="1544" t="s">
        <v>111</v>
      </c>
    </row>
    <row r="10" customFormat="false" ht="13.5" hidden="false" customHeight="true" outlineLevel="0" collapsed="false">
      <c r="A10" s="1548"/>
      <c r="B10" s="884" t="s">
        <v>1469</v>
      </c>
      <c r="C10" s="406"/>
      <c r="D10" s="884" t="s">
        <v>1470</v>
      </c>
      <c r="E10" s="406" t="s">
        <v>1471</v>
      </c>
      <c r="F10" s="406"/>
      <c r="G10" s="407" t="s">
        <v>89</v>
      </c>
      <c r="H10" s="407"/>
      <c r="I10" s="407"/>
      <c r="J10" s="1533"/>
      <c r="K10" s="953" t="s">
        <v>1472</v>
      </c>
      <c r="L10" s="1549" t="s">
        <v>111</v>
      </c>
    </row>
    <row r="11" customFormat="false" ht="13.5" hidden="false" customHeight="true" outlineLevel="0" collapsed="false">
      <c r="A11" s="968" t="s">
        <v>1473</v>
      </c>
      <c r="B11" s="1550" t="n">
        <v>3583.698</v>
      </c>
      <c r="C11" s="1550" t="n">
        <v>1</v>
      </c>
      <c r="D11" s="1551" t="s">
        <v>111</v>
      </c>
      <c r="E11" s="146" t="n">
        <v>0.0323301207300392</v>
      </c>
      <c r="F11" s="146" t="s">
        <v>120</v>
      </c>
      <c r="G11" s="1550" t="n">
        <v>86.700389</v>
      </c>
      <c r="H11" s="1551" t="n">
        <v>29.161</v>
      </c>
      <c r="I11" s="1552" t="s">
        <v>120</v>
      </c>
      <c r="J11" s="1533"/>
      <c r="K11" s="968" t="s">
        <v>1474</v>
      </c>
      <c r="L11" s="1549" t="s">
        <v>111</v>
      </c>
    </row>
    <row r="12" customFormat="false" ht="14.25" hidden="false" customHeight="true" outlineLevel="0" collapsed="false">
      <c r="A12" s="968" t="s">
        <v>1475</v>
      </c>
      <c r="B12" s="1553" t="s">
        <v>128</v>
      </c>
      <c r="C12" s="1553" t="s">
        <v>128</v>
      </c>
      <c r="D12" s="1553" t="s">
        <v>128</v>
      </c>
      <c r="E12" s="80" t="s">
        <v>128</v>
      </c>
      <c r="F12" s="80" t="s">
        <v>128</v>
      </c>
      <c r="G12" s="80" t="s">
        <v>128</v>
      </c>
      <c r="H12" s="80" t="s">
        <v>128</v>
      </c>
      <c r="I12" s="134" t="s">
        <v>128</v>
      </c>
      <c r="J12" s="1533"/>
      <c r="K12" s="953" t="s">
        <v>1476</v>
      </c>
      <c r="L12" s="1554" t="s">
        <v>111</v>
      </c>
    </row>
    <row r="13" customFormat="false" ht="13.5" hidden="false" customHeight="true" outlineLevel="0" collapsed="false">
      <c r="A13" s="638" t="s">
        <v>1477</v>
      </c>
      <c r="B13" s="1553" t="s">
        <v>128</v>
      </c>
      <c r="C13" s="1553" t="s">
        <v>128</v>
      </c>
      <c r="D13" s="1553" t="s">
        <v>128</v>
      </c>
      <c r="E13" s="80" t="s">
        <v>128</v>
      </c>
      <c r="F13" s="80" t="s">
        <v>128</v>
      </c>
      <c r="G13" s="1553" t="s">
        <v>128</v>
      </c>
      <c r="H13" s="1553" t="s">
        <v>128</v>
      </c>
      <c r="I13" s="1555" t="s">
        <v>128</v>
      </c>
      <c r="J13" s="1533"/>
      <c r="K13" s="953" t="s">
        <v>1478</v>
      </c>
      <c r="L13" s="1549" t="s">
        <v>111</v>
      </c>
    </row>
    <row r="14" customFormat="false" ht="14.25" hidden="false" customHeight="true" outlineLevel="0" collapsed="false">
      <c r="A14" s="638" t="s">
        <v>1479</v>
      </c>
      <c r="B14" s="1553" t="s">
        <v>128</v>
      </c>
      <c r="C14" s="1553" t="s">
        <v>128</v>
      </c>
      <c r="D14" s="1553" t="s">
        <v>128</v>
      </c>
      <c r="E14" s="80" t="s">
        <v>128</v>
      </c>
      <c r="F14" s="80" t="s">
        <v>128</v>
      </c>
      <c r="G14" s="1553" t="s">
        <v>128</v>
      </c>
      <c r="H14" s="1553" t="s">
        <v>128</v>
      </c>
      <c r="I14" s="1555" t="s">
        <v>128</v>
      </c>
      <c r="J14" s="1533"/>
      <c r="K14" s="953" t="s">
        <v>1480</v>
      </c>
      <c r="L14" s="1549" t="s">
        <v>111</v>
      </c>
    </row>
    <row r="15" customFormat="false" ht="14.25" hidden="false" customHeight="true" outlineLevel="0" collapsed="false">
      <c r="A15" s="1556" t="s">
        <v>1481</v>
      </c>
      <c r="B15" s="82"/>
      <c r="C15" s="82"/>
      <c r="D15" s="82"/>
      <c r="E15" s="82"/>
      <c r="F15" s="82"/>
      <c r="G15" s="80" t="s">
        <v>126</v>
      </c>
      <c r="H15" s="80" t="s">
        <v>126</v>
      </c>
      <c r="I15" s="134" t="s">
        <v>126</v>
      </c>
      <c r="J15" s="1533"/>
      <c r="K15" s="1557" t="s">
        <v>1482</v>
      </c>
      <c r="L15" s="1558" t="s">
        <v>111</v>
      </c>
    </row>
    <row r="16" customFormat="false" ht="7.55" hidden="false" customHeight="true" outlineLevel="0" collapsed="false">
      <c r="A16" s="31"/>
      <c r="B16" s="31"/>
      <c r="C16" s="31"/>
      <c r="D16" s="31"/>
      <c r="E16" s="31"/>
      <c r="F16" s="31"/>
      <c r="G16" s="31"/>
      <c r="H16" s="31"/>
      <c r="I16" s="31"/>
      <c r="J16" s="1533"/>
    </row>
    <row r="17" customFormat="false" ht="13.5" hidden="false" customHeight="true" outlineLevel="0" collapsed="false">
      <c r="A17" s="1559" t="s">
        <v>1483</v>
      </c>
      <c r="J17" s="1533"/>
    </row>
    <row r="18" customFormat="false" ht="13.5" hidden="false" customHeight="true" outlineLevel="0" collapsed="false">
      <c r="A18" s="1560" t="s">
        <v>1484</v>
      </c>
      <c r="J18" s="1533"/>
    </row>
    <row r="19" customFormat="false" ht="7.55" hidden="false" customHeight="true" outlineLevel="0" collapsed="false">
      <c r="J19" s="1533"/>
      <c r="K19" s="1561" t="s">
        <v>1485</v>
      </c>
      <c r="L19" s="1562"/>
    </row>
    <row r="20" customFormat="false" ht="13.5" hidden="false" customHeight="true" outlineLevel="0" collapsed="false">
      <c r="A20" s="1563" t="s">
        <v>1486</v>
      </c>
      <c r="J20" s="1533"/>
      <c r="K20" s="1564" t="s">
        <v>1487</v>
      </c>
      <c r="L20" s="1565"/>
    </row>
    <row r="21" customFormat="false" ht="13.5" hidden="false" customHeight="true" outlineLevel="0" collapsed="false">
      <c r="A21" s="1566" t="s">
        <v>1488</v>
      </c>
      <c r="J21" s="1533"/>
      <c r="K21" s="1567" t="s">
        <v>1489</v>
      </c>
      <c r="L21" s="1565"/>
    </row>
    <row r="22" customFormat="false" ht="13.5" hidden="false" customHeight="true" outlineLevel="0" collapsed="false">
      <c r="A22" s="1561" t="s">
        <v>1490</v>
      </c>
      <c r="J22" s="1533"/>
      <c r="K22" s="1567" t="s">
        <v>1491</v>
      </c>
      <c r="L22" s="1568"/>
    </row>
    <row r="23" customFormat="false" ht="23.95" hidden="false" customHeight="true" outlineLevel="0" collapsed="false">
      <c r="A23" s="1569" t="s">
        <v>1492</v>
      </c>
      <c r="B23" s="1569"/>
      <c r="C23" s="1569"/>
      <c r="D23" s="1569"/>
      <c r="E23" s="1569"/>
      <c r="F23" s="1569"/>
      <c r="G23" s="1569"/>
      <c r="H23" s="1569"/>
      <c r="I23" s="1569"/>
      <c r="J23" s="1533"/>
      <c r="K23" s="661"/>
      <c r="L23" s="1568"/>
    </row>
    <row r="24" customFormat="false" ht="8.3" hidden="false" customHeight="true" outlineLevel="0" collapsed="false">
      <c r="A24" s="1009"/>
      <c r="B24" s="1009"/>
      <c r="C24" s="1009"/>
      <c r="D24" s="1009"/>
      <c r="E24" s="1009"/>
      <c r="F24" s="1009"/>
      <c r="G24" s="1009"/>
      <c r="J24" s="1533"/>
    </row>
    <row r="25" customFormat="false" ht="9.1" hidden="false" customHeight="true" outlineLevel="0" collapsed="false">
      <c r="A25" s="661"/>
      <c r="B25" s="661"/>
      <c r="C25" s="661"/>
      <c r="D25" s="661"/>
      <c r="E25" s="661"/>
      <c r="F25" s="661"/>
      <c r="G25" s="661"/>
      <c r="H25" s="661"/>
      <c r="I25" s="661"/>
      <c r="J25" s="1533"/>
    </row>
    <row r="26" customFormat="false" ht="15.85" hidden="false" customHeight="true" outlineLevel="0" collapsed="false">
      <c r="A26" s="660" t="s">
        <v>1493</v>
      </c>
      <c r="J26" s="1533"/>
    </row>
    <row r="27" customFormat="false" ht="15.85" hidden="false" customHeight="true" outlineLevel="0" collapsed="false">
      <c r="A27" s="660" t="s">
        <v>1494</v>
      </c>
      <c r="J27" s="1533"/>
    </row>
    <row r="28" customFormat="false" ht="13.3" hidden="false" customHeight="true" outlineLevel="0" collapsed="false">
      <c r="A28" s="660" t="s">
        <v>215</v>
      </c>
      <c r="J28" s="1533"/>
    </row>
    <row r="29" customFormat="false" ht="12.7" hidden="false" customHeight="true" outlineLevel="0" collapsed="false">
      <c r="J29" s="1533"/>
    </row>
    <row r="30" customFormat="false" ht="12.55" hidden="false" customHeight="true" outlineLevel="0" collapsed="false">
      <c r="A30" s="1531" t="s">
        <v>1456</v>
      </c>
      <c r="B30" s="1570" t="s">
        <v>451</v>
      </c>
      <c r="C30" s="942" t="s">
        <v>327</v>
      </c>
      <c r="D30" s="942"/>
      <c r="E30" s="942"/>
      <c r="F30" s="1082" t="s">
        <v>153</v>
      </c>
      <c r="G30" s="1082"/>
      <c r="H30" s="1082"/>
      <c r="I30" s="16"/>
      <c r="J30" s="1533"/>
    </row>
    <row r="31" customFormat="false" ht="13.8" hidden="false" customHeight="true" outlineLevel="0" collapsed="false">
      <c r="A31" s="1057" t="s">
        <v>365</v>
      </c>
      <c r="B31" s="944" t="s">
        <v>1495</v>
      </c>
      <c r="C31" s="1571"/>
      <c r="D31" s="1572"/>
      <c r="E31" s="1572"/>
      <c r="F31" s="1571"/>
      <c r="G31" s="1572"/>
      <c r="H31" s="1060"/>
      <c r="J31" s="1533"/>
    </row>
    <row r="32" customFormat="false" ht="13.3" hidden="false" customHeight="true" outlineLevel="0" collapsed="false">
      <c r="A32" s="1057"/>
      <c r="B32" s="944"/>
      <c r="C32" s="399" t="s">
        <v>1496</v>
      </c>
      <c r="D32" s="399" t="s">
        <v>401</v>
      </c>
      <c r="E32" s="625" t="s">
        <v>402</v>
      </c>
      <c r="F32" s="399" t="s">
        <v>1497</v>
      </c>
      <c r="G32" s="399" t="s">
        <v>401</v>
      </c>
      <c r="H32" s="508" t="s">
        <v>402</v>
      </c>
      <c r="J32" s="1533"/>
    </row>
    <row r="33" customFormat="false" ht="12.05" hidden="false" customHeight="true" outlineLevel="0" collapsed="false">
      <c r="A33" s="1548"/>
      <c r="B33" s="292" t="s">
        <v>89</v>
      </c>
      <c r="C33" s="406" t="s">
        <v>1498</v>
      </c>
      <c r="D33" s="406"/>
      <c r="E33" s="406"/>
      <c r="F33" s="407" t="s">
        <v>89</v>
      </c>
      <c r="G33" s="407"/>
      <c r="H33" s="407"/>
      <c r="J33" s="1533"/>
    </row>
    <row r="34" customFormat="false" ht="12.05" hidden="false" customHeight="true" outlineLevel="0" collapsed="false">
      <c r="A34" s="1160" t="s">
        <v>1499</v>
      </c>
      <c r="B34" s="218" t="n">
        <v>724.3763</v>
      </c>
      <c r="C34" s="217"/>
      <c r="D34" s="217"/>
      <c r="E34" s="217"/>
      <c r="F34" s="218" t="n">
        <v>131.174895623605</v>
      </c>
      <c r="G34" s="80" t="n">
        <v>2.07558E-005</v>
      </c>
      <c r="H34" s="134" t="n">
        <v>0.0002603779</v>
      </c>
      <c r="J34" s="1533"/>
    </row>
    <row r="35" customFormat="false" ht="12.05" hidden="false" customHeight="true" outlineLevel="0" collapsed="false">
      <c r="A35" s="968" t="s">
        <v>1500</v>
      </c>
      <c r="B35" s="451" t="s">
        <v>111</v>
      </c>
      <c r="C35" s="218" t="s">
        <v>111</v>
      </c>
      <c r="D35" s="218" t="s">
        <v>111</v>
      </c>
      <c r="E35" s="218" t="s">
        <v>111</v>
      </c>
      <c r="F35" s="237" t="n">
        <v>59.982389844</v>
      </c>
      <c r="G35" s="451" t="n">
        <v>2.07558E-005</v>
      </c>
      <c r="H35" s="147" t="n">
        <v>1.03779E-005</v>
      </c>
      <c r="J35" s="1533"/>
    </row>
    <row r="36" customFormat="false" ht="12.05" hidden="false" customHeight="true" outlineLevel="0" collapsed="false">
      <c r="A36" s="968" t="s">
        <v>1501</v>
      </c>
      <c r="B36" s="218" t="n">
        <v>724.3763</v>
      </c>
      <c r="C36" s="173"/>
      <c r="D36" s="173"/>
      <c r="E36" s="173"/>
      <c r="F36" s="218" t="n">
        <v>131.174895623605</v>
      </c>
      <c r="G36" s="80" t="s">
        <v>120</v>
      </c>
      <c r="H36" s="134" t="n">
        <v>0.00025</v>
      </c>
      <c r="J36" s="1533"/>
    </row>
    <row r="37" customFormat="false" ht="12.05" hidden="false" customHeight="true" outlineLevel="0" collapsed="false">
      <c r="A37" s="138" t="s">
        <v>1502</v>
      </c>
      <c r="B37" s="492" t="n">
        <v>26.8893</v>
      </c>
      <c r="C37" s="156" t="n">
        <v>1820.0548173437</v>
      </c>
      <c r="D37" s="159" t="s">
        <v>120</v>
      </c>
      <c r="E37" s="159" t="s">
        <v>120</v>
      </c>
      <c r="F37" s="492" t="n">
        <v>48.94</v>
      </c>
      <c r="G37" s="527" t="s">
        <v>120</v>
      </c>
      <c r="H37" s="494" t="s">
        <v>120</v>
      </c>
      <c r="J37" s="1533"/>
    </row>
    <row r="38" customFormat="false" ht="12.05" hidden="false" customHeight="true" outlineLevel="0" collapsed="false">
      <c r="A38" s="138" t="s">
        <v>1503</v>
      </c>
      <c r="B38" s="492" t="n">
        <v>1.158</v>
      </c>
      <c r="C38" s="156" t="n">
        <v>5777.20207253886</v>
      </c>
      <c r="D38" s="159" t="s">
        <v>120</v>
      </c>
      <c r="E38" s="156" t="n">
        <v>0.215889464594128</v>
      </c>
      <c r="F38" s="492" t="n">
        <v>6.69</v>
      </c>
      <c r="G38" s="527" t="s">
        <v>120</v>
      </c>
      <c r="H38" s="1573" t="n">
        <v>0.00025</v>
      </c>
      <c r="J38" s="144"/>
    </row>
    <row r="39" customFormat="false" ht="12.05" hidden="false" customHeight="true" outlineLevel="0" collapsed="false">
      <c r="A39" s="138" t="s">
        <v>1504</v>
      </c>
      <c r="B39" s="492" t="n">
        <v>696.329</v>
      </c>
      <c r="C39" s="156" t="n">
        <v>108.490233242627</v>
      </c>
      <c r="D39" s="159" t="s">
        <v>120</v>
      </c>
      <c r="E39" s="159" t="s">
        <v>171</v>
      </c>
      <c r="F39" s="492" t="n">
        <v>75.5448956236051</v>
      </c>
      <c r="G39" s="527" t="s">
        <v>120</v>
      </c>
      <c r="H39" s="494" t="s">
        <v>171</v>
      </c>
    </row>
    <row r="40" customFormat="false" ht="6.75" hidden="false" customHeight="true" outlineLevel="0" collapsed="false">
      <c r="A40" s="31"/>
      <c r="B40" s="31"/>
      <c r="C40" s="31"/>
      <c r="D40" s="31"/>
      <c r="E40" s="31"/>
      <c r="F40" s="31"/>
      <c r="G40" s="31"/>
      <c r="H40" s="31"/>
      <c r="J40" s="1574"/>
    </row>
    <row r="41" customFormat="false" ht="28.5" hidden="false" customHeight="true" outlineLevel="0" collapsed="false">
      <c r="A41" s="1575" t="s">
        <v>1505</v>
      </c>
      <c r="B41" s="1575"/>
      <c r="C41" s="1575"/>
      <c r="D41" s="1575"/>
      <c r="E41" s="1575"/>
      <c r="F41" s="1575"/>
      <c r="G41" s="1575"/>
      <c r="H41" s="1575"/>
    </row>
    <row r="42" customFormat="false" ht="13.5" hidden="false" customHeight="true" outlineLevel="0" collapsed="false">
      <c r="A42" s="1576" t="s">
        <v>1506</v>
      </c>
    </row>
    <row r="43" customFormat="false" ht="7.55" hidden="false" customHeight="true" outlineLevel="0" collapsed="false">
      <c r="J43" s="1577"/>
    </row>
    <row r="44" customFormat="false" ht="23.35" hidden="false" customHeight="true" outlineLevel="0" collapsed="false">
      <c r="A44" s="1578" t="s">
        <v>1507</v>
      </c>
      <c r="B44" s="1578"/>
      <c r="C44" s="1578"/>
      <c r="D44" s="1578"/>
      <c r="E44" s="1578"/>
      <c r="F44" s="1578"/>
      <c r="G44" s="1578"/>
      <c r="H44" s="1578"/>
    </row>
    <row r="45" customFormat="false" ht="7.55" hidden="false" customHeight="true" outlineLevel="0" collapsed="false">
      <c r="J45" s="144"/>
    </row>
    <row r="46" customFormat="false" ht="13.5" hidden="false" customHeight="true" outlineLevel="0" collapsed="false">
      <c r="A46" s="118" t="s">
        <v>389</v>
      </c>
      <c r="B46" s="186"/>
      <c r="C46" s="186"/>
      <c r="D46" s="186"/>
      <c r="E46" s="186"/>
      <c r="F46" s="186"/>
      <c r="G46" s="186"/>
      <c r="H46" s="187"/>
      <c r="J46" s="144"/>
    </row>
    <row r="47" customFormat="false" ht="12.05" hidden="false" customHeight="true" outlineLevel="0" collapsed="false">
      <c r="A47" s="188" t="s">
        <v>1508</v>
      </c>
      <c r="B47" s="188"/>
      <c r="C47" s="188"/>
      <c r="D47" s="188"/>
      <c r="E47" s="188"/>
      <c r="F47" s="188"/>
      <c r="G47" s="188"/>
      <c r="H47" s="188"/>
      <c r="J47" s="144"/>
    </row>
    <row r="48" customFormat="false" ht="12.05" hidden="false" customHeight="true" outlineLevel="0" collapsed="false">
      <c r="A48" s="188" t="s">
        <v>1509</v>
      </c>
      <c r="B48" s="188"/>
      <c r="C48" s="188"/>
      <c r="D48" s="188"/>
      <c r="E48" s="188"/>
      <c r="F48" s="188"/>
      <c r="G48" s="188"/>
      <c r="H48" s="188"/>
      <c r="J48" s="144"/>
    </row>
    <row r="49" customFormat="false" ht="12.05" hidden="false" customHeight="true" outlineLevel="0" collapsed="false">
      <c r="A49" s="188" t="s">
        <v>926</v>
      </c>
      <c r="B49" s="188"/>
      <c r="C49" s="188"/>
      <c r="D49" s="188"/>
      <c r="E49" s="188"/>
      <c r="F49" s="188"/>
      <c r="G49" s="188"/>
      <c r="H49" s="188"/>
      <c r="J49" s="144"/>
    </row>
    <row r="50" customFormat="false" ht="12.05" hidden="false" customHeight="true" outlineLevel="0" collapsed="false">
      <c r="A50" s="188" t="s">
        <v>1510</v>
      </c>
      <c r="B50" s="188"/>
      <c r="C50" s="188"/>
      <c r="D50" s="188"/>
      <c r="E50" s="188"/>
      <c r="F50" s="188"/>
      <c r="G50" s="188"/>
      <c r="H50" s="188"/>
      <c r="J50" s="144"/>
    </row>
    <row r="51" customFormat="false" ht="12.05" hidden="false" customHeight="true" outlineLevel="0" collapsed="false">
      <c r="A51" s="188" t="s">
        <v>1511</v>
      </c>
      <c r="B51" s="188"/>
      <c r="C51" s="188"/>
      <c r="D51" s="188"/>
      <c r="E51" s="188"/>
      <c r="F51" s="188"/>
      <c r="G51" s="188"/>
      <c r="H51" s="188"/>
      <c r="I51" s="64"/>
      <c r="J51" s="144"/>
    </row>
    <row r="52" customFormat="false" ht="12.05" hidden="false" customHeight="true" outlineLevel="0" collapsed="false">
      <c r="A52" s="189" t="s">
        <v>1512</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0" t="s">
        <v>1513</v>
      </c>
      <c r="H1" s="117" t="s">
        <v>77</v>
      </c>
    </row>
    <row r="2" customFormat="false" ht="15.85" hidden="false" customHeight="true" outlineLevel="0" collapsed="false">
      <c r="A2" s="660" t="s">
        <v>1514</v>
      </c>
      <c r="H2" s="117" t="s">
        <v>79</v>
      </c>
    </row>
    <row r="3" customFormat="false" ht="15.85" hidden="false" customHeight="true" outlineLevel="0" collapsed="false">
      <c r="A3" s="660" t="s">
        <v>78</v>
      </c>
      <c r="H3" s="117" t="s">
        <v>80</v>
      </c>
    </row>
    <row r="4" customFormat="false" ht="12.7" hidden="false" customHeight="true" outlineLevel="0" collapsed="false"/>
    <row r="5" customFormat="false" ht="33.05" hidden="false" customHeight="true" outlineLevel="0" collapsed="false">
      <c r="A5" s="1579" t="s">
        <v>1515</v>
      </c>
      <c r="B5" s="1081" t="s">
        <v>1516</v>
      </c>
      <c r="C5" s="1081"/>
      <c r="D5" s="397" t="s">
        <v>1517</v>
      </c>
      <c r="E5" s="397"/>
      <c r="F5" s="398" t="s">
        <v>153</v>
      </c>
      <c r="G5" s="398"/>
      <c r="H5" s="398"/>
    </row>
    <row r="6" customFormat="false" ht="14.25" hidden="false" customHeight="true" outlineLevel="0" collapsed="false">
      <c r="A6" s="1579"/>
      <c r="B6" s="840" t="s">
        <v>1518</v>
      </c>
      <c r="C6" s="840"/>
      <c r="D6" s="1580" t="s">
        <v>1519</v>
      </c>
      <c r="E6" s="399" t="s">
        <v>1520</v>
      </c>
      <c r="F6" s="399" t="s">
        <v>401</v>
      </c>
      <c r="G6" s="399"/>
      <c r="H6" s="1581" t="s">
        <v>1521</v>
      </c>
    </row>
    <row r="7" customFormat="false" ht="12.05" hidden="false" customHeight="true" outlineLevel="0" collapsed="false">
      <c r="A7" s="1579"/>
      <c r="B7" s="840"/>
      <c r="C7" s="840"/>
      <c r="D7" s="1580"/>
      <c r="E7" s="399"/>
      <c r="F7" s="1542" t="s">
        <v>1522</v>
      </c>
      <c r="G7" s="1542" t="s">
        <v>1523</v>
      </c>
      <c r="H7" s="1581"/>
    </row>
    <row r="8" customFormat="false" ht="12.55" hidden="false" customHeight="true" outlineLevel="0" collapsed="false">
      <c r="A8" s="1579"/>
      <c r="B8" s="840"/>
      <c r="C8" s="840"/>
      <c r="D8" s="1580"/>
      <c r="E8" s="399"/>
      <c r="F8" s="1542"/>
      <c r="G8" s="1542"/>
      <c r="H8" s="1581"/>
    </row>
    <row r="9" customFormat="false" ht="13.15" hidden="false" customHeight="true" outlineLevel="0" collapsed="false">
      <c r="A9" s="1579"/>
      <c r="B9" s="762" t="s">
        <v>1524</v>
      </c>
      <c r="C9" s="762"/>
      <c r="D9" s="406" t="s">
        <v>1525</v>
      </c>
      <c r="E9" s="406"/>
      <c r="F9" s="78" t="s">
        <v>1006</v>
      </c>
      <c r="G9" s="78"/>
      <c r="H9" s="78"/>
    </row>
    <row r="10" customFormat="false" ht="12.7" hidden="false" customHeight="true" outlineLevel="0" collapsed="false">
      <c r="A10" s="1582" t="s">
        <v>1526</v>
      </c>
      <c r="B10" s="1583"/>
      <c r="C10" s="1583"/>
      <c r="D10" s="1584"/>
      <c r="E10" s="1585"/>
      <c r="F10" s="146" t="s">
        <v>111</v>
      </c>
      <c r="G10" s="635" t="s">
        <v>111</v>
      </c>
      <c r="H10" s="134" t="s">
        <v>111</v>
      </c>
    </row>
    <row r="11" customFormat="false" ht="12.05" hidden="false" customHeight="true" outlineLevel="0" collapsed="false">
      <c r="A11" s="1586" t="s">
        <v>1527</v>
      </c>
      <c r="B11" s="1587" t="s">
        <v>111</v>
      </c>
      <c r="C11" s="1587"/>
      <c r="D11" s="1588" t="s">
        <v>111</v>
      </c>
      <c r="E11" s="459" t="s">
        <v>111</v>
      </c>
      <c r="F11" s="216" t="s">
        <v>111</v>
      </c>
      <c r="G11" s="1589" t="s">
        <v>111</v>
      </c>
      <c r="H11" s="147" t="s">
        <v>111</v>
      </c>
    </row>
    <row r="12" customFormat="false" ht="14.25" hidden="false" customHeight="true" outlineLevel="0" collapsed="false">
      <c r="A12" s="1586" t="s">
        <v>1528</v>
      </c>
      <c r="B12" s="1587" t="s">
        <v>111</v>
      </c>
      <c r="C12" s="1587"/>
      <c r="D12" s="1588" t="s">
        <v>111</v>
      </c>
      <c r="E12" s="459" t="s">
        <v>111</v>
      </c>
      <c r="F12" s="216" t="s">
        <v>111</v>
      </c>
      <c r="G12" s="1589" t="s">
        <v>111</v>
      </c>
      <c r="H12" s="147" t="s">
        <v>111</v>
      </c>
    </row>
    <row r="13" customFormat="false" ht="12.05" hidden="false" customHeight="true" outlineLevel="0" collapsed="false">
      <c r="A13" s="968" t="s">
        <v>1529</v>
      </c>
      <c r="B13" s="1132"/>
      <c r="C13" s="1132"/>
      <c r="D13" s="1590"/>
      <c r="E13" s="1591"/>
      <c r="F13" s="481" t="n">
        <v>8.3106221</v>
      </c>
      <c r="G13" s="481" t="s">
        <v>111</v>
      </c>
      <c r="H13" s="1592" t="n">
        <v>0.984563914881371</v>
      </c>
    </row>
    <row r="14" customFormat="false" ht="12.05" hidden="false" customHeight="true" outlineLevel="0" collapsed="false">
      <c r="A14" s="1586" t="s">
        <v>1527</v>
      </c>
      <c r="B14" s="1587" t="s">
        <v>111</v>
      </c>
      <c r="C14" s="1587"/>
      <c r="D14" s="1588" t="s">
        <v>111</v>
      </c>
      <c r="E14" s="459" t="s">
        <v>111</v>
      </c>
      <c r="F14" s="451" t="n">
        <v>8.3106221</v>
      </c>
      <c r="G14" s="451" t="s">
        <v>111</v>
      </c>
      <c r="H14" s="147" t="s">
        <v>120</v>
      </c>
    </row>
    <row r="15" customFormat="false" ht="12.05" hidden="false" customHeight="true" outlineLevel="0" collapsed="false">
      <c r="A15" s="1586" t="s">
        <v>1528</v>
      </c>
      <c r="B15" s="1587" t="s">
        <v>111</v>
      </c>
      <c r="C15" s="1587"/>
      <c r="D15" s="1588" t="s">
        <v>111</v>
      </c>
      <c r="E15" s="459" t="s">
        <v>111</v>
      </c>
      <c r="F15" s="451" t="s">
        <v>111</v>
      </c>
      <c r="G15" s="451" t="s">
        <v>111</v>
      </c>
      <c r="H15" s="147" t="s">
        <v>111</v>
      </c>
    </row>
    <row r="16" customFormat="false" ht="13.8" hidden="false" customHeight="true" outlineLevel="0" collapsed="false">
      <c r="A16" s="1593" t="s">
        <v>1530</v>
      </c>
      <c r="B16" s="1132"/>
      <c r="C16" s="1132"/>
      <c r="D16" s="1594"/>
      <c r="E16" s="148"/>
      <c r="F16" s="80" t="s">
        <v>126</v>
      </c>
      <c r="G16" s="80" t="s">
        <v>126</v>
      </c>
      <c r="H16" s="134" t="s">
        <v>126</v>
      </c>
    </row>
    <row r="17" customFormat="false" ht="14.25" hidden="false" customHeight="true" outlineLevel="0" collapsed="false">
      <c r="A17" s="138"/>
      <c r="B17" s="680"/>
      <c r="C17" s="680"/>
      <c r="D17" s="680"/>
      <c r="E17" s="680"/>
      <c r="F17" s="159"/>
      <c r="G17" s="159"/>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3" t="s">
        <v>1531</v>
      </c>
      <c r="B19" s="396" t="s">
        <v>1532</v>
      </c>
      <c r="C19" s="396"/>
      <c r="D19" s="396"/>
      <c r="E19" s="396" t="s">
        <v>1517</v>
      </c>
      <c r="F19" s="396"/>
      <c r="G19" s="398" t="s">
        <v>153</v>
      </c>
      <c r="H19" s="398"/>
    </row>
    <row r="20" customFormat="false" ht="14.25" hidden="false" customHeight="true" outlineLevel="0" collapsed="false">
      <c r="A20" s="783"/>
      <c r="B20" s="1595" t="s">
        <v>1533</v>
      </c>
      <c r="C20" s="1595" t="s">
        <v>1534</v>
      </c>
      <c r="D20" s="1595" t="s">
        <v>1535</v>
      </c>
      <c r="E20" s="285" t="s">
        <v>402</v>
      </c>
      <c r="F20" s="285"/>
      <c r="G20" s="287" t="s">
        <v>402</v>
      </c>
      <c r="H20" s="287"/>
    </row>
    <row r="21" customFormat="false" ht="12.7" hidden="false" customHeight="true" outlineLevel="0" collapsed="false">
      <c r="A21" s="783"/>
      <c r="B21" s="293" t="s">
        <v>983</v>
      </c>
      <c r="C21" s="293" t="s">
        <v>1536</v>
      </c>
      <c r="D21" s="293" t="s">
        <v>1537</v>
      </c>
      <c r="E21" s="884" t="s">
        <v>1538</v>
      </c>
      <c r="F21" s="884"/>
      <c r="G21" s="1087" t="s">
        <v>89</v>
      </c>
      <c r="H21" s="1087"/>
    </row>
    <row r="22" customFormat="false" ht="12.55" hidden="false" customHeight="true" outlineLevel="0" collapsed="false">
      <c r="A22" s="966" t="s">
        <v>1539</v>
      </c>
      <c r="B22" s="1596" t="n">
        <v>10227.165</v>
      </c>
      <c r="C22" s="1597" t="n">
        <v>38.289</v>
      </c>
      <c r="D22" s="1598" t="n">
        <v>0.16</v>
      </c>
      <c r="E22" s="1599" t="n">
        <v>0.0100000000001643</v>
      </c>
      <c r="F22" s="1599"/>
      <c r="G22" s="1600" t="n">
        <v>0.984563914881371</v>
      </c>
      <c r="H22" s="1600"/>
    </row>
    <row r="23" customFormat="false" ht="8.3" hidden="false" customHeight="true" outlineLevel="0" collapsed="false"/>
    <row r="24" customFormat="false" ht="28.5" hidden="false" customHeight="true" outlineLevel="0" collapsed="false">
      <c r="A24" s="746" t="s">
        <v>1540</v>
      </c>
      <c r="B24" s="746"/>
      <c r="C24" s="746"/>
      <c r="D24" s="746"/>
      <c r="E24" s="746"/>
      <c r="F24" s="746"/>
      <c r="G24" s="746"/>
      <c r="H24" s="746"/>
    </row>
    <row r="25" customFormat="false" ht="1.6" hidden="false" customHeight="true" outlineLevel="0" collapsed="false">
      <c r="A25" s="1562"/>
    </row>
    <row r="26" customFormat="false" ht="14.6" hidden="false" customHeight="true" outlineLevel="0" collapsed="false">
      <c r="A26" s="1528" t="s">
        <v>1541</v>
      </c>
    </row>
    <row r="27" customFormat="false" ht="15.85" hidden="false" customHeight="true" outlineLevel="0" collapsed="false">
      <c r="A27" s="1528" t="s">
        <v>1542</v>
      </c>
    </row>
    <row r="28" customFormat="false" ht="15.85" hidden="false" customHeight="true" outlineLevel="0" collapsed="false">
      <c r="A28" s="1601" t="s">
        <v>1543</v>
      </c>
    </row>
    <row r="29" customFormat="false" ht="16.45" hidden="false" customHeight="true" outlineLevel="0" collapsed="false">
      <c r="A29" s="746" t="s">
        <v>1544</v>
      </c>
    </row>
    <row r="30" customFormat="false" ht="14.25" hidden="false" customHeight="true" outlineLevel="0" collapsed="false">
      <c r="A30" s="1528" t="s">
        <v>1545</v>
      </c>
    </row>
    <row r="31" customFormat="false" ht="5.95" hidden="false" customHeight="true" outlineLevel="0" collapsed="false">
      <c r="A31" s="623"/>
      <c r="B31" s="623"/>
      <c r="C31" s="623"/>
      <c r="D31" s="623"/>
      <c r="E31" s="623"/>
      <c r="F31" s="623"/>
      <c r="G31" s="623"/>
      <c r="H31" s="623"/>
    </row>
    <row r="32" customFormat="false" ht="12.05" hidden="false" customHeight="true" outlineLevel="0" collapsed="false">
      <c r="A32" s="118" t="s">
        <v>389</v>
      </c>
      <c r="B32" s="186"/>
      <c r="C32" s="186"/>
      <c r="D32" s="186"/>
      <c r="E32" s="186"/>
      <c r="F32" s="186"/>
      <c r="G32" s="186"/>
      <c r="H32" s="187"/>
    </row>
    <row r="33" customFormat="false" ht="23.95" hidden="false" customHeight="true" outlineLevel="0" collapsed="false">
      <c r="A33" s="390" t="s">
        <v>1546</v>
      </c>
      <c r="B33" s="390"/>
      <c r="C33" s="390"/>
      <c r="D33" s="390"/>
      <c r="E33" s="390"/>
      <c r="F33" s="390"/>
      <c r="G33" s="390"/>
      <c r="H33" s="390"/>
    </row>
    <row r="34" customFormat="false" ht="12.55" hidden="false" customHeight="true" outlineLevel="0" collapsed="false">
      <c r="A34" s="1602" t="s">
        <v>1547</v>
      </c>
      <c r="B34" s="1602"/>
      <c r="C34" s="1602"/>
      <c r="D34" s="1602"/>
      <c r="E34" s="1602"/>
      <c r="F34" s="1602"/>
      <c r="G34" s="1602"/>
      <c r="H34" s="1602"/>
    </row>
    <row r="35" customFormat="false" ht="29.3" hidden="false" customHeight="true" outlineLevel="0" collapsed="false">
      <c r="A35" s="1603" t="s">
        <v>1548</v>
      </c>
      <c r="B35" s="1603"/>
      <c r="C35" s="1603"/>
      <c r="D35" s="1603"/>
      <c r="E35" s="1603"/>
      <c r="F35" s="1603"/>
      <c r="G35" s="1603"/>
      <c r="H35" s="1603"/>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0" t="s">
        <v>1513</v>
      </c>
      <c r="E1" s="117" t="s">
        <v>77</v>
      </c>
    </row>
    <row r="2" customFormat="false" ht="15.85" hidden="false" customHeight="true" outlineLevel="0" collapsed="false">
      <c r="A2" s="660" t="s">
        <v>1514</v>
      </c>
      <c r="E2" s="117" t="s">
        <v>79</v>
      </c>
    </row>
    <row r="3" customFormat="false" ht="15.85" hidden="false" customHeight="true" outlineLevel="0" collapsed="false">
      <c r="A3" s="660" t="s">
        <v>112</v>
      </c>
      <c r="E3" s="117" t="s">
        <v>80</v>
      </c>
    </row>
    <row r="4" customFormat="false" ht="12.55" hidden="false" customHeight="true" outlineLevel="0" collapsed="false"/>
    <row r="5" customFormat="false" ht="12.7" hidden="false" customHeight="true" outlineLevel="0" collapsed="false">
      <c r="A5" s="1018" t="s">
        <v>449</v>
      </c>
      <c r="B5" s="1018"/>
      <c r="C5" s="1018"/>
      <c r="D5" s="1018"/>
      <c r="E5" s="1018"/>
    </row>
    <row r="6" customFormat="false" ht="12.55" hidden="false" customHeight="true" outlineLevel="0" collapsed="false">
      <c r="A6" s="1604"/>
      <c r="B6" s="1159" t="s">
        <v>457</v>
      </c>
      <c r="C6" s="398" t="s">
        <v>1549</v>
      </c>
    </row>
    <row r="7" customFormat="false" ht="13.5" hidden="false" customHeight="true" outlineLevel="0" collapsed="false">
      <c r="A7" s="1543" t="s">
        <v>1550</v>
      </c>
      <c r="B7" s="516" t="s">
        <v>111</v>
      </c>
      <c r="C7" s="517" t="s">
        <v>111</v>
      </c>
    </row>
    <row r="8" customFormat="false" ht="12.7" hidden="false" customHeight="true" outlineLevel="0" collapsed="false">
      <c r="A8" s="1605" t="s">
        <v>1551</v>
      </c>
      <c r="B8" s="518" t="s">
        <v>111</v>
      </c>
      <c r="C8" s="519" t="s">
        <v>111</v>
      </c>
    </row>
    <row r="9" customFormat="false" ht="19.6" hidden="false" customHeight="true" outlineLevel="0" collapsed="false"/>
    <row r="10" customFormat="false" ht="12.55" hidden="false" customHeight="true" outlineLevel="0" collapsed="false">
      <c r="A10" s="1606" t="s">
        <v>1552</v>
      </c>
      <c r="B10" s="942" t="s">
        <v>1553</v>
      </c>
      <c r="C10" s="942"/>
      <c r="D10" s="757" t="s">
        <v>1554</v>
      </c>
      <c r="E10" s="757"/>
    </row>
    <row r="11" customFormat="false" ht="12.7" hidden="false" customHeight="true" outlineLevel="0" collapsed="false">
      <c r="A11" s="1607"/>
      <c r="B11" s="1545" t="s">
        <v>1555</v>
      </c>
      <c r="C11" s="1545"/>
      <c r="D11" s="1608" t="s">
        <v>1556</v>
      </c>
      <c r="E11" s="1608"/>
    </row>
    <row r="12" customFormat="false" ht="12.55" hidden="false" customHeight="true" outlineLevel="0" collapsed="false">
      <c r="A12" s="1609" t="s">
        <v>1557</v>
      </c>
      <c r="B12" s="1610" t="s">
        <v>111</v>
      </c>
      <c r="C12" s="1610"/>
      <c r="D12" s="1611" t="s">
        <v>111</v>
      </c>
      <c r="E12" s="1611"/>
    </row>
    <row r="13" customFormat="false" ht="12.55" hidden="false" customHeight="true" outlineLevel="0" collapsed="false">
      <c r="A13" s="1612" t="s">
        <v>1558</v>
      </c>
      <c r="B13" s="1610" t="s">
        <v>111</v>
      </c>
      <c r="C13" s="1610"/>
      <c r="D13" s="1611" t="s">
        <v>111</v>
      </c>
      <c r="E13" s="1611"/>
    </row>
    <row r="14" customFormat="false" ht="12.55" hidden="false" customHeight="true" outlineLevel="0" collapsed="false">
      <c r="A14" s="104" t="s">
        <v>1559</v>
      </c>
      <c r="B14" s="1613" t="s">
        <v>111</v>
      </c>
      <c r="C14" s="1613"/>
      <c r="D14" s="1614" t="s">
        <v>111</v>
      </c>
      <c r="E14" s="1614"/>
    </row>
    <row r="15" customFormat="false" ht="12.55" hidden="false" customHeight="true" outlineLevel="0" collapsed="false">
      <c r="A15" s="104" t="s">
        <v>1560</v>
      </c>
      <c r="B15" s="1613" t="s">
        <v>111</v>
      </c>
      <c r="C15" s="1613"/>
      <c r="D15" s="1614" t="s">
        <v>111</v>
      </c>
      <c r="E15" s="1614"/>
    </row>
    <row r="16" customFormat="false" ht="12.55" hidden="false" customHeight="true" outlineLevel="0" collapsed="false">
      <c r="A16" s="104" t="s">
        <v>1561</v>
      </c>
      <c r="B16" s="1610" t="s">
        <v>111</v>
      </c>
      <c r="C16" s="1610"/>
      <c r="D16" s="1614" t="s">
        <v>111</v>
      </c>
      <c r="E16" s="1614"/>
    </row>
    <row r="17" customFormat="false" ht="12.55" hidden="false" customHeight="true" outlineLevel="0" collapsed="false">
      <c r="A17" s="104" t="s">
        <v>1562</v>
      </c>
      <c r="B17" s="1610" t="s">
        <v>111</v>
      </c>
      <c r="C17" s="1610"/>
      <c r="D17" s="1611" t="s">
        <v>111</v>
      </c>
      <c r="E17" s="1611"/>
    </row>
    <row r="18" customFormat="false" ht="12.55" hidden="false" customHeight="true" outlineLevel="0" collapsed="false">
      <c r="A18" s="104" t="s">
        <v>1563</v>
      </c>
      <c r="B18" s="1610" t="s">
        <v>111</v>
      </c>
      <c r="C18" s="1610"/>
      <c r="D18" s="1614" t="s">
        <v>111</v>
      </c>
      <c r="E18" s="1614"/>
    </row>
    <row r="19" customFormat="false" ht="12.55" hidden="false" customHeight="true" outlineLevel="0" collapsed="false">
      <c r="A19" s="297" t="s">
        <v>1564</v>
      </c>
      <c r="B19" s="1610" t="s">
        <v>111</v>
      </c>
      <c r="C19" s="1610"/>
      <c r="D19" s="1614" t="s">
        <v>111</v>
      </c>
      <c r="E19" s="1614"/>
    </row>
    <row r="20" customFormat="false" ht="12.55" hidden="false" customHeight="true" outlineLevel="0" collapsed="false">
      <c r="A20" s="1615" t="s">
        <v>1565</v>
      </c>
      <c r="B20" s="1613"/>
      <c r="C20" s="1613"/>
      <c r="D20" s="1614"/>
      <c r="E20" s="1614"/>
    </row>
    <row r="21" customFormat="false" ht="12.55" hidden="false" customHeight="true" outlineLevel="0" collapsed="false">
      <c r="A21" s="1615" t="s">
        <v>1566</v>
      </c>
      <c r="B21" s="1613"/>
      <c r="C21" s="1613"/>
      <c r="D21" s="1614"/>
      <c r="E21" s="1614"/>
    </row>
    <row r="22" customFormat="false" ht="12.55" hidden="false" customHeight="true" outlineLevel="0" collapsed="false">
      <c r="A22" s="1615" t="s">
        <v>1567</v>
      </c>
      <c r="B22" s="1613"/>
      <c r="C22" s="1613"/>
      <c r="D22" s="1614"/>
      <c r="E22" s="1614"/>
    </row>
    <row r="23" customFormat="false" ht="12.55" hidden="false" customHeight="true" outlineLevel="0" collapsed="false">
      <c r="A23" s="1615" t="s">
        <v>249</v>
      </c>
      <c r="B23" s="1613"/>
      <c r="C23" s="1613"/>
      <c r="D23" s="1614"/>
      <c r="E23" s="1614"/>
    </row>
    <row r="24" customFormat="false" ht="12.55" hidden="false" customHeight="true" outlineLevel="0" collapsed="false">
      <c r="A24" s="1615" t="s">
        <v>1558</v>
      </c>
      <c r="B24" s="1613"/>
      <c r="C24" s="1613"/>
      <c r="D24" s="1614"/>
      <c r="E24" s="1614"/>
    </row>
    <row r="25" customFormat="false" ht="12.55" hidden="false" customHeight="true" outlineLevel="0" collapsed="false">
      <c r="A25" s="1615" t="s">
        <v>1568</v>
      </c>
      <c r="B25" s="1613"/>
      <c r="C25" s="1613"/>
      <c r="D25" s="1614"/>
      <c r="E25" s="1614"/>
    </row>
    <row r="26" customFormat="false" ht="12.55" hidden="false" customHeight="true" outlineLevel="0" collapsed="false">
      <c r="A26" s="1615" t="s">
        <v>1569</v>
      </c>
      <c r="B26" s="1613"/>
      <c r="C26" s="1613"/>
      <c r="D26" s="1614"/>
      <c r="E26" s="1614"/>
    </row>
    <row r="27" customFormat="false" ht="12.55" hidden="false" customHeight="true" outlineLevel="0" collapsed="false">
      <c r="A27" s="1615" t="s">
        <v>1570</v>
      </c>
      <c r="B27" s="1613"/>
      <c r="C27" s="1613"/>
      <c r="D27" s="1614"/>
      <c r="E27" s="1614"/>
    </row>
    <row r="28" customFormat="false" ht="12.55" hidden="false" customHeight="true" outlineLevel="0" collapsed="false">
      <c r="A28" s="1615" t="s">
        <v>1571</v>
      </c>
      <c r="B28" s="1613"/>
      <c r="C28" s="1613"/>
      <c r="D28" s="1614"/>
      <c r="E28" s="1614"/>
    </row>
    <row r="29" customFormat="false" ht="12.55" hidden="false" customHeight="true" outlineLevel="0" collapsed="false">
      <c r="A29" s="1615" t="s">
        <v>1572</v>
      </c>
      <c r="B29" s="1613"/>
      <c r="C29" s="1613"/>
      <c r="D29" s="1614"/>
      <c r="E29" s="1614"/>
    </row>
    <row r="30" customFormat="false" ht="12.55" hidden="false" customHeight="true" outlineLevel="0" collapsed="false">
      <c r="A30" s="1615" t="s">
        <v>1573</v>
      </c>
      <c r="B30" s="1613"/>
      <c r="C30" s="1613"/>
      <c r="D30" s="1614"/>
      <c r="E30" s="1614"/>
    </row>
    <row r="31" customFormat="false" ht="12.55" hidden="false" customHeight="true" outlineLevel="0" collapsed="false">
      <c r="A31" s="1615" t="s">
        <v>895</v>
      </c>
      <c r="B31" s="1613"/>
      <c r="C31" s="1613"/>
      <c r="D31" s="1614"/>
      <c r="E31" s="1614"/>
    </row>
    <row r="32" customFormat="false" ht="12.55" hidden="false" customHeight="true" outlineLevel="0" collapsed="false">
      <c r="A32" s="1615" t="s">
        <v>1574</v>
      </c>
      <c r="B32" s="1613"/>
      <c r="C32" s="1613"/>
      <c r="D32" s="1614"/>
      <c r="E32" s="1614"/>
    </row>
    <row r="33" customFormat="false" ht="12.55" hidden="false" customHeight="true" outlineLevel="0" collapsed="false">
      <c r="A33" s="1615" t="s">
        <v>1575</v>
      </c>
      <c r="B33" s="1613"/>
      <c r="C33" s="1613"/>
      <c r="D33" s="1614"/>
      <c r="E33" s="1614"/>
    </row>
    <row r="34" customFormat="false" ht="12.55" hidden="false" customHeight="true" outlineLevel="0" collapsed="false">
      <c r="A34" s="1615" t="s">
        <v>1576</v>
      </c>
      <c r="B34" s="1613"/>
      <c r="C34" s="1613"/>
      <c r="D34" s="1614"/>
      <c r="E34" s="1614"/>
    </row>
    <row r="35" customFormat="false" ht="12.55" hidden="false" customHeight="true" outlineLevel="0" collapsed="false">
      <c r="A35" s="1615" t="s">
        <v>1577</v>
      </c>
      <c r="B35" s="1613"/>
      <c r="C35" s="1613"/>
      <c r="D35" s="1614"/>
      <c r="E35" s="1614"/>
    </row>
    <row r="36" customFormat="false" ht="12.55" hidden="false" customHeight="true" outlineLevel="0" collapsed="false">
      <c r="A36" s="1616"/>
      <c r="B36" s="1617" t="s">
        <v>1578</v>
      </c>
      <c r="C36" s="1617"/>
      <c r="D36" s="1617"/>
      <c r="E36" s="1617"/>
    </row>
    <row r="37" customFormat="false" ht="12.55" hidden="false" customHeight="true" outlineLevel="0" collapsed="false">
      <c r="A37" s="1618" t="s">
        <v>1579</v>
      </c>
      <c r="B37" s="1619" t="s">
        <v>111</v>
      </c>
      <c r="C37" s="1619"/>
      <c r="D37" s="1619"/>
      <c r="E37" s="1619"/>
    </row>
    <row r="38" customFormat="false" ht="12.55" hidden="false" customHeight="true" outlineLevel="0" collapsed="false">
      <c r="A38" s="1620"/>
      <c r="B38" s="1621"/>
      <c r="C38" s="1621"/>
      <c r="D38" s="1621"/>
      <c r="E38" s="1621"/>
    </row>
    <row r="39" customFormat="false" ht="12.55" hidden="false" customHeight="true" outlineLevel="0" collapsed="false">
      <c r="A39" s="1620" t="s">
        <v>1564</v>
      </c>
      <c r="B39" s="1622"/>
      <c r="C39" s="1622"/>
      <c r="D39" s="1622"/>
      <c r="E39" s="1622"/>
    </row>
    <row r="40" customFormat="false" ht="20.2" hidden="false" customHeight="true" outlineLevel="0" collapsed="false">
      <c r="A40" s="31"/>
      <c r="B40" s="31"/>
      <c r="C40" s="31"/>
      <c r="D40" s="31"/>
      <c r="E40" s="31"/>
    </row>
    <row r="41" customFormat="false" ht="26.3" hidden="false" customHeight="true" outlineLevel="0" collapsed="false">
      <c r="A41" s="756" t="s">
        <v>1580</v>
      </c>
      <c r="B41" s="942" t="s">
        <v>1581</v>
      </c>
      <c r="C41" s="942" t="s">
        <v>1582</v>
      </c>
      <c r="D41" s="942" t="s">
        <v>1583</v>
      </c>
      <c r="E41" s="757" t="s">
        <v>1584</v>
      </c>
    </row>
    <row r="42" customFormat="false" ht="22.55" hidden="false" customHeight="true" outlineLevel="0" collapsed="false">
      <c r="A42" s="1623"/>
      <c r="B42" s="944" t="s">
        <v>941</v>
      </c>
      <c r="C42" s="944" t="s">
        <v>941</v>
      </c>
      <c r="D42" s="944" t="s">
        <v>941</v>
      </c>
      <c r="E42" s="763" t="s">
        <v>941</v>
      </c>
    </row>
    <row r="43" customFormat="false" ht="8.3" hidden="false" customHeight="true" outlineLevel="0" collapsed="false">
      <c r="A43" s="1607"/>
      <c r="B43" s="1545"/>
      <c r="C43" s="1545"/>
      <c r="D43" s="1545"/>
      <c r="E43" s="1608"/>
    </row>
    <row r="44" customFormat="false" ht="12.55" hidden="false" customHeight="true" outlineLevel="0" collapsed="false">
      <c r="A44" s="1160" t="s">
        <v>1585</v>
      </c>
      <c r="B44" s="135" t="s">
        <v>111</v>
      </c>
      <c r="C44" s="135" t="s">
        <v>111</v>
      </c>
      <c r="D44" s="135" t="s">
        <v>111</v>
      </c>
      <c r="E44" s="517" t="s">
        <v>111</v>
      </c>
    </row>
    <row r="45" customFormat="false" ht="12.55" hidden="false" customHeight="true" outlineLevel="0" collapsed="false">
      <c r="A45" s="1160" t="s">
        <v>1586</v>
      </c>
      <c r="B45" s="135" t="s">
        <v>111</v>
      </c>
      <c r="C45" s="135" t="s">
        <v>111</v>
      </c>
      <c r="D45" s="135" t="s">
        <v>111</v>
      </c>
      <c r="E45" s="517" t="s">
        <v>111</v>
      </c>
    </row>
    <row r="46" customFormat="false" ht="12.55" hidden="false" customHeight="true" outlineLevel="0" collapsed="false">
      <c r="A46" s="1160" t="s">
        <v>1564</v>
      </c>
      <c r="B46" s="254" t="s">
        <v>111</v>
      </c>
      <c r="C46" s="254" t="s">
        <v>111</v>
      </c>
      <c r="D46" s="254" t="s">
        <v>111</v>
      </c>
      <c r="E46" s="1624" t="s">
        <v>111</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0" t="s">
        <v>1587</v>
      </c>
      <c r="P1" s="117" t="s">
        <v>77</v>
      </c>
    </row>
    <row r="2" customFormat="false" ht="15.85" hidden="false" customHeight="true" outlineLevel="0" collapsed="false">
      <c r="A2" s="660" t="s">
        <v>1588</v>
      </c>
      <c r="P2" s="117" t="s">
        <v>79</v>
      </c>
    </row>
    <row r="3" customFormat="false" ht="15.85" hidden="false" customHeight="true" outlineLevel="0" collapsed="false">
      <c r="P3" s="117" t="s">
        <v>80</v>
      </c>
    </row>
    <row r="4" customFormat="false" ht="12.7" hidden="false" customHeight="true" outlineLevel="0" collapsed="false">
      <c r="P4" s="1625"/>
    </row>
    <row r="5" customFormat="false" ht="14.25" hidden="false" customHeight="true" outlineLevel="0" collapsed="false">
      <c r="A5" s="1626" t="s">
        <v>362</v>
      </c>
      <c r="B5" s="1627"/>
      <c r="C5" s="1628" t="s">
        <v>1589</v>
      </c>
      <c r="D5" s="1628"/>
      <c r="E5" s="1629" t="s">
        <v>401</v>
      </c>
      <c r="F5" s="1629" t="s">
        <v>402</v>
      </c>
      <c r="G5" s="1629" t="s">
        <v>472</v>
      </c>
      <c r="H5" s="1629"/>
      <c r="I5" s="1629" t="s">
        <v>473</v>
      </c>
      <c r="J5" s="1629"/>
      <c r="K5" s="1628" t="s">
        <v>474</v>
      </c>
      <c r="L5" s="1628"/>
      <c r="M5" s="1629" t="s">
        <v>475</v>
      </c>
      <c r="N5" s="1629" t="s">
        <v>1590</v>
      </c>
      <c r="O5" s="1629" t="s">
        <v>87</v>
      </c>
      <c r="P5" s="1630" t="s">
        <v>476</v>
      </c>
    </row>
    <row r="6" customFormat="false" ht="12.05" hidden="false" customHeight="true" outlineLevel="0" collapsed="false">
      <c r="A6" s="1631" t="s">
        <v>365</v>
      </c>
      <c r="B6" s="1632"/>
      <c r="C6" s="1633" t="s">
        <v>1591</v>
      </c>
      <c r="D6" s="1633"/>
      <c r="E6" s="1634"/>
      <c r="F6" s="1634"/>
      <c r="G6" s="1635" t="s">
        <v>477</v>
      </c>
      <c r="H6" s="1635" t="s">
        <v>478</v>
      </c>
      <c r="I6" s="1635" t="s">
        <v>477</v>
      </c>
      <c r="J6" s="1635" t="s">
        <v>478</v>
      </c>
      <c r="K6" s="1635" t="s">
        <v>477</v>
      </c>
      <c r="L6" s="1635" t="s">
        <v>478</v>
      </c>
      <c r="M6" s="1634"/>
      <c r="N6" s="1634"/>
      <c r="O6" s="1634"/>
      <c r="P6" s="1636"/>
    </row>
    <row r="7" customFormat="false" ht="14.25" hidden="false" customHeight="true" outlineLevel="0" collapsed="false">
      <c r="A7" s="1637"/>
      <c r="B7" s="1638"/>
      <c r="C7" s="1639" t="s">
        <v>89</v>
      </c>
      <c r="D7" s="1639"/>
      <c r="E7" s="1639"/>
      <c r="F7" s="1639"/>
      <c r="G7" s="1639" t="s">
        <v>479</v>
      </c>
      <c r="H7" s="1639"/>
      <c r="I7" s="1639"/>
      <c r="J7" s="1639"/>
      <c r="K7" s="1640" t="s">
        <v>89</v>
      </c>
      <c r="L7" s="1640"/>
      <c r="M7" s="1640"/>
      <c r="N7" s="1640"/>
      <c r="O7" s="1640"/>
      <c r="P7" s="1640"/>
    </row>
    <row r="8" customFormat="false" ht="13.5" hidden="false" customHeight="true" outlineLevel="0" collapsed="false">
      <c r="A8" s="1641" t="s">
        <v>1592</v>
      </c>
      <c r="B8" s="1642"/>
      <c r="C8" s="1643" t="n">
        <v>120860.209761562</v>
      </c>
      <c r="D8" s="1643"/>
      <c r="E8" s="1643" t="n">
        <v>416.544807904463</v>
      </c>
      <c r="F8" s="1643" t="n">
        <v>37.8126337737636</v>
      </c>
      <c r="G8" s="1643" t="n">
        <v>1713.7098</v>
      </c>
      <c r="H8" s="1643" t="n">
        <v>813.0631466</v>
      </c>
      <c r="I8" s="1643" t="s">
        <v>481</v>
      </c>
      <c r="J8" s="1643" t="n">
        <v>347.969419087963</v>
      </c>
      <c r="K8" s="1643" t="n">
        <v>0.011072</v>
      </c>
      <c r="L8" s="1643" t="n">
        <v>0.00510256</v>
      </c>
      <c r="M8" s="1643" t="n">
        <v>319.598659666304</v>
      </c>
      <c r="N8" s="1643" t="n">
        <v>992.080736098534</v>
      </c>
      <c r="O8" s="1643" t="n">
        <v>252.551801868213</v>
      </c>
      <c r="P8" s="1644" t="n">
        <v>173.542291328882</v>
      </c>
    </row>
    <row r="9" customFormat="false" ht="12.05" hidden="false" customHeight="true" outlineLevel="0" collapsed="false">
      <c r="A9" s="1645" t="s">
        <v>1593</v>
      </c>
      <c r="B9" s="1646"/>
      <c r="C9" s="1647" t="n">
        <v>113329.004275275</v>
      </c>
      <c r="D9" s="1647"/>
      <c r="E9" s="1647" t="n">
        <v>39.0803776205518</v>
      </c>
      <c r="F9" s="1647" t="n">
        <v>2.73032158493868</v>
      </c>
      <c r="G9" s="1648"/>
      <c r="H9" s="1648"/>
      <c r="I9" s="1648"/>
      <c r="J9" s="1648"/>
      <c r="K9" s="1648"/>
      <c r="L9" s="1648"/>
      <c r="M9" s="1647" t="n">
        <v>310.564216031672</v>
      </c>
      <c r="N9" s="1647" t="n">
        <v>896.701536697409</v>
      </c>
      <c r="O9" s="1647" t="n">
        <v>95.495482969137</v>
      </c>
      <c r="P9" s="1649" t="n">
        <v>146.264464584111</v>
      </c>
    </row>
    <row r="10" customFormat="false" ht="13.5" hidden="false" customHeight="true" outlineLevel="0" collapsed="false">
      <c r="A10" s="1650" t="s">
        <v>1594</v>
      </c>
      <c r="B10" s="1651" t="s">
        <v>1595</v>
      </c>
      <c r="C10" s="1652" t="n">
        <v>116044.296591113</v>
      </c>
      <c r="D10" s="1652"/>
      <c r="E10" s="897"/>
      <c r="F10" s="897"/>
      <c r="G10" s="703"/>
      <c r="H10" s="703"/>
      <c r="I10" s="703"/>
      <c r="J10" s="703"/>
      <c r="K10" s="703"/>
      <c r="L10" s="703"/>
      <c r="M10" s="173"/>
      <c r="N10" s="173"/>
      <c r="O10" s="173"/>
      <c r="P10" s="176"/>
    </row>
    <row r="11" customFormat="false" ht="13.5" hidden="false" customHeight="true" outlineLevel="0" collapsed="false">
      <c r="A11" s="1653"/>
      <c r="B11" s="1651" t="s">
        <v>1596</v>
      </c>
      <c r="C11" s="1652" t="n">
        <v>113219.113474275</v>
      </c>
      <c r="D11" s="1652"/>
      <c r="E11" s="1652" t="n">
        <v>16.4814476205518</v>
      </c>
      <c r="F11" s="1652" t="n">
        <v>2.73032158493868</v>
      </c>
      <c r="G11" s="703"/>
      <c r="H11" s="703"/>
      <c r="I11" s="703"/>
      <c r="J11" s="703"/>
      <c r="K11" s="703"/>
      <c r="L11" s="703"/>
      <c r="M11" s="1652" t="n">
        <v>309.698586031672</v>
      </c>
      <c r="N11" s="1652" t="n">
        <v>895.216046697409</v>
      </c>
      <c r="O11" s="1652" t="n">
        <v>76.165002969137</v>
      </c>
      <c r="P11" s="1654" t="n">
        <v>145.870364584111</v>
      </c>
    </row>
    <row r="12" customFormat="false" ht="12.05" hidden="false" customHeight="true" outlineLevel="0" collapsed="false">
      <c r="A12" s="1655" t="s">
        <v>1597</v>
      </c>
      <c r="B12" s="1656"/>
      <c r="C12" s="1652" t="n">
        <v>26953.3865826851</v>
      </c>
      <c r="D12" s="1652"/>
      <c r="E12" s="1652" t="n">
        <v>0.47357948989</v>
      </c>
      <c r="F12" s="1652" t="n">
        <v>0.735002302765</v>
      </c>
      <c r="G12" s="703"/>
      <c r="H12" s="703"/>
      <c r="I12" s="703"/>
      <c r="J12" s="703"/>
      <c r="K12" s="703"/>
      <c r="L12" s="703"/>
      <c r="M12" s="1652" t="n">
        <v>43.8161825727219</v>
      </c>
      <c r="N12" s="1652" t="n">
        <v>7.00889182357</v>
      </c>
      <c r="O12" s="1652" t="n">
        <v>2.152906965453</v>
      </c>
      <c r="P12" s="1654" t="n">
        <v>61.82232163291</v>
      </c>
    </row>
    <row r="13" customFormat="false" ht="12.05" hidden="false" customHeight="true" outlineLevel="0" collapsed="false">
      <c r="A13" s="1657" t="s">
        <v>1598</v>
      </c>
      <c r="B13" s="1657"/>
      <c r="C13" s="1652" t="n">
        <v>31944.6759923007</v>
      </c>
      <c r="D13" s="1652"/>
      <c r="E13" s="1658" t="n">
        <v>2.87633930152234</v>
      </c>
      <c r="F13" s="1658" t="n">
        <v>0.151792776238783</v>
      </c>
      <c r="G13" s="1659"/>
      <c r="H13" s="1659"/>
      <c r="I13" s="1659"/>
      <c r="J13" s="1659"/>
      <c r="K13" s="1659"/>
      <c r="L13" s="1659"/>
      <c r="M13" s="1658" t="n">
        <v>70.0381722818309</v>
      </c>
      <c r="N13" s="1658" t="n">
        <v>335.386357719811</v>
      </c>
      <c r="O13" s="1658" t="n">
        <v>4.08588487875626</v>
      </c>
      <c r="P13" s="1660" t="n">
        <v>44.4104958119354</v>
      </c>
    </row>
    <row r="14" customFormat="false" ht="12.05" hidden="false" customHeight="true" outlineLevel="0" collapsed="false">
      <c r="A14" s="1655" t="s">
        <v>1599</v>
      </c>
      <c r="B14" s="1656"/>
      <c r="C14" s="1652" t="n">
        <v>23668.3330259164</v>
      </c>
      <c r="D14" s="1652"/>
      <c r="E14" s="1652" t="n">
        <v>4.014916494535</v>
      </c>
      <c r="F14" s="1652" t="n">
        <v>1.50249773052081</v>
      </c>
      <c r="G14" s="703"/>
      <c r="H14" s="703"/>
      <c r="I14" s="703"/>
      <c r="J14" s="703"/>
      <c r="K14" s="703"/>
      <c r="L14" s="703"/>
      <c r="M14" s="1652" t="n">
        <v>161.852234134219</v>
      </c>
      <c r="N14" s="1652" t="n">
        <v>464.284884176923</v>
      </c>
      <c r="O14" s="1652" t="n">
        <v>59.9793055565816</v>
      </c>
      <c r="P14" s="1654" t="n">
        <v>5.59361414802202</v>
      </c>
    </row>
    <row r="15" customFormat="false" ht="12.05" hidden="false" customHeight="true" outlineLevel="0" collapsed="false">
      <c r="A15" s="1655" t="s">
        <v>1600</v>
      </c>
      <c r="B15" s="1656"/>
      <c r="C15" s="1652" t="n">
        <v>30559.8157156191</v>
      </c>
      <c r="D15" s="1652"/>
      <c r="E15" s="1652" t="n">
        <v>9.11059099445972</v>
      </c>
      <c r="F15" s="1652" t="n">
        <v>0.337716398633669</v>
      </c>
      <c r="G15" s="703"/>
      <c r="H15" s="703"/>
      <c r="I15" s="703"/>
      <c r="J15" s="703"/>
      <c r="K15" s="703"/>
      <c r="L15" s="703"/>
      <c r="M15" s="1652" t="n">
        <v>33.3704270429003</v>
      </c>
      <c r="N15" s="1652" t="n">
        <v>84.4304129771048</v>
      </c>
      <c r="O15" s="1652" t="n">
        <v>9.78161357940617</v>
      </c>
      <c r="P15" s="1654" t="n">
        <v>34.0249229912438</v>
      </c>
    </row>
    <row r="16" customFormat="false" ht="12.05" hidden="false" customHeight="true" outlineLevel="0" collapsed="false">
      <c r="A16" s="1655" t="s">
        <v>1601</v>
      </c>
      <c r="B16" s="1656"/>
      <c r="C16" s="1652" t="n">
        <v>92.902157754</v>
      </c>
      <c r="D16" s="1652"/>
      <c r="E16" s="1652" t="n">
        <v>0.00602134014478193</v>
      </c>
      <c r="F16" s="1652" t="n">
        <v>0.00331237678042015</v>
      </c>
      <c r="G16" s="703"/>
      <c r="H16" s="703"/>
      <c r="I16" s="703"/>
      <c r="J16" s="703"/>
      <c r="K16" s="703"/>
      <c r="L16" s="703"/>
      <c r="M16" s="1652" t="n">
        <v>0.62157</v>
      </c>
      <c r="N16" s="1652" t="n">
        <v>4.1055</v>
      </c>
      <c r="O16" s="1652" t="n">
        <v>0.16529198894</v>
      </c>
      <c r="P16" s="1654" t="n">
        <v>0.01901</v>
      </c>
    </row>
    <row r="17" customFormat="false" ht="12.05" hidden="false" customHeight="true" outlineLevel="0" collapsed="false">
      <c r="A17" s="1650" t="s">
        <v>123</v>
      </c>
      <c r="B17" s="1661"/>
      <c r="C17" s="1652" t="n">
        <v>109.890801</v>
      </c>
      <c r="D17" s="1652"/>
      <c r="E17" s="1652" t="n">
        <v>22.59893</v>
      </c>
      <c r="F17" s="1652" t="s">
        <v>124</v>
      </c>
      <c r="G17" s="703"/>
      <c r="H17" s="703"/>
      <c r="I17" s="703"/>
      <c r="J17" s="703"/>
      <c r="K17" s="703"/>
      <c r="L17" s="703"/>
      <c r="M17" s="1652" t="n">
        <v>0.86563</v>
      </c>
      <c r="N17" s="1652" t="n">
        <v>1.48549</v>
      </c>
      <c r="O17" s="1652" t="n">
        <v>19.33048</v>
      </c>
      <c r="P17" s="1654" t="n">
        <v>0.3941</v>
      </c>
    </row>
    <row r="18" customFormat="false" ht="12.05" hidden="false" customHeight="true" outlineLevel="0" collapsed="false">
      <c r="A18" s="1655" t="s">
        <v>125</v>
      </c>
      <c r="B18" s="1661"/>
      <c r="C18" s="1652" t="s">
        <v>126</v>
      </c>
      <c r="D18" s="1652"/>
      <c r="E18" s="1652" t="n">
        <v>0.62443</v>
      </c>
      <c r="F18" s="1652" t="s">
        <v>126</v>
      </c>
      <c r="G18" s="703"/>
      <c r="H18" s="703"/>
      <c r="I18" s="703"/>
      <c r="J18" s="703"/>
      <c r="K18" s="703"/>
      <c r="L18" s="703"/>
      <c r="M18" s="1652" t="n">
        <v>0.86563</v>
      </c>
      <c r="N18" s="1652" t="n">
        <v>1.48549</v>
      </c>
      <c r="O18" s="1652" t="n">
        <v>1.87017</v>
      </c>
      <c r="P18" s="1654" t="n">
        <v>0.3941</v>
      </c>
    </row>
    <row r="19" customFormat="false" ht="12.7" hidden="false" customHeight="true" outlineLevel="0" collapsed="false">
      <c r="A19" s="1662" t="s">
        <v>1602</v>
      </c>
      <c r="B19" s="1663"/>
      <c r="C19" s="1664" t="n">
        <v>109.890801</v>
      </c>
      <c r="D19" s="1664"/>
      <c r="E19" s="1664" t="n">
        <v>21.9745</v>
      </c>
      <c r="F19" s="1664" t="s">
        <v>124</v>
      </c>
      <c r="G19" s="705"/>
      <c r="H19" s="705"/>
      <c r="I19" s="705"/>
      <c r="J19" s="705"/>
      <c r="K19" s="705"/>
      <c r="L19" s="705"/>
      <c r="M19" s="1664" t="s">
        <v>132</v>
      </c>
      <c r="N19" s="1664" t="s">
        <v>132</v>
      </c>
      <c r="O19" s="1664" t="n">
        <v>17.46031</v>
      </c>
      <c r="P19" s="1665" t="s">
        <v>132</v>
      </c>
    </row>
    <row r="20" customFormat="false" ht="12.05" hidden="false" customHeight="true" outlineLevel="0" collapsed="false">
      <c r="A20" s="1666" t="s">
        <v>1603</v>
      </c>
      <c r="B20" s="1667"/>
      <c r="C20" s="1647" t="n">
        <v>9097.63383298239</v>
      </c>
      <c r="D20" s="1647"/>
      <c r="E20" s="1647" t="n">
        <v>0.08357</v>
      </c>
      <c r="F20" s="1647" t="n">
        <v>15.136464715135</v>
      </c>
      <c r="G20" s="1647" t="n">
        <v>1713.7098</v>
      </c>
      <c r="H20" s="1647" t="n">
        <v>813.0631466</v>
      </c>
      <c r="I20" s="1647" t="s">
        <v>481</v>
      </c>
      <c r="J20" s="1647" t="n">
        <v>347.969419087963</v>
      </c>
      <c r="K20" s="1647" t="n">
        <v>0.011072</v>
      </c>
      <c r="L20" s="1647" t="n">
        <v>0.00510256</v>
      </c>
      <c r="M20" s="1647" t="n">
        <v>7.86535657329167</v>
      </c>
      <c r="N20" s="1647" t="n">
        <v>94.8980339716627</v>
      </c>
      <c r="O20" s="1647" t="n">
        <v>26.5725013835811</v>
      </c>
      <c r="P20" s="1649" t="n">
        <v>26.1022691453803</v>
      </c>
    </row>
    <row r="21" customFormat="false" ht="12.05" hidden="false" customHeight="true" outlineLevel="0" collapsed="false">
      <c r="A21" s="1650" t="s">
        <v>482</v>
      </c>
      <c r="B21" s="1668"/>
      <c r="C21" s="1652" t="n">
        <v>5504.90005238239</v>
      </c>
      <c r="D21" s="1652"/>
      <c r="E21" s="1669" t="s">
        <v>126</v>
      </c>
      <c r="F21" s="1669" t="s">
        <v>126</v>
      </c>
      <c r="G21" s="897"/>
      <c r="H21" s="897"/>
      <c r="I21" s="897"/>
      <c r="J21" s="897"/>
      <c r="K21" s="897"/>
      <c r="L21" s="897"/>
      <c r="M21" s="1669" t="s">
        <v>481</v>
      </c>
      <c r="N21" s="1669" t="s">
        <v>481</v>
      </c>
      <c r="O21" s="1669" t="n">
        <v>2.76848</v>
      </c>
      <c r="P21" s="1670" t="n">
        <v>4.47968</v>
      </c>
    </row>
    <row r="22" customFormat="false" ht="12.05" hidden="false" customHeight="true" outlineLevel="0" collapsed="false">
      <c r="A22" s="1650" t="s">
        <v>1604</v>
      </c>
      <c r="B22" s="1668"/>
      <c r="C22" s="1652" t="n">
        <v>1658.231795</v>
      </c>
      <c r="D22" s="1652"/>
      <c r="E22" s="1652" t="n">
        <v>0.08357</v>
      </c>
      <c r="F22" s="1652" t="n">
        <v>15.136464715135</v>
      </c>
      <c r="G22" s="1652" t="s">
        <v>120</v>
      </c>
      <c r="H22" s="1652" t="s">
        <v>120</v>
      </c>
      <c r="I22" s="1652" t="s">
        <v>120</v>
      </c>
      <c r="J22" s="1652" t="s">
        <v>120</v>
      </c>
      <c r="K22" s="1652" t="s">
        <v>120</v>
      </c>
      <c r="L22" s="1652" t="s">
        <v>120</v>
      </c>
      <c r="M22" s="1652" t="n">
        <v>6.942721166</v>
      </c>
      <c r="N22" s="1652" t="n">
        <v>1.485308068</v>
      </c>
      <c r="O22" s="1652" t="n">
        <v>18.95869</v>
      </c>
      <c r="P22" s="1654" t="n">
        <v>6.747442592</v>
      </c>
    </row>
    <row r="23" customFormat="false" ht="12.05" hidden="false" customHeight="true" outlineLevel="0" collapsed="false">
      <c r="A23" s="1650" t="s">
        <v>505</v>
      </c>
      <c r="B23" s="1668"/>
      <c r="C23" s="1652" t="n">
        <v>1934.5019856</v>
      </c>
      <c r="D23" s="1652"/>
      <c r="E23" s="1652" t="s">
        <v>124</v>
      </c>
      <c r="F23" s="1652" t="s">
        <v>120</v>
      </c>
      <c r="G23" s="703"/>
      <c r="H23" s="703"/>
      <c r="I23" s="703"/>
      <c r="J23" s="1652" t="s">
        <v>126</v>
      </c>
      <c r="K23" s="703"/>
      <c r="L23" s="1652" t="s">
        <v>126</v>
      </c>
      <c r="M23" s="1652" t="n">
        <v>0.717469516202667</v>
      </c>
      <c r="N23" s="1652" t="n">
        <v>92.1629725838667</v>
      </c>
      <c r="O23" s="1652" t="n">
        <v>1.88503</v>
      </c>
      <c r="P23" s="1654" t="n">
        <v>4.37091089788533</v>
      </c>
    </row>
    <row r="24" customFormat="false" ht="13.5" hidden="false" customHeight="true" outlineLevel="0" collapsed="false">
      <c r="A24" s="1650" t="s">
        <v>1605</v>
      </c>
      <c r="B24" s="1668"/>
      <c r="C24" s="1652" t="s">
        <v>171</v>
      </c>
      <c r="D24" s="1652"/>
      <c r="E24" s="703"/>
      <c r="F24" s="703"/>
      <c r="G24" s="703"/>
      <c r="H24" s="703"/>
      <c r="I24" s="703"/>
      <c r="J24" s="703"/>
      <c r="K24" s="703"/>
      <c r="L24" s="703"/>
      <c r="M24" s="1652" t="n">
        <v>0.015381272889</v>
      </c>
      <c r="N24" s="1652" t="n">
        <v>0.008757944796</v>
      </c>
      <c r="O24" s="1652" t="n">
        <v>2.96030138358115</v>
      </c>
      <c r="P24" s="1654" t="n">
        <v>0.015005635495</v>
      </c>
    </row>
    <row r="25" customFormat="false" ht="13.5" hidden="false" customHeight="true" outlineLevel="0" collapsed="false">
      <c r="A25" s="1671" t="s">
        <v>1606</v>
      </c>
      <c r="B25" s="1672"/>
      <c r="C25" s="703"/>
      <c r="D25" s="703"/>
      <c r="E25" s="1659"/>
      <c r="F25" s="1659"/>
      <c r="G25" s="1659"/>
      <c r="H25" s="1658"/>
      <c r="I25" s="1659"/>
      <c r="J25" s="1658" t="n">
        <v>347.969419087963</v>
      </c>
      <c r="K25" s="1659"/>
      <c r="L25" s="1658"/>
      <c r="M25" s="1659"/>
      <c r="N25" s="1659"/>
      <c r="O25" s="1659"/>
      <c r="P25" s="1673"/>
    </row>
    <row r="26" customFormat="false" ht="13.5" hidden="false" customHeight="true" outlineLevel="0" collapsed="false">
      <c r="A26" s="1671" t="s">
        <v>1607</v>
      </c>
      <c r="B26" s="1672"/>
      <c r="C26" s="703"/>
      <c r="D26" s="703"/>
      <c r="E26" s="1659"/>
      <c r="F26" s="1659"/>
      <c r="G26" s="1658" t="n">
        <v>1713.7098</v>
      </c>
      <c r="H26" s="1658" t="n">
        <v>813.0631466</v>
      </c>
      <c r="I26" s="1658" t="s">
        <v>132</v>
      </c>
      <c r="J26" s="1658"/>
      <c r="K26" s="1658" t="n">
        <v>0.011072</v>
      </c>
      <c r="L26" s="1658" t="n">
        <v>0.00510256</v>
      </c>
      <c r="M26" s="1659"/>
      <c r="N26" s="1659"/>
      <c r="O26" s="1659"/>
      <c r="P26" s="1673"/>
    </row>
    <row r="27" customFormat="false" ht="12.7" hidden="false" customHeight="true" outlineLevel="0" collapsed="false">
      <c r="A27" s="1674" t="s">
        <v>1608</v>
      </c>
      <c r="B27" s="1675"/>
      <c r="C27" s="1664" t="s">
        <v>285</v>
      </c>
      <c r="D27" s="1664"/>
      <c r="E27" s="1664" t="s">
        <v>120</v>
      </c>
      <c r="F27" s="1664" t="s">
        <v>120</v>
      </c>
      <c r="G27" s="1664" t="s">
        <v>285</v>
      </c>
      <c r="H27" s="1664" t="s">
        <v>120</v>
      </c>
      <c r="I27" s="1664" t="s">
        <v>285</v>
      </c>
      <c r="J27" s="1664" t="s">
        <v>120</v>
      </c>
      <c r="K27" s="1664" t="s">
        <v>120</v>
      </c>
      <c r="L27" s="1664" t="s">
        <v>120</v>
      </c>
      <c r="M27" s="1664" t="n">
        <v>0.1897846182</v>
      </c>
      <c r="N27" s="1664" t="n">
        <v>1.240995375</v>
      </c>
      <c r="O27" s="1664" t="s">
        <v>285</v>
      </c>
      <c r="P27" s="1665" t="n">
        <v>10.48923002</v>
      </c>
    </row>
    <row r="29" customFormat="false" ht="12.05" hidden="false" customHeight="true" outlineLevel="0" collapsed="false">
      <c r="A29" s="1676" t="s">
        <v>1609</v>
      </c>
    </row>
    <row r="30" customFormat="false" ht="12.05" hidden="false" customHeight="true" outlineLevel="0" collapsed="false">
      <c r="A30" s="1677" t="s">
        <v>1610</v>
      </c>
      <c r="G30" s="3" t="s">
        <v>299</v>
      </c>
    </row>
    <row r="31" customFormat="false" ht="12.05" hidden="false" customHeight="true" outlineLevel="0" collapsed="false">
      <c r="A31" s="1678"/>
    </row>
    <row r="32" customFormat="false" ht="12.05" hidden="false" customHeight="true" outlineLevel="0" collapsed="false">
      <c r="A32" s="1679"/>
    </row>
    <row r="33" customFormat="false" ht="12.05" hidden="false" customHeight="true" outlineLevel="0" collapsed="false">
      <c r="A33" s="1680" t="s">
        <v>16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0" t="s">
        <v>1587</v>
      </c>
      <c r="B1" s="1681"/>
      <c r="C1" s="1681"/>
      <c r="D1" s="1681"/>
      <c r="E1" s="1681"/>
      <c r="F1" s="1682"/>
      <c r="G1" s="1682"/>
      <c r="H1" s="1683"/>
      <c r="I1" s="1683"/>
      <c r="J1" s="1683"/>
      <c r="K1" s="1683"/>
      <c r="L1" s="1683"/>
      <c r="M1" s="1683"/>
      <c r="N1" s="1682"/>
      <c r="O1" s="1682"/>
      <c r="P1" s="1682"/>
      <c r="Q1" s="117" t="s">
        <v>77</v>
      </c>
    </row>
    <row r="2" customFormat="false" ht="15.85" hidden="false" customHeight="true" outlineLevel="0" collapsed="false">
      <c r="A2" s="660" t="s">
        <v>1612</v>
      </c>
      <c r="B2" s="1684"/>
      <c r="C2" s="1682"/>
      <c r="D2" s="1682"/>
      <c r="E2" s="1682"/>
      <c r="F2" s="1682"/>
      <c r="G2" s="1682"/>
      <c r="H2" s="1683"/>
      <c r="I2" s="1683"/>
      <c r="J2" s="1683"/>
      <c r="K2" s="1683"/>
      <c r="L2" s="1683"/>
      <c r="M2" s="1683"/>
      <c r="N2" s="1682"/>
      <c r="O2" s="1682"/>
      <c r="P2" s="1682"/>
      <c r="Q2" s="117" t="s">
        <v>79</v>
      </c>
    </row>
    <row r="3" customFormat="false" ht="15.85" hidden="false" customHeight="true" outlineLevel="0" collapsed="false">
      <c r="A3" s="1681"/>
      <c r="B3" s="1684"/>
      <c r="C3" s="1682"/>
      <c r="D3" s="1682"/>
      <c r="E3" s="1682"/>
      <c r="F3" s="1682"/>
      <c r="G3" s="1682"/>
      <c r="H3" s="1683"/>
      <c r="I3" s="1683"/>
      <c r="J3" s="1683"/>
      <c r="K3" s="1683"/>
      <c r="L3" s="1683"/>
      <c r="M3" s="1683"/>
      <c r="N3" s="1682"/>
      <c r="O3" s="1682"/>
      <c r="P3" s="1682"/>
      <c r="Q3" s="117" t="s">
        <v>80</v>
      </c>
    </row>
    <row r="4" customFormat="false" ht="12.7"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6</v>
      </c>
      <c r="B5" s="1628" t="s">
        <v>1613</v>
      </c>
      <c r="C5" s="1628"/>
      <c r="D5" s="1628"/>
      <c r="E5" s="1628"/>
      <c r="F5" s="1628" t="s">
        <v>401</v>
      </c>
      <c r="G5" s="1690" t="s">
        <v>402</v>
      </c>
      <c r="H5" s="1690" t="s">
        <v>1614</v>
      </c>
      <c r="I5" s="1690"/>
      <c r="J5" s="1690" t="s">
        <v>473</v>
      </c>
      <c r="K5" s="1690"/>
      <c r="L5" s="1690" t="s">
        <v>474</v>
      </c>
      <c r="M5" s="1690"/>
      <c r="N5" s="1690" t="s">
        <v>475</v>
      </c>
      <c r="O5" s="1690" t="s">
        <v>1590</v>
      </c>
      <c r="P5" s="1690" t="s">
        <v>87</v>
      </c>
      <c r="Q5" s="1691" t="s">
        <v>476</v>
      </c>
    </row>
    <row r="6" customFormat="false" ht="12.05" hidden="false" customHeight="true" outlineLevel="0" collapsed="false">
      <c r="A6" s="1692" t="s">
        <v>365</v>
      </c>
      <c r="B6" s="1633" t="s">
        <v>1615</v>
      </c>
      <c r="C6" s="1633"/>
      <c r="D6" s="1633"/>
      <c r="E6" s="1633"/>
      <c r="F6" s="1693"/>
      <c r="G6" s="1694"/>
      <c r="H6" s="1635" t="s">
        <v>477</v>
      </c>
      <c r="I6" s="1695" t="s">
        <v>478</v>
      </c>
      <c r="J6" s="1635" t="s">
        <v>477</v>
      </c>
      <c r="K6" s="1695" t="s">
        <v>478</v>
      </c>
      <c r="L6" s="1635" t="s">
        <v>477</v>
      </c>
      <c r="M6" s="1695" t="s">
        <v>478</v>
      </c>
      <c r="N6" s="1694"/>
      <c r="O6" s="1694"/>
      <c r="P6" s="1694"/>
      <c r="Q6" s="1696"/>
    </row>
    <row r="7" customFormat="false" ht="14.25" hidden="false" customHeight="true" outlineLevel="0" collapsed="false">
      <c r="A7" s="1697"/>
      <c r="B7" s="1639" t="s">
        <v>89</v>
      </c>
      <c r="C7" s="1639"/>
      <c r="D7" s="1639"/>
      <c r="E7" s="1639"/>
      <c r="F7" s="1639"/>
      <c r="G7" s="1639"/>
      <c r="H7" s="1639" t="s">
        <v>639</v>
      </c>
      <c r="I7" s="1639"/>
      <c r="J7" s="1639"/>
      <c r="K7" s="1639"/>
      <c r="L7" s="1640" t="s">
        <v>89</v>
      </c>
      <c r="M7" s="1640"/>
      <c r="N7" s="1640"/>
      <c r="O7" s="1640"/>
      <c r="P7" s="1640"/>
      <c r="Q7" s="1640"/>
    </row>
    <row r="8" customFormat="false" ht="13.5" hidden="false" customHeight="true" outlineLevel="0" collapsed="false">
      <c r="A8" s="1698" t="s">
        <v>1616</v>
      </c>
      <c r="B8" s="1699"/>
      <c r="C8" s="1700" t="s">
        <v>782</v>
      </c>
      <c r="D8" s="1700"/>
      <c r="E8" s="1700"/>
      <c r="F8" s="1701"/>
      <c r="G8" s="1702" t="n">
        <v>0.7580915</v>
      </c>
      <c r="H8" s="1703"/>
      <c r="I8" s="1701"/>
      <c r="J8" s="1703"/>
      <c r="K8" s="1701"/>
      <c r="L8" s="1703"/>
      <c r="M8" s="1701"/>
      <c r="N8" s="1704" t="s">
        <v>111</v>
      </c>
      <c r="O8" s="1704" t="s">
        <v>111</v>
      </c>
      <c r="P8" s="1702" t="n">
        <v>76.8229175532943</v>
      </c>
      <c r="Q8" s="1705" t="s">
        <v>111</v>
      </c>
    </row>
    <row r="9" customFormat="false" ht="12.05" hidden="false" customHeight="true" outlineLevel="0" collapsed="false">
      <c r="A9" s="1706" t="s">
        <v>1617</v>
      </c>
      <c r="B9" s="1707"/>
      <c r="C9" s="1708" t="n">
        <v>0</v>
      </c>
      <c r="D9" s="1708"/>
      <c r="E9" s="1708"/>
      <c r="F9" s="1709" t="n">
        <v>280.356804428111</v>
      </c>
      <c r="G9" s="1709" t="n">
        <v>18.2029316809085</v>
      </c>
      <c r="H9" s="699"/>
      <c r="I9" s="1710"/>
      <c r="J9" s="699"/>
      <c r="K9" s="1710"/>
      <c r="L9" s="699"/>
      <c r="M9" s="1710"/>
      <c r="N9" s="1711" t="s">
        <v>126</v>
      </c>
      <c r="O9" s="1711" t="s">
        <v>126</v>
      </c>
      <c r="P9" s="1712" t="n">
        <v>0.968443829</v>
      </c>
      <c r="Q9" s="1711" t="s">
        <v>120</v>
      </c>
      <c r="R9" s="16"/>
    </row>
    <row r="10" customFormat="false" ht="12.05" hidden="false" customHeight="true" outlineLevel="0" collapsed="false">
      <c r="A10" s="1713" t="s">
        <v>1618</v>
      </c>
      <c r="B10" s="1714"/>
      <c r="C10" s="1715"/>
      <c r="D10" s="1715"/>
      <c r="E10" s="1715"/>
      <c r="F10" s="1716" t="n">
        <v>188.792939439508</v>
      </c>
      <c r="G10" s="897"/>
      <c r="H10" s="703"/>
      <c r="I10" s="1715"/>
      <c r="J10" s="703"/>
      <c r="K10" s="1715"/>
      <c r="L10" s="703"/>
      <c r="M10" s="1715"/>
      <c r="N10" s="897"/>
      <c r="O10" s="897"/>
      <c r="P10" s="897"/>
      <c r="Q10" s="1717"/>
    </row>
    <row r="11" customFormat="false" ht="12.05" hidden="false" customHeight="true" outlineLevel="0" collapsed="false">
      <c r="A11" s="1713" t="s">
        <v>835</v>
      </c>
      <c r="B11" s="1714"/>
      <c r="C11" s="1715"/>
      <c r="D11" s="1715"/>
      <c r="E11" s="1715"/>
      <c r="F11" s="1718" t="n">
        <v>91.5638649886032</v>
      </c>
      <c r="G11" s="1718" t="n">
        <v>3.22439489694354</v>
      </c>
      <c r="H11" s="703"/>
      <c r="I11" s="1715"/>
      <c r="J11" s="703"/>
      <c r="K11" s="1715"/>
      <c r="L11" s="703"/>
      <c r="M11" s="1715"/>
      <c r="N11" s="703"/>
      <c r="O11" s="703"/>
      <c r="P11" s="1719" t="s">
        <v>132</v>
      </c>
      <c r="Q11" s="1720"/>
    </row>
    <row r="12" customFormat="false" ht="12.05" hidden="false" customHeight="true" outlineLevel="0" collapsed="false">
      <c r="A12" s="1713" t="s">
        <v>845</v>
      </c>
      <c r="B12" s="1714"/>
      <c r="C12" s="1715"/>
      <c r="D12" s="1715"/>
      <c r="E12" s="1715"/>
      <c r="F12" s="1718" t="s">
        <v>126</v>
      </c>
      <c r="G12" s="703"/>
      <c r="H12" s="703"/>
      <c r="I12" s="1715"/>
      <c r="J12" s="703"/>
      <c r="K12" s="1715"/>
      <c r="L12" s="703"/>
      <c r="M12" s="1715"/>
      <c r="N12" s="703"/>
      <c r="O12" s="703"/>
      <c r="P12" s="1719" t="s">
        <v>481</v>
      </c>
      <c r="Q12" s="1720"/>
    </row>
    <row r="13" customFormat="false" ht="13.5" hidden="false" customHeight="true" outlineLevel="0" collapsed="false">
      <c r="A13" s="1713" t="s">
        <v>1619</v>
      </c>
      <c r="B13" s="1721"/>
      <c r="C13" s="1722" t="n">
        <v>0</v>
      </c>
      <c r="D13" s="1722"/>
      <c r="E13" s="1722"/>
      <c r="F13" s="1718" t="s">
        <v>548</v>
      </c>
      <c r="G13" s="1718" t="n">
        <v>14.978536783965</v>
      </c>
      <c r="H13" s="703"/>
      <c r="I13" s="1715"/>
      <c r="J13" s="703"/>
      <c r="K13" s="1715"/>
      <c r="L13" s="703"/>
      <c r="M13" s="1715"/>
      <c r="N13" s="1715"/>
      <c r="O13" s="703"/>
      <c r="P13" s="1719" t="s">
        <v>111</v>
      </c>
      <c r="Q13" s="1720"/>
    </row>
    <row r="14" customFormat="false" ht="12.05" hidden="false" customHeight="true" outlineLevel="0" collapsed="false">
      <c r="A14" s="1713" t="s">
        <v>857</v>
      </c>
      <c r="B14" s="1714"/>
      <c r="C14" s="1715"/>
      <c r="D14" s="1715"/>
      <c r="E14" s="1715"/>
      <c r="F14" s="1718" t="s">
        <v>128</v>
      </c>
      <c r="G14" s="1718" t="s">
        <v>128</v>
      </c>
      <c r="H14" s="703"/>
      <c r="I14" s="1715"/>
      <c r="J14" s="703"/>
      <c r="K14" s="1715"/>
      <c r="L14" s="703"/>
      <c r="M14" s="1715"/>
      <c r="N14" s="1719" t="s">
        <v>128</v>
      </c>
      <c r="O14" s="1719" t="s">
        <v>128</v>
      </c>
      <c r="P14" s="1719" t="s">
        <v>128</v>
      </c>
      <c r="Q14" s="1720"/>
    </row>
    <row r="15" customFormat="false" ht="12.05" hidden="false" customHeight="true" outlineLevel="0" collapsed="false">
      <c r="A15" s="1713" t="s">
        <v>1620</v>
      </c>
      <c r="B15" s="1714"/>
      <c r="C15" s="1715"/>
      <c r="D15" s="1715"/>
      <c r="E15" s="1715"/>
      <c r="F15" s="1718" t="s">
        <v>128</v>
      </c>
      <c r="G15" s="1718" t="s">
        <v>128</v>
      </c>
      <c r="H15" s="703"/>
      <c r="I15" s="1715"/>
      <c r="J15" s="703"/>
      <c r="K15" s="1715"/>
      <c r="L15" s="703"/>
      <c r="M15" s="1715"/>
      <c r="N15" s="1719" t="s">
        <v>128</v>
      </c>
      <c r="O15" s="1719" t="s">
        <v>128</v>
      </c>
      <c r="P15" s="1719" t="s">
        <v>128</v>
      </c>
      <c r="Q15" s="1720"/>
    </row>
    <row r="16" customFormat="false" ht="12.7" hidden="false" customHeight="true" outlineLevel="0" collapsed="false">
      <c r="A16" s="1723" t="s">
        <v>1608</v>
      </c>
      <c r="B16" s="1724"/>
      <c r="C16" s="1725"/>
      <c r="D16" s="1725"/>
      <c r="E16" s="1725"/>
      <c r="F16" s="1664" t="s">
        <v>120</v>
      </c>
      <c r="G16" s="1664" t="s">
        <v>285</v>
      </c>
      <c r="H16" s="705"/>
      <c r="I16" s="1725"/>
      <c r="J16" s="705"/>
      <c r="K16" s="1725"/>
      <c r="L16" s="705"/>
      <c r="M16" s="1725"/>
      <c r="N16" s="1719" t="s">
        <v>126</v>
      </c>
      <c r="O16" s="1719" t="s">
        <v>126</v>
      </c>
      <c r="P16" s="1726" t="n">
        <v>0.968443829</v>
      </c>
      <c r="Q16" s="1727" t="s">
        <v>120</v>
      </c>
    </row>
    <row r="17" customFormat="false" ht="13.5" hidden="false" customHeight="true" outlineLevel="0" collapsed="false">
      <c r="A17" s="1728" t="s">
        <v>1621</v>
      </c>
      <c r="B17" s="1729" t="s">
        <v>1622</v>
      </c>
      <c r="C17" s="1730" t="n">
        <v>-1697.60324231927</v>
      </c>
      <c r="D17" s="1730"/>
      <c r="E17" s="1730"/>
      <c r="F17" s="1709" t="s">
        <v>132</v>
      </c>
      <c r="G17" s="1709" t="s">
        <v>132</v>
      </c>
      <c r="H17" s="699"/>
      <c r="I17" s="1710"/>
      <c r="J17" s="699"/>
      <c r="K17" s="1710"/>
      <c r="L17" s="699"/>
      <c r="M17" s="1710"/>
      <c r="N17" s="1711" t="s">
        <v>285</v>
      </c>
      <c r="O17" s="1711" t="s">
        <v>285</v>
      </c>
      <c r="P17" s="1712" t="n">
        <v>51.3382938065386</v>
      </c>
      <c r="Q17" s="1711" t="s">
        <v>111</v>
      </c>
      <c r="R17" s="16"/>
    </row>
    <row r="18" customFormat="false" ht="14.25" hidden="false" customHeight="true" outlineLevel="0" collapsed="false">
      <c r="A18" s="1731" t="s">
        <v>1134</v>
      </c>
      <c r="B18" s="1732" t="s">
        <v>1622</v>
      </c>
      <c r="C18" s="1733" t="n">
        <v>-4018.60200323253</v>
      </c>
      <c r="D18" s="1733"/>
      <c r="E18" s="1733"/>
      <c r="F18" s="1734" t="s">
        <v>132</v>
      </c>
      <c r="G18" s="1734" t="s">
        <v>132</v>
      </c>
      <c r="H18" s="1659"/>
      <c r="I18" s="1735"/>
      <c r="J18" s="1659"/>
      <c r="K18" s="1735"/>
      <c r="L18" s="1659"/>
      <c r="M18" s="1735"/>
      <c r="N18" s="1719" t="s">
        <v>285</v>
      </c>
      <c r="O18" s="1719" t="s">
        <v>285</v>
      </c>
      <c r="P18" s="1736" t="n">
        <v>51.3382938065386</v>
      </c>
      <c r="Q18" s="1737"/>
    </row>
    <row r="19" customFormat="false" ht="13.5" hidden="false" customHeight="true" outlineLevel="0" collapsed="false">
      <c r="A19" s="1731" t="s">
        <v>1137</v>
      </c>
      <c r="B19" s="1732" t="s">
        <v>1622</v>
      </c>
      <c r="C19" s="1733" t="n">
        <v>1559.45529542044</v>
      </c>
      <c r="D19" s="1733"/>
      <c r="E19" s="1733"/>
      <c r="F19" s="1738" t="s">
        <v>111</v>
      </c>
      <c r="G19" s="1738" t="s">
        <v>111</v>
      </c>
      <c r="H19" s="1739"/>
      <c r="I19" s="1740"/>
      <c r="J19" s="1739"/>
      <c r="K19" s="1740"/>
      <c r="L19" s="1739"/>
      <c r="M19" s="1740"/>
      <c r="N19" s="1719" t="s">
        <v>120</v>
      </c>
      <c r="O19" s="1719" t="s">
        <v>120</v>
      </c>
      <c r="P19" s="1741" t="s">
        <v>111</v>
      </c>
      <c r="Q19" s="1742"/>
    </row>
    <row r="20" customFormat="false" ht="13.5" hidden="false" customHeight="true" outlineLevel="0" collapsed="false">
      <c r="A20" s="1731" t="s">
        <v>1140</v>
      </c>
      <c r="B20" s="1732" t="s">
        <v>1622</v>
      </c>
      <c r="C20" s="1733" t="n">
        <v>207.869626270647</v>
      </c>
      <c r="D20" s="1733"/>
      <c r="E20" s="1733"/>
      <c r="F20" s="1738" t="s">
        <v>111</v>
      </c>
      <c r="G20" s="1738" t="s">
        <v>111</v>
      </c>
      <c r="H20" s="1739"/>
      <c r="I20" s="1740"/>
      <c r="J20" s="1739"/>
      <c r="K20" s="1740"/>
      <c r="L20" s="1739"/>
      <c r="M20" s="1740"/>
      <c r="N20" s="1719" t="s">
        <v>120</v>
      </c>
      <c r="O20" s="1719" t="s">
        <v>120</v>
      </c>
      <c r="P20" s="1741" t="s">
        <v>111</v>
      </c>
      <c r="Q20" s="1742"/>
    </row>
    <row r="21" customFormat="false" ht="13.5" hidden="false" customHeight="true" outlineLevel="0" collapsed="false">
      <c r="A21" s="1731" t="s">
        <v>1143</v>
      </c>
      <c r="B21" s="1732" t="s">
        <v>1622</v>
      </c>
      <c r="C21" s="1733" t="n">
        <v>3.86285068798599</v>
      </c>
      <c r="D21" s="1733"/>
      <c r="E21" s="1733"/>
      <c r="F21" s="1738" t="s">
        <v>111</v>
      </c>
      <c r="G21" s="1738" t="s">
        <v>111</v>
      </c>
      <c r="H21" s="1739"/>
      <c r="I21" s="1740"/>
      <c r="J21" s="1739"/>
      <c r="K21" s="1740"/>
      <c r="L21" s="1739"/>
      <c r="M21" s="1740"/>
      <c r="N21" s="1719" t="s">
        <v>120</v>
      </c>
      <c r="O21" s="1719" t="s">
        <v>120</v>
      </c>
      <c r="P21" s="1741" t="s">
        <v>111</v>
      </c>
      <c r="Q21" s="1742"/>
    </row>
    <row r="22" customFormat="false" ht="13.5" hidden="false" customHeight="true" outlineLevel="0" collapsed="false">
      <c r="A22" s="1731" t="s">
        <v>1623</v>
      </c>
      <c r="B22" s="1732" t="s">
        <v>1622</v>
      </c>
      <c r="C22" s="1733" t="n">
        <v>484.607010536245</v>
      </c>
      <c r="D22" s="1733"/>
      <c r="E22" s="1733"/>
      <c r="F22" s="1738" t="s">
        <v>111</v>
      </c>
      <c r="G22" s="1743" t="s">
        <v>111</v>
      </c>
      <c r="H22" s="1739"/>
      <c r="I22" s="1740"/>
      <c r="J22" s="1739"/>
      <c r="K22" s="1740"/>
      <c r="L22" s="1739"/>
      <c r="M22" s="1740"/>
      <c r="N22" s="1719" t="s">
        <v>285</v>
      </c>
      <c r="O22" s="1719" t="s">
        <v>285</v>
      </c>
      <c r="P22" s="1744" t="s">
        <v>111</v>
      </c>
      <c r="Q22" s="1745"/>
    </row>
    <row r="23" customFormat="false" ht="13.5" hidden="false" customHeight="true" outlineLevel="0" collapsed="false">
      <c r="A23" s="1731" t="s">
        <v>1149</v>
      </c>
      <c r="B23" s="1732" t="s">
        <v>1622</v>
      </c>
      <c r="C23" s="1733" t="n">
        <v>65.2039779979444</v>
      </c>
      <c r="D23" s="1733"/>
      <c r="E23" s="1733"/>
      <c r="F23" s="1746" t="s">
        <v>111</v>
      </c>
      <c r="G23" s="1747" t="s">
        <v>111</v>
      </c>
      <c r="H23" s="1748"/>
      <c r="I23" s="1749"/>
      <c r="J23" s="1748"/>
      <c r="K23" s="1749"/>
      <c r="L23" s="1748"/>
      <c r="M23" s="1749"/>
      <c r="N23" s="1719" t="s">
        <v>120</v>
      </c>
      <c r="O23" s="1719" t="s">
        <v>120</v>
      </c>
      <c r="P23" s="855" t="s">
        <v>111</v>
      </c>
      <c r="Q23" s="856"/>
    </row>
    <row r="24" customFormat="false" ht="14.25" hidden="false" customHeight="true" outlineLevel="0" collapsed="false">
      <c r="A24" s="1750" t="s">
        <v>1624</v>
      </c>
      <c r="B24" s="1751" t="s">
        <v>1622</v>
      </c>
      <c r="C24" s="1752" t="s">
        <v>111</v>
      </c>
      <c r="D24" s="1752"/>
      <c r="E24" s="1752"/>
      <c r="F24" s="1753" t="s">
        <v>111</v>
      </c>
      <c r="G24" s="1752" t="s">
        <v>111</v>
      </c>
      <c r="H24" s="1754"/>
      <c r="I24" s="1755"/>
      <c r="J24" s="1754"/>
      <c r="K24" s="1755"/>
      <c r="L24" s="1754"/>
      <c r="M24" s="1755"/>
      <c r="N24" s="1719" t="s">
        <v>111</v>
      </c>
      <c r="O24" s="1719" t="s">
        <v>111</v>
      </c>
      <c r="P24" s="1756" t="s">
        <v>111</v>
      </c>
      <c r="Q24" s="1757" t="s">
        <v>111</v>
      </c>
    </row>
    <row r="25" customFormat="false" ht="12.05" hidden="false" customHeight="true" outlineLevel="0" collapsed="false">
      <c r="A25" s="1728" t="s">
        <v>1625</v>
      </c>
      <c r="B25" s="1758"/>
      <c r="C25" s="1759" t="n">
        <v>131.174895623605</v>
      </c>
      <c r="D25" s="1759"/>
      <c r="E25" s="1759"/>
      <c r="F25" s="1709" t="n">
        <v>97.0240558558</v>
      </c>
      <c r="G25" s="1709" t="n">
        <v>0.984824292781371</v>
      </c>
      <c r="H25" s="699"/>
      <c r="I25" s="1710"/>
      <c r="J25" s="699"/>
      <c r="K25" s="1710"/>
      <c r="L25" s="699"/>
      <c r="M25" s="1710"/>
      <c r="N25" s="1712" t="n">
        <v>1.16908706134</v>
      </c>
      <c r="O25" s="1712" t="n">
        <v>0.481165429462</v>
      </c>
      <c r="P25" s="1712" t="n">
        <v>1.354162326662</v>
      </c>
      <c r="Q25" s="1712" t="n">
        <v>1.17555759939</v>
      </c>
      <c r="R25" s="16"/>
    </row>
    <row r="26" customFormat="false" ht="13.5" hidden="false" customHeight="true" outlineLevel="0" collapsed="false">
      <c r="A26" s="1713" t="s">
        <v>1440</v>
      </c>
      <c r="B26" s="1760" t="s">
        <v>1626</v>
      </c>
      <c r="C26" s="1718" t="s">
        <v>126</v>
      </c>
      <c r="D26" s="1718"/>
      <c r="E26" s="1718"/>
      <c r="F26" s="1716" t="n">
        <v>86.700389</v>
      </c>
      <c r="G26" s="897"/>
      <c r="H26" s="703"/>
      <c r="I26" s="1715"/>
      <c r="J26" s="703"/>
      <c r="K26" s="1715"/>
      <c r="L26" s="703"/>
      <c r="M26" s="1715"/>
      <c r="N26" s="1761" t="s">
        <v>126</v>
      </c>
      <c r="O26" s="1719" t="s">
        <v>126</v>
      </c>
      <c r="P26" s="1726" t="n">
        <v>1.2753</v>
      </c>
      <c r="Q26" s="1717"/>
    </row>
    <row r="27" customFormat="false" ht="13.5" hidden="false" customHeight="true" outlineLevel="0" collapsed="false">
      <c r="A27" s="1713" t="s">
        <v>1627</v>
      </c>
      <c r="B27" s="1714"/>
      <c r="C27" s="1715"/>
      <c r="D27" s="1715"/>
      <c r="E27" s="1715"/>
      <c r="F27" s="1718" t="n">
        <v>8.3106221</v>
      </c>
      <c r="G27" s="1718" t="n">
        <v>0.984563914881371</v>
      </c>
      <c r="H27" s="703"/>
      <c r="I27" s="1715"/>
      <c r="J27" s="703"/>
      <c r="K27" s="1715"/>
      <c r="L27" s="703"/>
      <c r="M27" s="1715"/>
      <c r="N27" s="1719" t="s">
        <v>285</v>
      </c>
      <c r="O27" s="1719" t="s">
        <v>285</v>
      </c>
      <c r="P27" s="1719" t="s">
        <v>285</v>
      </c>
      <c r="Q27" s="1720"/>
    </row>
    <row r="28" customFormat="false" ht="13.5" hidden="false" customHeight="true" outlineLevel="0" collapsed="false">
      <c r="A28" s="1713" t="s">
        <v>1628</v>
      </c>
      <c r="B28" s="1760" t="s">
        <v>1626</v>
      </c>
      <c r="C28" s="1718" t="n">
        <v>131.174895623605</v>
      </c>
      <c r="D28" s="1718"/>
      <c r="E28" s="1718"/>
      <c r="F28" s="1718" t="n">
        <v>2.07558E-005</v>
      </c>
      <c r="G28" s="1718" t="n">
        <v>0.0002603779</v>
      </c>
      <c r="H28" s="703"/>
      <c r="I28" s="1715"/>
      <c r="J28" s="703"/>
      <c r="K28" s="1715"/>
      <c r="L28" s="703"/>
      <c r="M28" s="1715"/>
      <c r="N28" s="1726" t="n">
        <v>1.14558706134</v>
      </c>
      <c r="O28" s="1726" t="n">
        <v>0.459965429462</v>
      </c>
      <c r="P28" s="1726" t="n">
        <v>0.053862326662</v>
      </c>
      <c r="Q28" s="1726" t="n">
        <v>1.15465759939</v>
      </c>
      <c r="R28" s="16"/>
    </row>
    <row r="29" customFormat="false" ht="12.7" hidden="false" customHeight="true" outlineLevel="0" collapsed="false">
      <c r="A29" s="1723" t="s">
        <v>1629</v>
      </c>
      <c r="B29" s="1762"/>
      <c r="C29" s="1763" t="s">
        <v>120</v>
      </c>
      <c r="D29" s="1763"/>
      <c r="E29" s="1763"/>
      <c r="F29" s="1763" t="n">
        <v>2.013024</v>
      </c>
      <c r="G29" s="1763" t="s">
        <v>120</v>
      </c>
      <c r="H29" s="705"/>
      <c r="I29" s="1725"/>
      <c r="J29" s="705"/>
      <c r="K29" s="1725"/>
      <c r="L29" s="705"/>
      <c r="M29" s="1725"/>
      <c r="N29" s="1726" t="n">
        <v>0.0235</v>
      </c>
      <c r="O29" s="1726" t="n">
        <v>0.0212</v>
      </c>
      <c r="P29" s="1726" t="n">
        <v>0.025</v>
      </c>
      <c r="Q29" s="1726" t="n">
        <v>0.0209</v>
      </c>
      <c r="R29" s="16"/>
    </row>
    <row r="30" customFormat="false" ht="13.5" hidden="false" customHeight="true" outlineLevel="0" collapsed="false">
      <c r="A30" s="1728" t="s">
        <v>1630</v>
      </c>
      <c r="B30" s="1764"/>
      <c r="C30" s="1759" t="s">
        <v>120</v>
      </c>
      <c r="D30" s="1759"/>
      <c r="E30" s="1759"/>
      <c r="F30" s="1709" t="s">
        <v>120</v>
      </c>
      <c r="G30" s="1709" t="s">
        <v>120</v>
      </c>
      <c r="H30" s="1709" t="s">
        <v>120</v>
      </c>
      <c r="I30" s="1709" t="s">
        <v>120</v>
      </c>
      <c r="J30" s="1709" t="s">
        <v>120</v>
      </c>
      <c r="K30" s="1709" t="s">
        <v>120</v>
      </c>
      <c r="L30" s="1709" t="s">
        <v>120</v>
      </c>
      <c r="M30" s="1709" t="s">
        <v>120</v>
      </c>
      <c r="N30" s="1711" t="s">
        <v>120</v>
      </c>
      <c r="O30" s="1711" t="s">
        <v>120</v>
      </c>
      <c r="P30" s="1711" t="s">
        <v>120</v>
      </c>
      <c r="Q30" s="1711" t="s">
        <v>120</v>
      </c>
      <c r="R30" s="16"/>
    </row>
    <row r="31" customFormat="false" ht="12.7" hidden="false" customHeight="true" outlineLevel="0" collapsed="false">
      <c r="A31" s="138" t="s">
        <v>104</v>
      </c>
      <c r="B31" s="1765"/>
      <c r="C31" s="1766" t="s">
        <v>120</v>
      </c>
      <c r="D31" s="1766"/>
      <c r="E31" s="1766"/>
      <c r="F31" s="527" t="s">
        <v>120</v>
      </c>
      <c r="G31" s="527" t="s">
        <v>120</v>
      </c>
      <c r="H31" s="527" t="s">
        <v>120</v>
      </c>
      <c r="I31" s="527" t="s">
        <v>120</v>
      </c>
      <c r="J31" s="527" t="s">
        <v>120</v>
      </c>
      <c r="K31" s="527" t="s">
        <v>120</v>
      </c>
      <c r="L31" s="527" t="s">
        <v>120</v>
      </c>
      <c r="M31" s="527" t="s">
        <v>120</v>
      </c>
      <c r="N31" s="527" t="s">
        <v>120</v>
      </c>
      <c r="O31" s="527" t="s">
        <v>120</v>
      </c>
      <c r="P31" s="527" t="s">
        <v>120</v>
      </c>
      <c r="Q31" s="528" t="s">
        <v>120</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7" t="s">
        <v>16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0" t="s">
        <v>1631</v>
      </c>
      <c r="O1" s="117" t="s">
        <v>77</v>
      </c>
    </row>
    <row r="2" customFormat="false" ht="15.85" hidden="false" customHeight="true" outlineLevel="0" collapsed="false">
      <c r="A2" s="660" t="s">
        <v>1632</v>
      </c>
      <c r="O2" s="117" t="s">
        <v>79</v>
      </c>
    </row>
    <row r="3" customFormat="false" ht="15.85" hidden="false" customHeight="true" outlineLevel="0" collapsed="false">
      <c r="O3" s="117" t="s">
        <v>80</v>
      </c>
    </row>
    <row r="4" customFormat="false" ht="12.7" hidden="false" customHeight="true" outlineLevel="0" collapsed="false">
      <c r="O4" s="1687"/>
    </row>
    <row r="5" customFormat="false" ht="13.5" hidden="false" customHeight="true" outlineLevel="0" collapsed="false">
      <c r="A5" s="1626" t="s">
        <v>362</v>
      </c>
      <c r="B5" s="1628" t="s">
        <v>1589</v>
      </c>
      <c r="C5" s="1628"/>
      <c r="D5" s="1629" t="s">
        <v>401</v>
      </c>
      <c r="E5" s="1629" t="s">
        <v>402</v>
      </c>
      <c r="F5" s="1629" t="s">
        <v>714</v>
      </c>
      <c r="G5" s="1629"/>
      <c r="H5" s="1629" t="s">
        <v>717</v>
      </c>
      <c r="I5" s="1629"/>
      <c r="J5" s="1628" t="s">
        <v>474</v>
      </c>
      <c r="K5" s="1628"/>
      <c r="L5" s="1629" t="s">
        <v>475</v>
      </c>
      <c r="M5" s="1629" t="s">
        <v>1590</v>
      </c>
      <c r="N5" s="1629" t="s">
        <v>87</v>
      </c>
      <c r="O5" s="1630" t="s">
        <v>476</v>
      </c>
    </row>
    <row r="6" customFormat="false" ht="12.05" hidden="false" customHeight="true" outlineLevel="0" collapsed="false">
      <c r="A6" s="1631" t="s">
        <v>365</v>
      </c>
      <c r="B6" s="1633" t="s">
        <v>1591</v>
      </c>
      <c r="C6" s="1633"/>
      <c r="D6" s="1768"/>
      <c r="E6" s="1768"/>
      <c r="F6" s="1635" t="s">
        <v>477</v>
      </c>
      <c r="G6" s="1635" t="s">
        <v>478</v>
      </c>
      <c r="H6" s="1635" t="s">
        <v>477</v>
      </c>
      <c r="I6" s="1635" t="s">
        <v>478</v>
      </c>
      <c r="J6" s="1635" t="s">
        <v>477</v>
      </c>
      <c r="K6" s="1635" t="s">
        <v>478</v>
      </c>
      <c r="L6" s="1768"/>
      <c r="M6" s="1768"/>
      <c r="N6" s="1768"/>
      <c r="O6" s="1769"/>
    </row>
    <row r="7" customFormat="false" ht="14.25" hidden="false" customHeight="true" outlineLevel="0" collapsed="false">
      <c r="A7" s="1770"/>
      <c r="B7" s="1639" t="s">
        <v>89</v>
      </c>
      <c r="C7" s="1639"/>
      <c r="D7" s="1639"/>
      <c r="E7" s="1639"/>
      <c r="F7" s="1771" t="s">
        <v>479</v>
      </c>
      <c r="G7" s="1771"/>
      <c r="H7" s="1771"/>
      <c r="I7" s="1771"/>
      <c r="J7" s="1640" t="s">
        <v>89</v>
      </c>
      <c r="K7" s="1640"/>
      <c r="L7" s="1640"/>
      <c r="M7" s="1640"/>
      <c r="N7" s="1640"/>
      <c r="O7" s="1640"/>
    </row>
    <row r="8" customFormat="false" ht="15.05" hidden="false" customHeight="true" outlineLevel="0" collapsed="false">
      <c r="A8" s="1706" t="s">
        <v>1633</v>
      </c>
      <c r="B8" s="1772"/>
      <c r="C8" s="1772"/>
      <c r="D8" s="699"/>
      <c r="E8" s="699"/>
      <c r="F8" s="699"/>
      <c r="G8" s="699"/>
      <c r="H8" s="699"/>
      <c r="I8" s="699"/>
      <c r="J8" s="699"/>
      <c r="K8" s="699"/>
      <c r="L8" s="699"/>
      <c r="M8" s="699"/>
      <c r="N8" s="699"/>
      <c r="O8" s="1773"/>
    </row>
    <row r="9" customFormat="false" ht="12.05" hidden="false" customHeight="true" outlineLevel="0" collapsed="false">
      <c r="A9" s="1774" t="s">
        <v>140</v>
      </c>
      <c r="B9" s="1775" t="n">
        <v>19428.4081576671</v>
      </c>
      <c r="C9" s="1775"/>
      <c r="D9" s="1775" t="n">
        <v>0.128985308593092</v>
      </c>
      <c r="E9" s="1775" t="n">
        <v>0.0453304113071197</v>
      </c>
      <c r="F9" s="82"/>
      <c r="G9" s="82"/>
      <c r="H9" s="82"/>
      <c r="I9" s="82"/>
      <c r="J9" s="82"/>
      <c r="K9" s="82"/>
      <c r="L9" s="1775" t="n">
        <v>27.6149</v>
      </c>
      <c r="M9" s="1775" t="n">
        <v>9.39205</v>
      </c>
      <c r="N9" s="1775" t="n">
        <v>1.868581637816</v>
      </c>
      <c r="O9" s="1776" t="n">
        <v>15.39044</v>
      </c>
    </row>
    <row r="10" customFormat="false" ht="12.05" hidden="false" customHeight="true" outlineLevel="0" collapsed="false">
      <c r="A10" s="1657" t="s">
        <v>141</v>
      </c>
      <c r="B10" s="1652" t="n">
        <v>4579.73412827</v>
      </c>
      <c r="C10" s="1652"/>
      <c r="D10" s="1669" t="n">
        <v>0.079655108428487</v>
      </c>
      <c r="E10" s="1669" t="n">
        <v>0.0193071266211023</v>
      </c>
      <c r="F10" s="82"/>
      <c r="G10" s="82"/>
      <c r="H10" s="82"/>
      <c r="I10" s="82"/>
      <c r="J10" s="82"/>
      <c r="K10" s="82"/>
      <c r="L10" s="1669" t="n">
        <v>2.2599</v>
      </c>
      <c r="M10" s="1669" t="n">
        <v>2.53705</v>
      </c>
      <c r="N10" s="1669" t="n">
        <v>0.5581596966</v>
      </c>
      <c r="O10" s="1670" t="n">
        <v>0.18144</v>
      </c>
    </row>
    <row r="11" customFormat="false" ht="12.05" hidden="false" customHeight="true" outlineLevel="0" collapsed="false">
      <c r="A11" s="1657" t="s">
        <v>142</v>
      </c>
      <c r="B11" s="1652" t="n">
        <v>14848.6740293971</v>
      </c>
      <c r="C11" s="1652"/>
      <c r="D11" s="1652" t="n">
        <v>0.0493302001646047</v>
      </c>
      <c r="E11" s="1652" t="n">
        <v>0.0260232846860174</v>
      </c>
      <c r="F11" s="82"/>
      <c r="G11" s="82"/>
      <c r="H11" s="82"/>
      <c r="I11" s="82"/>
      <c r="J11" s="82"/>
      <c r="K11" s="82"/>
      <c r="L11" s="1652" t="n">
        <v>25.355</v>
      </c>
      <c r="M11" s="1652" t="n">
        <v>6.855</v>
      </c>
      <c r="N11" s="1652" t="n">
        <v>1.310421941216</v>
      </c>
      <c r="O11" s="1654" t="n">
        <v>15.209</v>
      </c>
    </row>
    <row r="12" customFormat="false" ht="12.05" hidden="false" customHeight="true" outlineLevel="0" collapsed="false">
      <c r="A12" s="1774" t="s">
        <v>143</v>
      </c>
      <c r="B12" s="1775" t="s">
        <v>128</v>
      </c>
      <c r="C12" s="1775"/>
      <c r="D12" s="1775" t="s">
        <v>128</v>
      </c>
      <c r="E12" s="1775" t="s">
        <v>128</v>
      </c>
      <c r="F12" s="82"/>
      <c r="G12" s="82"/>
      <c r="H12" s="82"/>
      <c r="I12" s="82"/>
      <c r="J12" s="82"/>
      <c r="K12" s="82"/>
      <c r="L12" s="1775" t="s">
        <v>128</v>
      </c>
      <c r="M12" s="1775" t="s">
        <v>128</v>
      </c>
      <c r="N12" s="1775" t="s">
        <v>128</v>
      </c>
      <c r="O12" s="1776" t="s">
        <v>128</v>
      </c>
    </row>
    <row r="13" customFormat="false" ht="14.25" hidden="false" customHeight="true" outlineLevel="0" collapsed="false">
      <c r="A13" s="1777" t="s">
        <v>1634</v>
      </c>
      <c r="B13" s="1778" t="n">
        <v>2671.44074055171</v>
      </c>
      <c r="C13" s="1778"/>
      <c r="D13" s="1703"/>
      <c r="E13" s="1703"/>
      <c r="F13" s="1779"/>
      <c r="G13" s="1779"/>
      <c r="H13" s="1779"/>
      <c r="I13" s="1779"/>
      <c r="J13" s="1779"/>
      <c r="K13" s="1779"/>
      <c r="L13" s="1703"/>
      <c r="M13" s="1703"/>
      <c r="N13" s="1703"/>
      <c r="O13" s="1780"/>
    </row>
    <row r="15" customFormat="false" ht="13.5" hidden="false" customHeight="true" outlineLevel="0" collapsed="false">
      <c r="A15" s="1781" t="s">
        <v>1635</v>
      </c>
    </row>
    <row r="16" customFormat="false" ht="27.7" hidden="false" customHeight="true" outlineLevel="0" collapsed="false">
      <c r="A16" s="1782" t="s">
        <v>1636</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637</v>
      </c>
    </row>
    <row r="18" customFormat="false" ht="15.85" hidden="false" customHeight="true" outlineLevel="0" collapsed="false">
      <c r="A18" s="1785" t="s">
        <v>1638</v>
      </c>
    </row>
    <row r="19" customFormat="false" ht="14.25" hidden="false" customHeight="true" outlineLevel="0" collapsed="false">
      <c r="A19" s="1785" t="s">
        <v>1639</v>
      </c>
    </row>
    <row r="20" customFormat="false" ht="15.85" hidden="false" customHeight="true" outlineLevel="0" collapsed="false">
      <c r="A20" s="1786" t="s">
        <v>1640</v>
      </c>
    </row>
    <row r="21" customFormat="false" ht="12.7" hidden="false" customHeight="true" outlineLevel="0" collapsed="false">
      <c r="A21" s="1787" t="s">
        <v>1641</v>
      </c>
    </row>
    <row r="22" customFormat="false" ht="13.8" hidden="false" customHeight="true" outlineLevel="0" collapsed="false">
      <c r="A22" s="1786" t="s">
        <v>1642</v>
      </c>
    </row>
    <row r="23" customFormat="false" ht="59.35" hidden="false" customHeight="true" outlineLevel="0" collapsed="false">
      <c r="A23" s="1788" t="s">
        <v>1643</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90"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0" t="s">
        <v>1644</v>
      </c>
      <c r="R1" s="117" t="s">
        <v>77</v>
      </c>
    </row>
    <row r="2" customFormat="false" ht="15.85" hidden="false" customHeight="true" outlineLevel="0" collapsed="false">
      <c r="A2" s="660" t="s">
        <v>215</v>
      </c>
      <c r="R2" s="117" t="s">
        <v>79</v>
      </c>
    </row>
    <row r="3" customFormat="false" ht="15.85" hidden="false" customHeight="true" outlineLevel="0" collapsed="false">
      <c r="D3" s="3" t="s">
        <v>299</v>
      </c>
      <c r="R3" s="117" t="s">
        <v>80</v>
      </c>
    </row>
    <row r="4" customFormat="false" ht="12.7" hidden="false" customHeight="true" outlineLevel="0" collapsed="false">
      <c r="R4" s="1625"/>
    </row>
    <row r="5" customFormat="false" ht="14.25" hidden="false" customHeight="true" outlineLevel="0" collapsed="false">
      <c r="A5" s="1626" t="s">
        <v>362</v>
      </c>
      <c r="B5" s="1791"/>
      <c r="C5" s="1628" t="s">
        <v>1645</v>
      </c>
      <c r="D5" s="1628"/>
      <c r="E5" s="1628"/>
      <c r="F5" s="1628"/>
      <c r="G5" s="1629" t="s">
        <v>401</v>
      </c>
      <c r="H5" s="1629" t="s">
        <v>402</v>
      </c>
      <c r="I5" s="1629" t="s">
        <v>472</v>
      </c>
      <c r="J5" s="1629"/>
      <c r="K5" s="1629" t="s">
        <v>473</v>
      </c>
      <c r="L5" s="1629"/>
      <c r="M5" s="1628" t="s">
        <v>474</v>
      </c>
      <c r="N5" s="1628"/>
      <c r="O5" s="1629" t="s">
        <v>475</v>
      </c>
      <c r="P5" s="1629" t="s">
        <v>86</v>
      </c>
      <c r="Q5" s="1629" t="s">
        <v>87</v>
      </c>
      <c r="R5" s="1630" t="s">
        <v>476</v>
      </c>
    </row>
    <row r="6" customFormat="false" ht="12.05" hidden="false" customHeight="true" outlineLevel="0" collapsed="false">
      <c r="A6" s="1631" t="s">
        <v>365</v>
      </c>
      <c r="B6" s="1792"/>
      <c r="C6" s="1633" t="s">
        <v>1646</v>
      </c>
      <c r="D6" s="1633"/>
      <c r="E6" s="1633"/>
      <c r="F6" s="1633"/>
      <c r="G6" s="1768"/>
      <c r="H6" s="1768"/>
      <c r="I6" s="1635" t="s">
        <v>477</v>
      </c>
      <c r="J6" s="1635" t="s">
        <v>478</v>
      </c>
      <c r="K6" s="1635" t="s">
        <v>477</v>
      </c>
      <c r="L6" s="1635" t="s">
        <v>478</v>
      </c>
      <c r="M6" s="1635" t="s">
        <v>477</v>
      </c>
      <c r="N6" s="1635" t="s">
        <v>478</v>
      </c>
      <c r="O6" s="1768"/>
      <c r="P6" s="1768"/>
      <c r="Q6" s="1768"/>
      <c r="R6" s="1769"/>
    </row>
    <row r="7" customFormat="false" ht="14.25" hidden="false" customHeight="true" outlineLevel="0" collapsed="false">
      <c r="A7" s="1793"/>
      <c r="B7" s="1794"/>
      <c r="C7" s="1639" t="s">
        <v>89</v>
      </c>
      <c r="D7" s="1639"/>
      <c r="E7" s="1639"/>
      <c r="F7" s="1639"/>
      <c r="G7" s="1639"/>
      <c r="H7" s="1639"/>
      <c r="I7" s="1639" t="s">
        <v>639</v>
      </c>
      <c r="J7" s="1639"/>
      <c r="K7" s="1639"/>
      <c r="L7" s="1639"/>
      <c r="M7" s="1795" t="s">
        <v>89</v>
      </c>
      <c r="N7" s="1795"/>
      <c r="O7" s="1795"/>
      <c r="P7" s="1795"/>
      <c r="Q7" s="1795"/>
      <c r="R7" s="1795"/>
    </row>
    <row r="8" customFormat="false" ht="13.5" hidden="false" customHeight="true" outlineLevel="0" collapsed="false">
      <c r="A8" s="1641" t="s">
        <v>1592</v>
      </c>
      <c r="B8" s="1796"/>
      <c r="C8" s="1797"/>
      <c r="D8" s="1798" t="n">
        <v>120860.209761562</v>
      </c>
      <c r="E8" s="1798"/>
      <c r="F8" s="1798"/>
      <c r="G8" s="1799" t="n">
        <v>416.544807904463</v>
      </c>
      <c r="H8" s="1799" t="n">
        <v>37.8126337737636</v>
      </c>
      <c r="I8" s="1799" t="n">
        <v>1713.7098</v>
      </c>
      <c r="J8" s="1799" t="n">
        <v>813.0631466</v>
      </c>
      <c r="K8" s="1799" t="s">
        <v>481</v>
      </c>
      <c r="L8" s="1799" t="n">
        <v>347.969419087963</v>
      </c>
      <c r="M8" s="1799" t="n">
        <v>0.011072</v>
      </c>
      <c r="N8" s="1799" t="n">
        <v>0.00510256</v>
      </c>
      <c r="O8" s="1799" t="n">
        <v>319.598659666304</v>
      </c>
      <c r="P8" s="1799" t="n">
        <v>992.080736098534</v>
      </c>
      <c r="Q8" s="1799" t="n">
        <v>252.551801868213</v>
      </c>
      <c r="R8" s="1800" t="n">
        <v>173.542291328882</v>
      </c>
    </row>
    <row r="9" customFormat="false" ht="15.05" hidden="false" customHeight="true" outlineLevel="0" collapsed="false">
      <c r="A9" s="1801" t="s">
        <v>1593</v>
      </c>
      <c r="B9" s="1802"/>
      <c r="C9" s="1803"/>
      <c r="D9" s="1804" t="n">
        <v>113329.004275275</v>
      </c>
      <c r="E9" s="1804"/>
      <c r="F9" s="1804"/>
      <c r="G9" s="1805" t="n">
        <v>39.0803776205518</v>
      </c>
      <c r="H9" s="1805" t="n">
        <v>2.73032158493868</v>
      </c>
      <c r="I9" s="1806"/>
      <c r="J9" s="1806"/>
      <c r="K9" s="1806"/>
      <c r="L9" s="1806"/>
      <c r="M9" s="1806"/>
      <c r="N9" s="1806"/>
      <c r="O9" s="1805" t="n">
        <v>310.564216031672</v>
      </c>
      <c r="P9" s="1805" t="n">
        <v>896.701536697409</v>
      </c>
      <c r="Q9" s="1805" t="n">
        <v>95.495482969137</v>
      </c>
      <c r="R9" s="1807" t="n">
        <v>146.264464584111</v>
      </c>
    </row>
    <row r="10" customFormat="false" ht="13.5" hidden="false" customHeight="true" outlineLevel="0" collapsed="false">
      <c r="A10" s="1808" t="s">
        <v>1647</v>
      </c>
      <c r="B10" s="1809" t="s">
        <v>1648</v>
      </c>
      <c r="C10" s="1810"/>
      <c r="D10" s="1811" t="n">
        <v>116044.296591113</v>
      </c>
      <c r="E10" s="1811"/>
      <c r="F10" s="1811"/>
      <c r="G10" s="699"/>
      <c r="H10" s="699"/>
      <c r="I10" s="703"/>
      <c r="J10" s="703"/>
      <c r="K10" s="703"/>
      <c r="L10" s="703"/>
      <c r="M10" s="703"/>
      <c r="N10" s="703"/>
      <c r="O10" s="699"/>
      <c r="P10" s="699"/>
      <c r="Q10" s="699"/>
      <c r="R10" s="1812"/>
    </row>
    <row r="11" customFormat="false" ht="13.5" hidden="false" customHeight="true" outlineLevel="0" collapsed="false">
      <c r="A11" s="1813"/>
      <c r="B11" s="1809" t="s">
        <v>1649</v>
      </c>
      <c r="C11" s="1814"/>
      <c r="D11" s="1811" t="n">
        <v>113219.113474275</v>
      </c>
      <c r="E11" s="1811"/>
      <c r="F11" s="1811"/>
      <c r="G11" s="1815" t="n">
        <v>16.4814476205518</v>
      </c>
      <c r="H11" s="1815" t="n">
        <v>2.73032158493868</v>
      </c>
      <c r="I11" s="703"/>
      <c r="J11" s="703"/>
      <c r="K11" s="703"/>
      <c r="L11" s="703"/>
      <c r="M11" s="703"/>
      <c r="N11" s="703"/>
      <c r="O11" s="1815" t="n">
        <v>309.698586031672</v>
      </c>
      <c r="P11" s="1815" t="n">
        <v>895.216046697409</v>
      </c>
      <c r="Q11" s="1815" t="n">
        <v>76.165002969137</v>
      </c>
      <c r="R11" s="1816" t="n">
        <v>145.870364584111</v>
      </c>
    </row>
    <row r="12" customFormat="false" ht="12.05" hidden="false" customHeight="true" outlineLevel="0" collapsed="false">
      <c r="A12" s="1808" t="s">
        <v>1650</v>
      </c>
      <c r="B12" s="1817"/>
      <c r="C12" s="1814"/>
      <c r="D12" s="1811" t="n">
        <v>109.890801</v>
      </c>
      <c r="E12" s="1811"/>
      <c r="F12" s="1811"/>
      <c r="G12" s="1815" t="n">
        <v>22.59893</v>
      </c>
      <c r="H12" s="1815" t="s">
        <v>124</v>
      </c>
      <c r="I12" s="1818"/>
      <c r="J12" s="1818"/>
      <c r="K12" s="1818"/>
      <c r="L12" s="1818"/>
      <c r="M12" s="1818"/>
      <c r="N12" s="1818"/>
      <c r="O12" s="1815" t="n">
        <v>0.86563</v>
      </c>
      <c r="P12" s="1815" t="n">
        <v>1.48549</v>
      </c>
      <c r="Q12" s="1815" t="n">
        <v>19.33048</v>
      </c>
      <c r="R12" s="1816" t="n">
        <v>0.3941</v>
      </c>
    </row>
    <row r="13" customFormat="false" ht="12.05" hidden="false" customHeight="true" outlineLevel="0" collapsed="false">
      <c r="A13" s="1801" t="s">
        <v>1603</v>
      </c>
      <c r="B13" s="1819"/>
      <c r="C13" s="1820"/>
      <c r="D13" s="1821" t="n">
        <v>9097.63383298239</v>
      </c>
      <c r="E13" s="1821"/>
      <c r="F13" s="1821"/>
      <c r="G13" s="1822" t="n">
        <v>0.08357</v>
      </c>
      <c r="H13" s="1823" t="n">
        <v>15.136464715135</v>
      </c>
      <c r="I13" s="1822" t="n">
        <v>1713.7098</v>
      </c>
      <c r="J13" s="1822" t="n">
        <v>813.0631466</v>
      </c>
      <c r="K13" s="1822" t="s">
        <v>481</v>
      </c>
      <c r="L13" s="1822" t="n">
        <v>347.969419087963</v>
      </c>
      <c r="M13" s="1822" t="n">
        <v>0.011072</v>
      </c>
      <c r="N13" s="1822" t="n">
        <v>0.00510256</v>
      </c>
      <c r="O13" s="1823" t="n">
        <v>7.86535657329167</v>
      </c>
      <c r="P13" s="1823" t="n">
        <v>94.8980339716627</v>
      </c>
      <c r="Q13" s="1823" t="n">
        <v>26.5725013835811</v>
      </c>
      <c r="R13" s="1824" t="n">
        <v>26.1022691453803</v>
      </c>
    </row>
    <row r="14" customFormat="false" ht="12.05" hidden="false" customHeight="true" outlineLevel="0" collapsed="false">
      <c r="A14" s="1801" t="s">
        <v>1616</v>
      </c>
      <c r="B14" s="1819"/>
      <c r="C14" s="1820"/>
      <c r="D14" s="1821" t="s">
        <v>782</v>
      </c>
      <c r="E14" s="1821"/>
      <c r="F14" s="1821"/>
      <c r="G14" s="1806"/>
      <c r="H14" s="1825" t="n">
        <v>0.7580915</v>
      </c>
      <c r="I14" s="1806"/>
      <c r="J14" s="1806"/>
      <c r="K14" s="1806"/>
      <c r="L14" s="1806"/>
      <c r="M14" s="1806"/>
      <c r="N14" s="1806"/>
      <c r="O14" s="1823" t="s">
        <v>111</v>
      </c>
      <c r="P14" s="1823" t="s">
        <v>111</v>
      </c>
      <c r="Q14" s="1823" t="n">
        <v>76.8229175532943</v>
      </c>
      <c r="R14" s="1824" t="s">
        <v>111</v>
      </c>
    </row>
    <row r="15" customFormat="false" ht="14.25" hidden="false" customHeight="true" outlineLevel="0" collapsed="false">
      <c r="A15" s="1801" t="s">
        <v>1651</v>
      </c>
      <c r="B15" s="1819"/>
      <c r="C15" s="1826"/>
      <c r="D15" s="1827"/>
      <c r="E15" s="1827"/>
      <c r="F15" s="1827"/>
      <c r="G15" s="1822" t="n">
        <v>280.356804428111</v>
      </c>
      <c r="H15" s="1823" t="n">
        <v>18.2029316809085</v>
      </c>
      <c r="I15" s="1818"/>
      <c r="J15" s="1818"/>
      <c r="K15" s="1818"/>
      <c r="L15" s="1818"/>
      <c r="M15" s="1818"/>
      <c r="N15" s="1818"/>
      <c r="O15" s="1825" t="s">
        <v>126</v>
      </c>
      <c r="P15" s="1825" t="s">
        <v>126</v>
      </c>
      <c r="Q15" s="1825" t="n">
        <v>0.968443829</v>
      </c>
      <c r="R15" s="1828" t="s">
        <v>120</v>
      </c>
    </row>
    <row r="16" customFormat="false" ht="14.25" hidden="false" customHeight="true" outlineLevel="0" collapsed="false">
      <c r="A16" s="1801" t="s">
        <v>1621</v>
      </c>
      <c r="B16" s="1819"/>
      <c r="C16" s="1829" t="s">
        <v>1652</v>
      </c>
      <c r="D16" s="1821" t="n">
        <v>-1697.60324231927</v>
      </c>
      <c r="E16" s="1821"/>
      <c r="F16" s="1821"/>
      <c r="G16" s="1822" t="s">
        <v>132</v>
      </c>
      <c r="H16" s="1823" t="s">
        <v>132</v>
      </c>
      <c r="I16" s="1818"/>
      <c r="J16" s="1818"/>
      <c r="K16" s="1818"/>
      <c r="L16" s="1818"/>
      <c r="M16" s="1818"/>
      <c r="N16" s="1818"/>
      <c r="O16" s="1825" t="s">
        <v>285</v>
      </c>
      <c r="P16" s="1825" t="s">
        <v>285</v>
      </c>
      <c r="Q16" s="1825" t="n">
        <v>51.3382938065386</v>
      </c>
      <c r="R16" s="1828" t="s">
        <v>111</v>
      </c>
    </row>
    <row r="17" customFormat="false" ht="12.05" hidden="false" customHeight="true" outlineLevel="0" collapsed="false">
      <c r="A17" s="1801" t="s">
        <v>1625</v>
      </c>
      <c r="B17" s="1819"/>
      <c r="C17" s="1820"/>
      <c r="D17" s="1821" t="n">
        <v>131.174895623605</v>
      </c>
      <c r="E17" s="1821"/>
      <c r="F17" s="1821"/>
      <c r="G17" s="1822" t="n">
        <v>97.0240558558</v>
      </c>
      <c r="H17" s="1822" t="n">
        <v>0.984824292781371</v>
      </c>
      <c r="I17" s="1818"/>
      <c r="J17" s="1818"/>
      <c r="K17" s="1818"/>
      <c r="L17" s="1818"/>
      <c r="M17" s="1818"/>
      <c r="N17" s="1818"/>
      <c r="O17" s="1825" t="n">
        <v>1.16908706134</v>
      </c>
      <c r="P17" s="1825" t="n">
        <v>0.481165429462</v>
      </c>
      <c r="Q17" s="1825" t="n">
        <v>1.354162326662</v>
      </c>
      <c r="R17" s="1828" t="n">
        <v>1.17555759939</v>
      </c>
    </row>
    <row r="18" customFormat="false" ht="12.7" hidden="false" customHeight="true" outlineLevel="0" collapsed="false">
      <c r="A18" s="1830" t="s">
        <v>1653</v>
      </c>
      <c r="B18" s="1831"/>
      <c r="C18" s="1832"/>
      <c r="D18" s="1833" t="s">
        <v>120</v>
      </c>
      <c r="E18" s="1833"/>
      <c r="F18" s="1833"/>
      <c r="G18" s="1834" t="s">
        <v>120</v>
      </c>
      <c r="H18" s="1834" t="s">
        <v>120</v>
      </c>
      <c r="I18" s="1834" t="s">
        <v>120</v>
      </c>
      <c r="J18" s="1834" t="s">
        <v>120</v>
      </c>
      <c r="K18" s="1834" t="s">
        <v>120</v>
      </c>
      <c r="L18" s="1834" t="s">
        <v>120</v>
      </c>
      <c r="M18" s="1834" t="s">
        <v>120</v>
      </c>
      <c r="N18" s="1834" t="s">
        <v>120</v>
      </c>
      <c r="O18" s="1835" t="s">
        <v>120</v>
      </c>
      <c r="P18" s="1836" t="s">
        <v>120</v>
      </c>
      <c r="Q18" s="1836" t="s">
        <v>120</v>
      </c>
      <c r="R18" s="1837" t="s">
        <v>120</v>
      </c>
    </row>
    <row r="19" customFormat="false" ht="14.25" hidden="false" customHeight="true" outlineLevel="0" collapsed="false">
      <c r="A19" s="1666" t="s">
        <v>1654</v>
      </c>
      <c r="B19" s="1819"/>
      <c r="C19" s="1838"/>
      <c r="D19" s="1839"/>
      <c r="E19" s="1839"/>
      <c r="F19" s="1839"/>
      <c r="G19" s="1806"/>
      <c r="H19" s="1806"/>
      <c r="I19" s="1806"/>
      <c r="J19" s="1806"/>
      <c r="K19" s="1806"/>
      <c r="L19" s="1806"/>
      <c r="M19" s="1806"/>
      <c r="N19" s="1806"/>
      <c r="O19" s="1806"/>
      <c r="P19" s="1806"/>
      <c r="Q19" s="1806"/>
      <c r="R19" s="1840"/>
    </row>
    <row r="20" customFormat="false" ht="12.05" hidden="false" customHeight="true" outlineLevel="0" collapsed="false">
      <c r="A20" s="1666" t="s">
        <v>140</v>
      </c>
      <c r="B20" s="1817"/>
      <c r="C20" s="1841"/>
      <c r="D20" s="1842" t="n">
        <v>19428.4081576671</v>
      </c>
      <c r="E20" s="1842"/>
      <c r="F20" s="1842"/>
      <c r="G20" s="1823" t="n">
        <v>0.128985308593092</v>
      </c>
      <c r="H20" s="1823" t="n">
        <v>0.0453304113071197</v>
      </c>
      <c r="I20" s="1818"/>
      <c r="J20" s="1818"/>
      <c r="K20" s="1818"/>
      <c r="L20" s="1818"/>
      <c r="M20" s="1818"/>
      <c r="N20" s="1818"/>
      <c r="O20" s="1822" t="n">
        <v>27.6149</v>
      </c>
      <c r="P20" s="1822" t="n">
        <v>9.39205</v>
      </c>
      <c r="Q20" s="1822" t="n">
        <v>1.868581637816</v>
      </c>
      <c r="R20" s="1843" t="n">
        <v>15.39044</v>
      </c>
    </row>
    <row r="21" customFormat="false" ht="12.05" hidden="false" customHeight="true" outlineLevel="0" collapsed="false">
      <c r="A21" s="1808" t="s">
        <v>141</v>
      </c>
      <c r="B21" s="1817"/>
      <c r="C21" s="1844"/>
      <c r="D21" s="1718" t="n">
        <v>4579.73412827</v>
      </c>
      <c r="E21" s="1718"/>
      <c r="F21" s="1718"/>
      <c r="G21" s="1669" t="n">
        <v>0.079655108428487</v>
      </c>
      <c r="H21" s="1669" t="n">
        <v>0.0193071266211023</v>
      </c>
      <c r="I21" s="703"/>
      <c r="J21" s="703"/>
      <c r="K21" s="703"/>
      <c r="L21" s="703"/>
      <c r="M21" s="703"/>
      <c r="N21" s="703"/>
      <c r="O21" s="1652" t="n">
        <v>2.2599</v>
      </c>
      <c r="P21" s="1652" t="n">
        <v>2.53705</v>
      </c>
      <c r="Q21" s="1652" t="n">
        <v>0.5581596966</v>
      </c>
      <c r="R21" s="1654" t="n">
        <v>0.18144</v>
      </c>
    </row>
    <row r="22" customFormat="false" ht="12.05" hidden="false" customHeight="true" outlineLevel="0" collapsed="false">
      <c r="A22" s="1808" t="s">
        <v>142</v>
      </c>
      <c r="B22" s="1817"/>
      <c r="C22" s="1845"/>
      <c r="D22" s="1718" t="n">
        <v>14848.6740293971</v>
      </c>
      <c r="E22" s="1718"/>
      <c r="F22" s="1718"/>
      <c r="G22" s="1652" t="n">
        <v>0.0493302001646047</v>
      </c>
      <c r="H22" s="1652" t="n">
        <v>0.0260232846860174</v>
      </c>
      <c r="I22" s="703"/>
      <c r="J22" s="703"/>
      <c r="K22" s="703"/>
      <c r="L22" s="703"/>
      <c r="M22" s="703"/>
      <c r="N22" s="703"/>
      <c r="O22" s="1652" t="n">
        <v>25.355</v>
      </c>
      <c r="P22" s="1652" t="n">
        <v>6.855</v>
      </c>
      <c r="Q22" s="1652" t="n">
        <v>1.310421941216</v>
      </c>
      <c r="R22" s="1654" t="n">
        <v>15.209</v>
      </c>
    </row>
    <row r="23" customFormat="false" ht="12.05" hidden="false" customHeight="true" outlineLevel="0" collapsed="false">
      <c r="A23" s="1666" t="s">
        <v>143</v>
      </c>
      <c r="B23" s="1817"/>
      <c r="C23" s="1841"/>
      <c r="D23" s="1821" t="s">
        <v>128</v>
      </c>
      <c r="E23" s="1821"/>
      <c r="F23" s="1821"/>
      <c r="G23" s="1822" t="s">
        <v>128</v>
      </c>
      <c r="H23" s="1822" t="s">
        <v>128</v>
      </c>
      <c r="I23" s="1846"/>
      <c r="J23" s="1846"/>
      <c r="K23" s="1846"/>
      <c r="L23" s="1846"/>
      <c r="M23" s="1846"/>
      <c r="N23" s="1846"/>
      <c r="O23" s="1822" t="s">
        <v>128</v>
      </c>
      <c r="P23" s="1822" t="s">
        <v>128</v>
      </c>
      <c r="Q23" s="1822" t="s">
        <v>128</v>
      </c>
      <c r="R23" s="1843" t="s">
        <v>128</v>
      </c>
    </row>
    <row r="24" customFormat="false" ht="14.25" hidden="false" customHeight="true" outlineLevel="0" collapsed="false">
      <c r="A24" s="1847" t="s">
        <v>1655</v>
      </c>
      <c r="B24" s="1831"/>
      <c r="C24" s="1797"/>
      <c r="D24" s="1833" t="n">
        <v>2671.44074055171</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7" t="s">
        <v>1656</v>
      </c>
    </row>
    <row r="27" customFormat="false" ht="13.5" hidden="false" customHeight="true" outlineLevel="0" collapsed="false">
      <c r="A27" s="1851" t="s">
        <v>1657</v>
      </c>
    </row>
    <row r="29" customFormat="false" ht="13.5" hidden="false" customHeight="true" outlineLevel="0" collapsed="false">
      <c r="A29" s="1852" t="s">
        <v>1635</v>
      </c>
    </row>
    <row r="30" customFormat="false" ht="13.5" hidden="false" customHeight="true" outlineLevel="0" collapsed="false">
      <c r="A30" s="1853" t="s">
        <v>1658</v>
      </c>
    </row>
    <row r="31" customFormat="false" ht="12.05" hidden="false" customHeight="true" outlineLevel="0" collapsed="false">
      <c r="A31" s="1854" t="s">
        <v>1659</v>
      </c>
    </row>
    <row r="32" customFormat="false" ht="12.05" hidden="false" customHeight="true" outlineLevel="0" collapsed="false">
      <c r="A32" s="1855" t="s">
        <v>1660</v>
      </c>
    </row>
    <row r="33" customFormat="false" ht="13.8" hidden="false" customHeight="true" outlineLevel="0" collapsed="false">
      <c r="A33" s="1856" t="s">
        <v>1661</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662</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0" t="s">
        <v>1663</v>
      </c>
      <c r="H1" s="117" t="s">
        <v>77</v>
      </c>
    </row>
    <row r="2" customFormat="false" ht="15.85" hidden="false" customHeight="true" outlineLevel="0" collapsed="false">
      <c r="A2" s="660" t="s">
        <v>215</v>
      </c>
      <c r="H2" s="117" t="s">
        <v>79</v>
      </c>
    </row>
    <row r="3" customFormat="false" ht="15.85" hidden="false" customHeight="true" outlineLevel="0" collapsed="false">
      <c r="H3" s="117" t="s">
        <v>80</v>
      </c>
    </row>
    <row r="4" customFormat="false" ht="12.7" hidden="false" customHeight="true" outlineLevel="0" collapsed="false">
      <c r="H4" s="1860"/>
    </row>
    <row r="5" customFormat="false" ht="14.25" hidden="false" customHeight="true" outlineLevel="0" collapsed="false">
      <c r="A5" s="1861" t="s">
        <v>362</v>
      </c>
      <c r="B5" s="1862" t="s">
        <v>1664</v>
      </c>
      <c r="C5" s="1862" t="s">
        <v>401</v>
      </c>
      <c r="D5" s="1862" t="s">
        <v>402</v>
      </c>
      <c r="E5" s="1862" t="s">
        <v>1665</v>
      </c>
      <c r="F5" s="1862" t="s">
        <v>1666</v>
      </c>
      <c r="G5" s="1862" t="s">
        <v>1667</v>
      </c>
      <c r="H5" s="1863" t="s">
        <v>349</v>
      </c>
    </row>
    <row r="6" customFormat="false" ht="14.25" hidden="false" customHeight="true" outlineLevel="0" collapsed="false">
      <c r="A6" s="1864" t="s">
        <v>365</v>
      </c>
      <c r="B6" s="1640" t="s">
        <v>1668</v>
      </c>
      <c r="C6" s="1640"/>
      <c r="D6" s="1640"/>
      <c r="E6" s="1640"/>
      <c r="F6" s="1640"/>
      <c r="G6" s="1640"/>
      <c r="H6" s="1640"/>
    </row>
    <row r="7" customFormat="false" ht="15.85" hidden="false" customHeight="true" outlineLevel="0" collapsed="false">
      <c r="A7" s="1698" t="s">
        <v>1669</v>
      </c>
      <c r="B7" s="1643" t="n">
        <v>120860.209761562</v>
      </c>
      <c r="C7" s="1643" t="n">
        <v>8747.44096599373</v>
      </c>
      <c r="D7" s="1643" t="n">
        <v>11721.9164698667</v>
      </c>
      <c r="E7" s="1643" t="n">
        <v>813.0631466</v>
      </c>
      <c r="F7" s="1643" t="n">
        <v>347.969419087963</v>
      </c>
      <c r="G7" s="1643" t="n">
        <v>121.951184</v>
      </c>
      <c r="H7" s="1644" t="n">
        <v>142612.55094711</v>
      </c>
    </row>
    <row r="8" customFormat="false" ht="12.05" hidden="false" customHeight="true" outlineLevel="0" collapsed="false">
      <c r="A8" s="1728" t="s">
        <v>1593</v>
      </c>
      <c r="B8" s="1712" t="n">
        <v>113329.004275275</v>
      </c>
      <c r="C8" s="1712" t="n">
        <v>820.687930031589</v>
      </c>
      <c r="D8" s="1712" t="n">
        <v>846.399691330992</v>
      </c>
      <c r="E8" s="1865"/>
      <c r="F8" s="1865"/>
      <c r="G8" s="1866"/>
      <c r="H8" s="1712" t="n">
        <v>114996.091896638</v>
      </c>
      <c r="I8" s="16"/>
    </row>
    <row r="9" customFormat="false" ht="12.05" hidden="false" customHeight="true" outlineLevel="0" collapsed="false">
      <c r="A9" s="1713" t="s">
        <v>1670</v>
      </c>
      <c r="B9" s="1726" t="n">
        <v>113219.113474275</v>
      </c>
      <c r="C9" s="1726" t="n">
        <v>346.110400031589</v>
      </c>
      <c r="D9" s="1726" t="n">
        <v>846.399691330992</v>
      </c>
      <c r="E9" s="571"/>
      <c r="F9" s="571"/>
      <c r="G9" s="571"/>
      <c r="H9" s="1726" t="n">
        <v>114411.623565638</v>
      </c>
      <c r="I9" s="16"/>
    </row>
    <row r="10" customFormat="false" ht="12.05" hidden="false" customHeight="true" outlineLevel="0" collapsed="false">
      <c r="A10" s="1657" t="s">
        <v>1597</v>
      </c>
      <c r="B10" s="1726" t="n">
        <v>26953.3865826851</v>
      </c>
      <c r="C10" s="1726" t="n">
        <v>9.94516928769</v>
      </c>
      <c r="D10" s="1726" t="n">
        <v>227.85071385715</v>
      </c>
      <c r="E10" s="571"/>
      <c r="F10" s="571"/>
      <c r="G10" s="571"/>
      <c r="H10" s="1726" t="n">
        <v>27191.1824658299</v>
      </c>
      <c r="I10" s="16"/>
    </row>
    <row r="11" customFormat="false" ht="12.05" hidden="false" customHeight="true" outlineLevel="0" collapsed="false">
      <c r="A11" s="1657" t="s">
        <v>1671</v>
      </c>
      <c r="B11" s="1726" t="n">
        <v>31944.6759923007</v>
      </c>
      <c r="C11" s="1726" t="n">
        <v>60.4031253319691</v>
      </c>
      <c r="D11" s="1726" t="n">
        <v>47.0557606340228</v>
      </c>
      <c r="E11" s="571"/>
      <c r="F11" s="571"/>
      <c r="G11" s="571"/>
      <c r="H11" s="1726" t="n">
        <v>32052.1348782667</v>
      </c>
      <c r="I11" s="16"/>
    </row>
    <row r="12" customFormat="false" ht="12.05" hidden="false" customHeight="true" outlineLevel="0" collapsed="false">
      <c r="A12" s="1657" t="s">
        <v>1599</v>
      </c>
      <c r="B12" s="1726" t="n">
        <v>23668.3330259164</v>
      </c>
      <c r="C12" s="1726" t="n">
        <v>84.3132463852349</v>
      </c>
      <c r="D12" s="1726" t="n">
        <v>465.774296461452</v>
      </c>
      <c r="E12" s="571"/>
      <c r="F12" s="571"/>
      <c r="G12" s="571"/>
      <c r="H12" s="1726" t="n">
        <v>24218.4205687631</v>
      </c>
      <c r="I12" s="16"/>
    </row>
    <row r="13" customFormat="false" ht="12.05" hidden="false" customHeight="true" outlineLevel="0" collapsed="false">
      <c r="A13" s="1657" t="s">
        <v>1600</v>
      </c>
      <c r="B13" s="1726" t="n">
        <v>30559.8157156191</v>
      </c>
      <c r="C13" s="1726" t="n">
        <v>191.322410883654</v>
      </c>
      <c r="D13" s="1726" t="n">
        <v>104.692083576437</v>
      </c>
      <c r="E13" s="571"/>
      <c r="F13" s="571"/>
      <c r="G13" s="571"/>
      <c r="H13" s="1726" t="n">
        <v>30855.8302100792</v>
      </c>
      <c r="I13" s="16"/>
    </row>
    <row r="14" customFormat="false" ht="12.05" hidden="false" customHeight="true" outlineLevel="0" collapsed="false">
      <c r="A14" s="1657" t="s">
        <v>1601</v>
      </c>
      <c r="B14" s="1726" t="n">
        <v>92.902157754</v>
      </c>
      <c r="C14" s="1726" t="n">
        <v>0.126448143040421</v>
      </c>
      <c r="D14" s="1726" t="n">
        <v>1.02683680193025</v>
      </c>
      <c r="E14" s="571"/>
      <c r="F14" s="571"/>
      <c r="G14" s="571"/>
      <c r="H14" s="1726" t="n">
        <v>94.0554426989707</v>
      </c>
      <c r="I14" s="16"/>
    </row>
    <row r="15" customFormat="false" ht="12.05" hidden="false" customHeight="true" outlineLevel="0" collapsed="false">
      <c r="A15" s="1713" t="s">
        <v>123</v>
      </c>
      <c r="B15" s="1726" t="n">
        <v>109.890801</v>
      </c>
      <c r="C15" s="1726" t="n">
        <v>474.57753</v>
      </c>
      <c r="D15" s="1719" t="s">
        <v>124</v>
      </c>
      <c r="E15" s="571"/>
      <c r="F15" s="571"/>
      <c r="G15" s="571"/>
      <c r="H15" s="1726" t="n">
        <v>584.468331</v>
      </c>
      <c r="I15" s="16"/>
    </row>
    <row r="16" customFormat="false" ht="12.05" hidden="false" customHeight="true" outlineLevel="0" collapsed="false">
      <c r="A16" s="1657" t="s">
        <v>125</v>
      </c>
      <c r="B16" s="1719" t="s">
        <v>126</v>
      </c>
      <c r="C16" s="1726" t="n">
        <v>13.11303</v>
      </c>
      <c r="D16" s="1719" t="s">
        <v>126</v>
      </c>
      <c r="E16" s="571"/>
      <c r="F16" s="571"/>
      <c r="G16" s="571"/>
      <c r="H16" s="1726" t="n">
        <v>13.11303</v>
      </c>
      <c r="I16" s="16"/>
    </row>
    <row r="17" customFormat="false" ht="12.7" hidden="false" customHeight="true" outlineLevel="0" collapsed="false">
      <c r="A17" s="1867" t="s">
        <v>1602</v>
      </c>
      <c r="B17" s="1726" t="n">
        <v>109.890801</v>
      </c>
      <c r="C17" s="1726" t="n">
        <v>461.4645</v>
      </c>
      <c r="D17" s="1719" t="s">
        <v>124</v>
      </c>
      <c r="E17" s="606"/>
      <c r="F17" s="606"/>
      <c r="G17" s="606"/>
      <c r="H17" s="1726" t="n">
        <v>571.355301</v>
      </c>
      <c r="I17" s="16"/>
    </row>
    <row r="18" customFormat="false" ht="12.05" hidden="false" customHeight="true" outlineLevel="0" collapsed="false">
      <c r="A18" s="1728" t="s">
        <v>1603</v>
      </c>
      <c r="B18" s="1712" t="n">
        <v>9097.63383298239</v>
      </c>
      <c r="C18" s="1712" t="n">
        <v>1.75497</v>
      </c>
      <c r="D18" s="1712" t="n">
        <v>4692.30406169185</v>
      </c>
      <c r="E18" s="1712" t="n">
        <v>813.0631466</v>
      </c>
      <c r="F18" s="1712" t="n">
        <v>347.969419087963</v>
      </c>
      <c r="G18" s="1712" t="n">
        <v>121.951184</v>
      </c>
      <c r="H18" s="1712" t="n">
        <v>15074.6766143622</v>
      </c>
      <c r="I18" s="16"/>
    </row>
    <row r="19" customFormat="false" ht="12.05" hidden="false" customHeight="true" outlineLevel="0" collapsed="false">
      <c r="A19" s="1713" t="s">
        <v>482</v>
      </c>
      <c r="B19" s="1726" t="n">
        <v>5504.90005238239</v>
      </c>
      <c r="C19" s="1719" t="s">
        <v>126</v>
      </c>
      <c r="D19" s="1719" t="s">
        <v>126</v>
      </c>
      <c r="E19" s="570"/>
      <c r="F19" s="570"/>
      <c r="G19" s="570"/>
      <c r="H19" s="1726" t="n">
        <v>5504.90005238239</v>
      </c>
      <c r="I19" s="16"/>
    </row>
    <row r="20" customFormat="false" ht="12.05" hidden="false" customHeight="true" outlineLevel="0" collapsed="false">
      <c r="A20" s="1713" t="s">
        <v>493</v>
      </c>
      <c r="B20" s="1726" t="n">
        <v>1658.231795</v>
      </c>
      <c r="C20" s="1726" t="n">
        <v>1.75497</v>
      </c>
      <c r="D20" s="1726" t="n">
        <v>4692.30406169185</v>
      </c>
      <c r="E20" s="570" t="s">
        <v>120</v>
      </c>
      <c r="F20" s="570" t="s">
        <v>120</v>
      </c>
      <c r="G20" s="570" t="s">
        <v>120</v>
      </c>
      <c r="H20" s="1726" t="n">
        <v>6352.29082669185</v>
      </c>
      <c r="I20" s="16"/>
    </row>
    <row r="21" customFormat="false" ht="12.05" hidden="false" customHeight="true" outlineLevel="0" collapsed="false">
      <c r="A21" s="1713" t="s">
        <v>505</v>
      </c>
      <c r="B21" s="1726" t="n">
        <v>1934.5019856</v>
      </c>
      <c r="C21" s="1719" t="s">
        <v>124</v>
      </c>
      <c r="D21" s="1719" t="s">
        <v>120</v>
      </c>
      <c r="E21" s="571" t="s">
        <v>120</v>
      </c>
      <c r="F21" s="1719" t="s">
        <v>126</v>
      </c>
      <c r="G21" s="1719" t="s">
        <v>126</v>
      </c>
      <c r="H21" s="1726" t="n">
        <v>1934.5019856</v>
      </c>
      <c r="I21" s="16"/>
    </row>
    <row r="22" customFormat="false" ht="12.05" hidden="false" customHeight="true" outlineLevel="0" collapsed="false">
      <c r="A22" s="1713" t="s">
        <v>513</v>
      </c>
      <c r="B22" s="1719" t="s">
        <v>171</v>
      </c>
      <c r="C22" s="571"/>
      <c r="D22" s="571"/>
      <c r="E22" s="571"/>
      <c r="F22" s="571"/>
      <c r="G22" s="571"/>
      <c r="H22" s="1719" t="s">
        <v>171</v>
      </c>
      <c r="I22" s="16"/>
    </row>
    <row r="23" customFormat="false" ht="13.5" hidden="false" customHeight="true" outlineLevel="0" collapsed="false">
      <c r="A23" s="1713" t="s">
        <v>1606</v>
      </c>
      <c r="B23" s="571"/>
      <c r="C23" s="571"/>
      <c r="D23" s="571"/>
      <c r="E23" s="1719"/>
      <c r="F23" s="1726" t="n">
        <v>347.969419087963</v>
      </c>
      <c r="G23" s="1719"/>
      <c r="H23" s="1726" t="n">
        <v>347.969419087963</v>
      </c>
      <c r="I23" s="16"/>
    </row>
    <row r="24" customFormat="false" ht="13.5" hidden="false" customHeight="true" outlineLevel="0" collapsed="false">
      <c r="A24" s="1713" t="s">
        <v>1672</v>
      </c>
      <c r="B24" s="571"/>
      <c r="C24" s="571"/>
      <c r="D24" s="571"/>
      <c r="E24" s="1726" t="n">
        <v>813.0631466</v>
      </c>
      <c r="F24" s="1719" t="s">
        <v>132</v>
      </c>
      <c r="G24" s="1726" t="n">
        <v>121.951184</v>
      </c>
      <c r="H24" s="1726" t="n">
        <v>935.0143306</v>
      </c>
      <c r="I24" s="16"/>
    </row>
    <row r="25" customFormat="false" ht="12.7" hidden="false" customHeight="true" outlineLevel="0" collapsed="false">
      <c r="A25" s="1723" t="s">
        <v>1608</v>
      </c>
      <c r="B25" s="1719" t="s">
        <v>285</v>
      </c>
      <c r="C25" s="1719" t="s">
        <v>120</v>
      </c>
      <c r="D25" s="1719" t="s">
        <v>120</v>
      </c>
      <c r="E25" s="1719" t="s">
        <v>285</v>
      </c>
      <c r="F25" s="1719" t="s">
        <v>285</v>
      </c>
      <c r="G25" s="1719" t="s">
        <v>120</v>
      </c>
      <c r="H25" s="1719" t="s">
        <v>285</v>
      </c>
      <c r="I25" s="16"/>
    </row>
    <row r="26" customFormat="false" ht="12.7" hidden="false" customHeight="true" outlineLevel="0" collapsed="false">
      <c r="A26" s="1868" t="s">
        <v>1673</v>
      </c>
      <c r="B26" s="1711" t="s">
        <v>782</v>
      </c>
      <c r="C26" s="1869"/>
      <c r="D26" s="1712" t="n">
        <v>235.008365</v>
      </c>
      <c r="E26" s="1869"/>
      <c r="F26" s="1869"/>
      <c r="G26" s="1870"/>
      <c r="H26" s="1712" t="n">
        <v>235.008365</v>
      </c>
      <c r="I26" s="16"/>
    </row>
    <row r="27" customFormat="false" ht="12.05" hidden="false" customHeight="true" outlineLevel="0" collapsed="false">
      <c r="A27" s="1706" t="s">
        <v>1617</v>
      </c>
      <c r="B27" s="1871"/>
      <c r="C27" s="1712" t="n">
        <v>5887.49289299034</v>
      </c>
      <c r="D27" s="1712" t="n">
        <v>5642.90882108164</v>
      </c>
      <c r="E27" s="1515"/>
      <c r="F27" s="1515"/>
      <c r="G27" s="1872"/>
      <c r="H27" s="1712" t="n">
        <v>11530.401714072</v>
      </c>
      <c r="I27" s="16"/>
    </row>
    <row r="28" customFormat="false" ht="12.05" hidden="false" customHeight="true" outlineLevel="0" collapsed="false">
      <c r="A28" s="1713" t="s">
        <v>1618</v>
      </c>
      <c r="B28" s="570"/>
      <c r="C28" s="1726" t="n">
        <v>3964.65172822967</v>
      </c>
      <c r="D28" s="1873"/>
      <c r="E28" s="571"/>
      <c r="F28" s="571"/>
      <c r="G28" s="571"/>
      <c r="H28" s="1726" t="n">
        <v>3964.65172822967</v>
      </c>
      <c r="I28" s="16"/>
    </row>
    <row r="29" customFormat="false" ht="12.05" hidden="false" customHeight="true" outlineLevel="0" collapsed="false">
      <c r="A29" s="1713" t="s">
        <v>835</v>
      </c>
      <c r="B29" s="571"/>
      <c r="C29" s="1726" t="n">
        <v>1922.84116476067</v>
      </c>
      <c r="D29" s="1726" t="n">
        <v>999.562418052497</v>
      </c>
      <c r="E29" s="571"/>
      <c r="F29" s="571"/>
      <c r="G29" s="571"/>
      <c r="H29" s="1726" t="n">
        <v>2922.40358281317</v>
      </c>
      <c r="I29" s="16"/>
    </row>
    <row r="30" customFormat="false" ht="12.05" hidden="false" customHeight="true" outlineLevel="0" collapsed="false">
      <c r="A30" s="1713" t="s">
        <v>845</v>
      </c>
      <c r="B30" s="571"/>
      <c r="C30" s="1719" t="s">
        <v>126</v>
      </c>
      <c r="D30" s="90"/>
      <c r="E30" s="571"/>
      <c r="F30" s="571"/>
      <c r="G30" s="571"/>
      <c r="H30" s="1719" t="s">
        <v>126</v>
      </c>
      <c r="I30" s="16"/>
    </row>
    <row r="31" customFormat="false" ht="13.5" hidden="false" customHeight="true" outlineLevel="0" collapsed="false">
      <c r="A31" s="1713" t="s">
        <v>1674</v>
      </c>
      <c r="B31" s="1874"/>
      <c r="C31" s="1719" t="s">
        <v>548</v>
      </c>
      <c r="D31" s="1726" t="n">
        <v>4643.34640302915</v>
      </c>
      <c r="E31" s="571"/>
      <c r="F31" s="571"/>
      <c r="G31" s="571"/>
      <c r="H31" s="1726" t="n">
        <v>4643.34640302915</v>
      </c>
      <c r="I31" s="16"/>
    </row>
    <row r="32" customFormat="false" ht="12.05" hidden="false" customHeight="true" outlineLevel="0" collapsed="false">
      <c r="A32" s="1713" t="s">
        <v>857</v>
      </c>
      <c r="B32" s="571"/>
      <c r="C32" s="1719" t="s">
        <v>128</v>
      </c>
      <c r="D32" s="1719" t="s">
        <v>128</v>
      </c>
      <c r="E32" s="571"/>
      <c r="F32" s="571"/>
      <c r="G32" s="571"/>
      <c r="H32" s="1719" t="s">
        <v>128</v>
      </c>
      <c r="I32" s="16"/>
    </row>
    <row r="33" customFormat="false" ht="12.05" hidden="false" customHeight="true" outlineLevel="0" collapsed="false">
      <c r="A33" s="1713" t="s">
        <v>1620</v>
      </c>
      <c r="B33" s="571"/>
      <c r="C33" s="1719" t="s">
        <v>128</v>
      </c>
      <c r="D33" s="1719" t="s">
        <v>128</v>
      </c>
      <c r="E33" s="571"/>
      <c r="F33" s="571"/>
      <c r="G33" s="571"/>
      <c r="H33" s="1719" t="s">
        <v>128</v>
      </c>
      <c r="I33" s="16"/>
    </row>
    <row r="34" customFormat="false" ht="12.7" hidden="false" customHeight="true" outlineLevel="0" collapsed="false">
      <c r="A34" s="1723" t="s">
        <v>1608</v>
      </c>
      <c r="B34" s="606"/>
      <c r="C34" s="1719" t="s">
        <v>120</v>
      </c>
      <c r="D34" s="1719" t="s">
        <v>285</v>
      </c>
      <c r="E34" s="606"/>
      <c r="F34" s="606"/>
      <c r="G34" s="606"/>
      <c r="H34" s="1719" t="s">
        <v>285</v>
      </c>
      <c r="I34" s="16"/>
    </row>
    <row r="35" customFormat="false" ht="14.25" hidden="false" customHeight="true" outlineLevel="0" collapsed="false">
      <c r="A35" s="1875" t="s">
        <v>1675</v>
      </c>
      <c r="B35" s="1712" t="n">
        <v>-1697.60324231927</v>
      </c>
      <c r="C35" s="1711" t="s">
        <v>132</v>
      </c>
      <c r="D35" s="1711" t="s">
        <v>132</v>
      </c>
      <c r="E35" s="1876"/>
      <c r="F35" s="1876"/>
      <c r="G35" s="1877"/>
      <c r="H35" s="1712" t="n">
        <v>-1697.60324231927</v>
      </c>
      <c r="I35" s="16"/>
    </row>
    <row r="36" customFormat="false" ht="12.7" hidden="false" customHeight="true" outlineLevel="0" collapsed="false">
      <c r="A36" s="1731" t="s">
        <v>1134</v>
      </c>
      <c r="B36" s="1726" t="n">
        <v>-4018.60200323253</v>
      </c>
      <c r="C36" s="1719" t="s">
        <v>132</v>
      </c>
      <c r="D36" s="1719" t="s">
        <v>132</v>
      </c>
      <c r="E36" s="1878"/>
      <c r="F36" s="1878"/>
      <c r="G36" s="1878"/>
      <c r="H36" s="1726" t="n">
        <v>-4018.60200323253</v>
      </c>
      <c r="I36" s="16"/>
    </row>
    <row r="37" customFormat="false" ht="12.7" hidden="false" customHeight="true" outlineLevel="0" collapsed="false">
      <c r="A37" s="1731" t="s">
        <v>1137</v>
      </c>
      <c r="B37" s="1726" t="n">
        <v>1559.45529542044</v>
      </c>
      <c r="C37" s="1719" t="s">
        <v>111</v>
      </c>
      <c r="D37" s="1719" t="s">
        <v>111</v>
      </c>
      <c r="E37" s="1878"/>
      <c r="F37" s="1878"/>
      <c r="G37" s="1878"/>
      <c r="H37" s="1726" t="n">
        <v>1559.45529542044</v>
      </c>
      <c r="I37" s="16"/>
    </row>
    <row r="38" customFormat="false" ht="12.7" hidden="false" customHeight="true" outlineLevel="0" collapsed="false">
      <c r="A38" s="1731" t="s">
        <v>1140</v>
      </c>
      <c r="B38" s="1726" t="n">
        <v>207.869626270647</v>
      </c>
      <c r="C38" s="1719" t="s">
        <v>111</v>
      </c>
      <c r="D38" s="1719" t="s">
        <v>111</v>
      </c>
      <c r="E38" s="1878"/>
      <c r="F38" s="1878"/>
      <c r="G38" s="1878"/>
      <c r="H38" s="1726" t="n">
        <v>207.869626270647</v>
      </c>
      <c r="I38" s="16"/>
    </row>
    <row r="39" customFormat="false" ht="12.7" hidden="false" customHeight="true" outlineLevel="0" collapsed="false">
      <c r="A39" s="1731" t="s">
        <v>1143</v>
      </c>
      <c r="B39" s="1726" t="n">
        <v>3.86285068798599</v>
      </c>
      <c r="C39" s="1719" t="s">
        <v>111</v>
      </c>
      <c r="D39" s="1719" t="s">
        <v>111</v>
      </c>
      <c r="E39" s="1878"/>
      <c r="F39" s="1878"/>
      <c r="G39" s="1878"/>
      <c r="H39" s="1726" t="n">
        <v>3.86285068798599</v>
      </c>
      <c r="I39" s="16"/>
    </row>
    <row r="40" customFormat="false" ht="12.7" hidden="false" customHeight="true" outlineLevel="0" collapsed="false">
      <c r="A40" s="1731" t="s">
        <v>1623</v>
      </c>
      <c r="B40" s="1726" t="n">
        <v>484.607010536245</v>
      </c>
      <c r="C40" s="1719" t="s">
        <v>111</v>
      </c>
      <c r="D40" s="1719" t="s">
        <v>111</v>
      </c>
      <c r="E40" s="1878"/>
      <c r="F40" s="1878"/>
      <c r="G40" s="1878"/>
      <c r="H40" s="1726" t="n">
        <v>484.607010536245</v>
      </c>
      <c r="I40" s="16"/>
    </row>
    <row r="41" customFormat="false" ht="12.7" hidden="false" customHeight="true" outlineLevel="0" collapsed="false">
      <c r="A41" s="1731" t="s">
        <v>1149</v>
      </c>
      <c r="B41" s="1726" t="n">
        <v>65.2039779979444</v>
      </c>
      <c r="C41" s="1719" t="s">
        <v>111</v>
      </c>
      <c r="D41" s="1719" t="s">
        <v>111</v>
      </c>
      <c r="E41" s="1878"/>
      <c r="F41" s="1878"/>
      <c r="G41" s="1878"/>
      <c r="H41" s="1726" t="n">
        <v>65.2039779979444</v>
      </c>
      <c r="I41" s="16"/>
    </row>
    <row r="42" customFormat="false" ht="13.5" hidden="false" customHeight="true" outlineLevel="0" collapsed="false">
      <c r="A42" s="1750" t="s">
        <v>1624</v>
      </c>
      <c r="B42" s="1719" t="s">
        <v>111</v>
      </c>
      <c r="C42" s="1719" t="s">
        <v>111</v>
      </c>
      <c r="D42" s="1719" t="s">
        <v>111</v>
      </c>
      <c r="E42" s="1879"/>
      <c r="F42" s="1879"/>
      <c r="G42" s="1879"/>
      <c r="H42" s="1719" t="s">
        <v>111</v>
      </c>
      <c r="I42" s="16"/>
    </row>
    <row r="43" customFormat="false" ht="12.05" hidden="false" customHeight="true" outlineLevel="0" collapsed="false">
      <c r="A43" s="1728" t="s">
        <v>1676</v>
      </c>
      <c r="B43" s="1712" t="n">
        <v>131.174895623605</v>
      </c>
      <c r="C43" s="1712" t="n">
        <v>2037.5051729718</v>
      </c>
      <c r="D43" s="1712" t="n">
        <v>305.295530762225</v>
      </c>
      <c r="E43" s="1515"/>
      <c r="F43" s="1515"/>
      <c r="G43" s="1872"/>
      <c r="H43" s="1712" t="n">
        <v>2473.97559935763</v>
      </c>
      <c r="I43" s="16"/>
    </row>
    <row r="44" customFormat="false" ht="12.05" hidden="false" customHeight="true" outlineLevel="0" collapsed="false">
      <c r="A44" s="1713" t="s">
        <v>1440</v>
      </c>
      <c r="B44" s="1719" t="s">
        <v>126</v>
      </c>
      <c r="C44" s="1726" t="n">
        <v>1820.708169</v>
      </c>
      <c r="D44" s="570"/>
      <c r="E44" s="571"/>
      <c r="F44" s="571"/>
      <c r="G44" s="571"/>
      <c r="H44" s="1726" t="n">
        <v>1820.708169</v>
      </c>
      <c r="I44" s="16"/>
    </row>
    <row r="45" customFormat="false" ht="12.05" hidden="false" customHeight="true" outlineLevel="0" collapsed="false">
      <c r="A45" s="1713" t="s">
        <v>1627</v>
      </c>
      <c r="B45" s="571"/>
      <c r="C45" s="1726" t="n">
        <v>174.5230641</v>
      </c>
      <c r="D45" s="1726" t="n">
        <v>305.214813613225</v>
      </c>
      <c r="E45" s="571"/>
      <c r="F45" s="571"/>
      <c r="G45" s="571"/>
      <c r="H45" s="1726" t="n">
        <v>479.737877713225</v>
      </c>
      <c r="I45" s="16"/>
    </row>
    <row r="46" customFormat="false" ht="12.05" hidden="false" customHeight="true" outlineLevel="0" collapsed="false">
      <c r="A46" s="1713" t="s">
        <v>1628</v>
      </c>
      <c r="B46" s="1726" t="n">
        <v>131.174895623605</v>
      </c>
      <c r="C46" s="1726" t="n">
        <v>0.0004358718</v>
      </c>
      <c r="D46" s="1726" t="n">
        <v>0.080717149</v>
      </c>
      <c r="E46" s="571"/>
      <c r="F46" s="571"/>
      <c r="G46" s="571"/>
      <c r="H46" s="1726" t="n">
        <v>131.256048644405</v>
      </c>
      <c r="I46" s="16"/>
    </row>
    <row r="47" customFormat="false" ht="12.7" hidden="false" customHeight="true" outlineLevel="0" collapsed="false">
      <c r="A47" s="1723" t="s">
        <v>786</v>
      </c>
      <c r="B47" s="1719" t="s">
        <v>120</v>
      </c>
      <c r="C47" s="1726" t="n">
        <v>42.273504</v>
      </c>
      <c r="D47" s="1719" t="s">
        <v>120</v>
      </c>
      <c r="E47" s="606"/>
      <c r="F47" s="606"/>
      <c r="G47" s="606"/>
      <c r="H47" s="1726" t="n">
        <v>42.273504</v>
      </c>
      <c r="I47" s="16"/>
    </row>
    <row r="48" customFormat="false" ht="12.7" hidden="false" customHeight="true" outlineLevel="0" collapsed="false">
      <c r="A48" s="1868" t="s">
        <v>1677</v>
      </c>
      <c r="B48" s="1880" t="s">
        <v>120</v>
      </c>
      <c r="C48" s="1880" t="s">
        <v>120</v>
      </c>
      <c r="D48" s="1880" t="s">
        <v>120</v>
      </c>
      <c r="E48" s="1880" t="s">
        <v>120</v>
      </c>
      <c r="F48" s="1880" t="s">
        <v>120</v>
      </c>
      <c r="G48" s="1881" t="s">
        <v>120</v>
      </c>
      <c r="H48" s="1882" t="s">
        <v>120</v>
      </c>
    </row>
    <row r="49" customFormat="false" ht="12.7" hidden="false" customHeight="true" outlineLevel="0" collapsed="false"/>
    <row r="50" customFormat="false" ht="14.25" hidden="false" customHeight="true" outlineLevel="0" collapsed="false">
      <c r="A50" s="1883" t="s">
        <v>1678</v>
      </c>
      <c r="B50" s="564"/>
      <c r="C50" s="564"/>
      <c r="D50" s="564"/>
      <c r="E50" s="564"/>
      <c r="F50" s="564"/>
      <c r="G50" s="565"/>
      <c r="H50" s="1884"/>
    </row>
    <row r="51" customFormat="false" ht="12.05" hidden="false" customHeight="true" outlineLevel="0" collapsed="false">
      <c r="A51" s="1774" t="s">
        <v>140</v>
      </c>
      <c r="B51" s="1885" t="n">
        <v>19428.4081576671</v>
      </c>
      <c r="C51" s="1885" t="n">
        <v>2.70869148045493</v>
      </c>
      <c r="D51" s="1885" t="n">
        <v>14.0524275052071</v>
      </c>
      <c r="E51" s="1886"/>
      <c r="F51" s="1886"/>
      <c r="G51" s="1887"/>
      <c r="H51" s="1888" t="n">
        <v>19445.1692766528</v>
      </c>
    </row>
    <row r="52" customFormat="false" ht="12.05" hidden="false" customHeight="true" outlineLevel="0" collapsed="false">
      <c r="A52" s="1889" t="s">
        <v>141</v>
      </c>
      <c r="B52" s="1890" t="n">
        <v>4579.73412827</v>
      </c>
      <c r="C52" s="1890" t="n">
        <v>1.67275727699823</v>
      </c>
      <c r="D52" s="1890" t="n">
        <v>5.98520925254171</v>
      </c>
      <c r="E52" s="571"/>
      <c r="F52" s="571"/>
      <c r="G52" s="571"/>
      <c r="H52" s="1891" t="n">
        <v>4587.39209479954</v>
      </c>
    </row>
    <row r="53" customFormat="false" ht="12.05" hidden="false" customHeight="true" outlineLevel="0" collapsed="false">
      <c r="A53" s="1889" t="s">
        <v>142</v>
      </c>
      <c r="B53" s="1885" t="n">
        <v>14848.6740293971</v>
      </c>
      <c r="C53" s="1885" t="n">
        <v>1.0359342034567</v>
      </c>
      <c r="D53" s="1885" t="n">
        <v>8.0672182526654</v>
      </c>
      <c r="E53" s="571"/>
      <c r="F53" s="571"/>
      <c r="G53" s="571"/>
      <c r="H53" s="1888" t="n">
        <v>14857.7771818533</v>
      </c>
    </row>
    <row r="54" customFormat="false" ht="12.05" hidden="false" customHeight="true" outlineLevel="0" collapsed="false">
      <c r="A54" s="1774" t="s">
        <v>143</v>
      </c>
      <c r="B54" s="1892" t="s">
        <v>128</v>
      </c>
      <c r="C54" s="1892" t="s">
        <v>128</v>
      </c>
      <c r="D54" s="1892" t="s">
        <v>128</v>
      </c>
      <c r="E54" s="1878"/>
      <c r="F54" s="1878"/>
      <c r="G54" s="1893"/>
      <c r="H54" s="1894" t="s">
        <v>128</v>
      </c>
    </row>
    <row r="55" customFormat="false" ht="14.25" hidden="false" customHeight="true" outlineLevel="0" collapsed="false">
      <c r="A55" s="1777" t="s">
        <v>1634</v>
      </c>
      <c r="B55" s="1895" t="n">
        <v>2671.44074055171</v>
      </c>
      <c r="C55" s="1896"/>
      <c r="D55" s="1896"/>
      <c r="E55" s="1897"/>
      <c r="F55" s="1897"/>
      <c r="G55" s="1898"/>
      <c r="H55" s="1899" t="n">
        <v>2671.44074055171</v>
      </c>
    </row>
    <row r="56" customFormat="false" ht="12.05" hidden="false" customHeight="true" outlineLevel="0" collapsed="false">
      <c r="A56" s="597"/>
      <c r="B56" s="597"/>
      <c r="C56" s="597"/>
      <c r="D56" s="597"/>
      <c r="E56" s="597"/>
      <c r="F56" s="597"/>
      <c r="G56" s="597"/>
      <c r="H56" s="597"/>
    </row>
    <row r="57" customFormat="false" ht="13.5" hidden="false" customHeight="true" outlineLevel="0" collapsed="false">
      <c r="A57" s="1900"/>
      <c r="B57" s="1901"/>
      <c r="C57" s="1901"/>
      <c r="D57" s="1901"/>
      <c r="E57" s="1901"/>
      <c r="F57" s="1901"/>
      <c r="G57" s="1900" t="s">
        <v>1679</v>
      </c>
      <c r="H57" s="1670" t="n">
        <v>144310.15418943</v>
      </c>
    </row>
    <row r="58" customFormat="false" ht="14.25" hidden="false" customHeight="true" outlineLevel="0" collapsed="false">
      <c r="A58" s="1902"/>
      <c r="B58" s="1903"/>
      <c r="C58" s="1903"/>
      <c r="D58" s="1903"/>
      <c r="E58" s="1903"/>
      <c r="F58" s="1903"/>
      <c r="G58" s="1902" t="s">
        <v>1680</v>
      </c>
      <c r="H58" s="1665" t="n">
        <v>142612.55094711</v>
      </c>
    </row>
    <row r="59" customFormat="false" ht="22.55" hidden="false" customHeight="true" outlineLevel="0" collapsed="false">
      <c r="A59" s="1904" t="s">
        <v>1681</v>
      </c>
      <c r="B59" s="1904"/>
      <c r="C59" s="1904"/>
      <c r="D59" s="1904"/>
      <c r="E59" s="1904"/>
      <c r="F59" s="1904"/>
      <c r="G59" s="1904"/>
      <c r="H59" s="1904"/>
    </row>
    <row r="60" customFormat="false" ht="12.55" hidden="false" customHeight="true" outlineLevel="0" collapsed="false">
      <c r="A60" s="1904"/>
      <c r="B60" s="1904"/>
      <c r="C60" s="1904"/>
      <c r="D60" s="1904"/>
      <c r="E60" s="1904"/>
      <c r="F60" s="1904"/>
      <c r="G60" s="1904"/>
      <c r="H60" s="1904"/>
    </row>
    <row r="61" customFormat="false" ht="15.65" hidden="false" customHeight="true" outlineLevel="0" collapsed="false">
      <c r="A61" s="1905" t="s">
        <v>1682</v>
      </c>
    </row>
    <row r="62" customFormat="false" ht="15.65" hidden="false" customHeight="true" outlineLevel="0" collapsed="false">
      <c r="A62" s="1905" t="s">
        <v>1683</v>
      </c>
    </row>
    <row r="63" customFormat="false" ht="15.65" hidden="false" customHeight="true" outlineLevel="0" collapsed="false">
      <c r="A63" s="1905" t="s">
        <v>16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0" t="s">
        <v>1685</v>
      </c>
      <c r="M1" s="117" t="s">
        <v>77</v>
      </c>
    </row>
    <row r="2" customFormat="false" ht="15.85" hidden="false" customHeight="true" outlineLevel="0" collapsed="false">
      <c r="A2" s="660" t="s">
        <v>78</v>
      </c>
      <c r="M2" s="117" t="s">
        <v>79</v>
      </c>
    </row>
    <row r="3" customFormat="false" ht="12.05" hidden="false" customHeight="true" outlineLevel="0" collapsed="false">
      <c r="M3" s="117" t="s">
        <v>80</v>
      </c>
    </row>
    <row r="4" customFormat="false" ht="12.7" hidden="false" customHeight="true" outlineLevel="0" collapsed="false">
      <c r="M4" s="1686"/>
    </row>
    <row r="5" customFormat="false" ht="13.5" hidden="false" customHeight="true" outlineLevel="0" collapsed="false">
      <c r="A5" s="1906" t="s">
        <v>1686</v>
      </c>
      <c r="B5" s="1907" t="s">
        <v>368</v>
      </c>
      <c r="C5" s="1907"/>
      <c r="D5" s="1907" t="s">
        <v>401</v>
      </c>
      <c r="E5" s="1907"/>
      <c r="F5" s="1907" t="s">
        <v>402</v>
      </c>
      <c r="G5" s="1907"/>
      <c r="H5" s="1908" t="s">
        <v>714</v>
      </c>
      <c r="I5" s="1908"/>
      <c r="J5" s="1908" t="s">
        <v>717</v>
      </c>
      <c r="K5" s="1908"/>
      <c r="L5" s="1909" t="s">
        <v>474</v>
      </c>
      <c r="M5" s="1909"/>
    </row>
    <row r="6" customFormat="false" ht="13.15" hidden="false" customHeight="true" outlineLevel="0" collapsed="false">
      <c r="A6" s="1910" t="s">
        <v>1687</v>
      </c>
      <c r="B6" s="1911" t="s">
        <v>1688</v>
      </c>
      <c r="C6" s="1911" t="s">
        <v>1689</v>
      </c>
      <c r="D6" s="1911" t="s">
        <v>1688</v>
      </c>
      <c r="E6" s="1911" t="s">
        <v>1689</v>
      </c>
      <c r="F6" s="1911" t="s">
        <v>1688</v>
      </c>
      <c r="G6" s="1911" t="s">
        <v>1689</v>
      </c>
      <c r="H6" s="1911" t="s">
        <v>1688</v>
      </c>
      <c r="I6" s="1911" t="s">
        <v>1689</v>
      </c>
      <c r="J6" s="1911" t="s">
        <v>1688</v>
      </c>
      <c r="K6" s="1911" t="s">
        <v>1689</v>
      </c>
      <c r="L6" s="1911" t="s">
        <v>1688</v>
      </c>
      <c r="M6" s="1912" t="s">
        <v>1689</v>
      </c>
    </row>
    <row r="7" customFormat="false" ht="12.7" hidden="false" customHeight="true" outlineLevel="0" collapsed="false">
      <c r="A7" s="1913" t="s">
        <v>1593</v>
      </c>
      <c r="B7" s="1914"/>
      <c r="C7" s="1915"/>
      <c r="D7" s="1914"/>
      <c r="E7" s="1914"/>
      <c r="F7" s="1914"/>
      <c r="G7" s="1914"/>
      <c r="H7" s="1916"/>
      <c r="I7" s="1916"/>
      <c r="J7" s="1916"/>
      <c r="K7" s="1916"/>
      <c r="L7" s="1916"/>
      <c r="M7" s="1917"/>
    </row>
    <row r="8" customFormat="false" ht="12.05" hidden="false" customHeight="true" outlineLevel="0" collapsed="false">
      <c r="A8" s="1918" t="s">
        <v>1594</v>
      </c>
      <c r="B8" s="1919"/>
      <c r="C8" s="1920"/>
      <c r="D8" s="1919"/>
      <c r="E8" s="1919"/>
      <c r="F8" s="1919"/>
      <c r="G8" s="1919"/>
      <c r="H8" s="1921"/>
      <c r="I8" s="1921"/>
      <c r="J8" s="1921"/>
      <c r="K8" s="1921"/>
      <c r="L8" s="1921"/>
      <c r="M8" s="1922"/>
    </row>
    <row r="9" customFormat="false" ht="12.05" hidden="false" customHeight="true" outlineLevel="0" collapsed="false">
      <c r="A9" s="1657" t="s">
        <v>1597</v>
      </c>
      <c r="B9" s="1919"/>
      <c r="C9" s="1920"/>
      <c r="D9" s="1919"/>
      <c r="E9" s="1919"/>
      <c r="F9" s="1919"/>
      <c r="G9" s="1919"/>
      <c r="H9" s="1921"/>
      <c r="I9" s="1921"/>
      <c r="J9" s="1921"/>
      <c r="K9" s="1921"/>
      <c r="L9" s="1921"/>
      <c r="M9" s="1922"/>
    </row>
    <row r="10" customFormat="false" ht="12.05" hidden="false" customHeight="true" outlineLevel="0" collapsed="false">
      <c r="A10" s="1657" t="s">
        <v>1671</v>
      </c>
      <c r="B10" s="1923"/>
      <c r="C10" s="1924"/>
      <c r="D10" s="1923"/>
      <c r="E10" s="1923"/>
      <c r="F10" s="1923"/>
      <c r="G10" s="1923"/>
      <c r="H10" s="1925"/>
      <c r="I10" s="1925"/>
      <c r="J10" s="1925"/>
      <c r="K10" s="1925"/>
      <c r="L10" s="1925"/>
      <c r="M10" s="1926"/>
    </row>
    <row r="11" customFormat="false" ht="12.05" hidden="false" customHeight="true" outlineLevel="0" collapsed="false">
      <c r="A11" s="1657" t="s">
        <v>1599</v>
      </c>
      <c r="B11" s="1919"/>
      <c r="C11" s="1920"/>
      <c r="D11" s="1919"/>
      <c r="E11" s="1919"/>
      <c r="F11" s="1919"/>
      <c r="G11" s="1919"/>
      <c r="H11" s="1921"/>
      <c r="I11" s="1921"/>
      <c r="J11" s="1921"/>
      <c r="K11" s="1921"/>
      <c r="L11" s="1921"/>
      <c r="M11" s="1922"/>
    </row>
    <row r="12" customFormat="false" ht="12.05" hidden="false" customHeight="true" outlineLevel="0" collapsed="false">
      <c r="A12" s="1657" t="s">
        <v>1600</v>
      </c>
      <c r="B12" s="1919"/>
      <c r="C12" s="1920"/>
      <c r="D12" s="1919"/>
      <c r="E12" s="1919"/>
      <c r="F12" s="1919"/>
      <c r="G12" s="1919"/>
      <c r="H12" s="1921"/>
      <c r="I12" s="1921"/>
      <c r="J12" s="1921"/>
      <c r="K12" s="1921"/>
      <c r="L12" s="1921"/>
      <c r="M12" s="1922"/>
    </row>
    <row r="13" customFormat="false" ht="12.05" hidden="false" customHeight="true" outlineLevel="0" collapsed="false">
      <c r="A13" s="1657" t="s">
        <v>1690</v>
      </c>
      <c r="B13" s="1927"/>
      <c r="C13" s="1927"/>
      <c r="D13" s="1919"/>
      <c r="E13" s="1919"/>
      <c r="F13" s="1919"/>
      <c r="G13" s="1919"/>
      <c r="H13" s="1921"/>
      <c r="I13" s="1921"/>
      <c r="J13" s="1921"/>
      <c r="K13" s="1921"/>
      <c r="L13" s="1921"/>
      <c r="M13" s="1922"/>
    </row>
    <row r="14" customFormat="false" ht="12.05" hidden="false" customHeight="true" outlineLevel="0" collapsed="false">
      <c r="A14" s="1918" t="s">
        <v>123</v>
      </c>
      <c r="B14" s="1919"/>
      <c r="C14" s="1920"/>
      <c r="D14" s="1919"/>
      <c r="E14" s="1919"/>
      <c r="F14" s="1919" t="s">
        <v>120</v>
      </c>
      <c r="G14" s="1919" t="s">
        <v>120</v>
      </c>
      <c r="H14" s="1921"/>
      <c r="I14" s="1921"/>
      <c r="J14" s="1921"/>
      <c r="K14" s="1921"/>
      <c r="L14" s="1921"/>
      <c r="M14" s="1922"/>
    </row>
    <row r="15" customFormat="false" ht="12.05" hidden="false" customHeight="true" outlineLevel="0" collapsed="false">
      <c r="A15" s="1657" t="s">
        <v>125</v>
      </c>
      <c r="B15" s="1919" t="s">
        <v>120</v>
      </c>
      <c r="C15" s="1920" t="s">
        <v>120</v>
      </c>
      <c r="D15" s="1919"/>
      <c r="E15" s="1919"/>
      <c r="F15" s="1920" t="s">
        <v>120</v>
      </c>
      <c r="G15" s="1920" t="s">
        <v>120</v>
      </c>
      <c r="H15" s="1921"/>
      <c r="I15" s="1921"/>
      <c r="J15" s="1921"/>
      <c r="K15" s="1921"/>
      <c r="L15" s="1921"/>
      <c r="M15" s="1922"/>
    </row>
    <row r="16" customFormat="false" ht="12.05" hidden="false" customHeight="true" outlineLevel="0" collapsed="false">
      <c r="A16" s="1657" t="s">
        <v>1602</v>
      </c>
      <c r="B16" s="1919"/>
      <c r="C16" s="1920"/>
      <c r="D16" s="1919"/>
      <c r="E16" s="1919"/>
      <c r="F16" s="1920" t="s">
        <v>120</v>
      </c>
      <c r="G16" s="1920" t="s">
        <v>120</v>
      </c>
      <c r="H16" s="1921"/>
      <c r="I16" s="1921"/>
      <c r="J16" s="1921"/>
      <c r="K16" s="1921"/>
      <c r="L16" s="1921"/>
      <c r="M16" s="1922"/>
    </row>
    <row r="17" customFormat="false" ht="12.05" hidden="false" customHeight="true" outlineLevel="0" collapsed="false">
      <c r="A17" s="1928" t="s">
        <v>1603</v>
      </c>
      <c r="B17" s="1929"/>
      <c r="C17" s="1930"/>
      <c r="D17" s="1929"/>
      <c r="E17" s="1929"/>
      <c r="F17" s="1929"/>
      <c r="G17" s="1929"/>
      <c r="H17" s="1929"/>
      <c r="I17" s="1929"/>
      <c r="J17" s="1929"/>
      <c r="K17" s="1929"/>
      <c r="L17" s="1929"/>
      <c r="M17" s="1931"/>
    </row>
    <row r="18" customFormat="false" ht="12.05" hidden="false" customHeight="true" outlineLevel="0" collapsed="false">
      <c r="A18" s="1918" t="s">
        <v>482</v>
      </c>
      <c r="B18" s="1919"/>
      <c r="C18" s="1920"/>
      <c r="D18" s="1920" t="s">
        <v>120</v>
      </c>
      <c r="E18" s="1920" t="s">
        <v>120</v>
      </c>
      <c r="F18" s="1920" t="s">
        <v>120</v>
      </c>
      <c r="G18" s="1920" t="s">
        <v>120</v>
      </c>
      <c r="H18" s="1921"/>
      <c r="I18" s="1921"/>
      <c r="J18" s="1921"/>
      <c r="K18" s="1921"/>
      <c r="L18" s="1921"/>
      <c r="M18" s="1922"/>
    </row>
    <row r="19" customFormat="false" ht="12.05" hidden="false" customHeight="true" outlineLevel="0" collapsed="false">
      <c r="A19" s="1918" t="s">
        <v>1604</v>
      </c>
      <c r="B19" s="1919"/>
      <c r="C19" s="1920"/>
      <c r="D19" s="1919"/>
      <c r="E19" s="1919"/>
      <c r="F19" s="1919"/>
      <c r="G19" s="1919"/>
      <c r="H19" s="1921" t="s">
        <v>120</v>
      </c>
      <c r="I19" s="1921" t="s">
        <v>120</v>
      </c>
      <c r="J19" s="1921" t="s">
        <v>120</v>
      </c>
      <c r="K19" s="1921" t="s">
        <v>120</v>
      </c>
      <c r="L19" s="1921" t="s">
        <v>120</v>
      </c>
      <c r="M19" s="1922" t="s">
        <v>120</v>
      </c>
    </row>
    <row r="20" customFormat="false" ht="12.05" hidden="false" customHeight="true" outlineLevel="0" collapsed="false">
      <c r="A20" s="1918" t="s">
        <v>505</v>
      </c>
      <c r="B20" s="1919"/>
      <c r="C20" s="1920"/>
      <c r="D20" s="1920" t="s">
        <v>120</v>
      </c>
      <c r="E20" s="1920" t="s">
        <v>120</v>
      </c>
      <c r="F20" s="1920" t="s">
        <v>120</v>
      </c>
      <c r="G20" s="1920" t="s">
        <v>120</v>
      </c>
      <c r="H20" s="1921" t="s">
        <v>120</v>
      </c>
      <c r="I20" s="1921" t="s">
        <v>120</v>
      </c>
      <c r="J20" s="1919" t="s">
        <v>120</v>
      </c>
      <c r="K20" s="1919" t="s">
        <v>120</v>
      </c>
      <c r="L20" s="1919" t="s">
        <v>120</v>
      </c>
      <c r="M20" s="1932" t="s">
        <v>120</v>
      </c>
    </row>
    <row r="21" customFormat="false" ht="12.05" hidden="false" customHeight="true" outlineLevel="0" collapsed="false">
      <c r="A21" s="1918" t="s">
        <v>513</v>
      </c>
      <c r="B21" s="1933" t="s">
        <v>120</v>
      </c>
      <c r="C21" s="1920" t="s">
        <v>120</v>
      </c>
      <c r="D21" s="1921"/>
      <c r="E21" s="1921"/>
      <c r="F21" s="1921"/>
      <c r="G21" s="1921"/>
      <c r="H21" s="1921"/>
      <c r="I21" s="1921"/>
      <c r="J21" s="1921"/>
      <c r="K21" s="1921"/>
      <c r="L21" s="1921"/>
      <c r="M21" s="1922"/>
    </row>
    <row r="22" customFormat="false" ht="13.5" hidden="false" customHeight="true" outlineLevel="0" collapsed="false">
      <c r="A22" s="1918" t="s">
        <v>1606</v>
      </c>
      <c r="B22" s="1925"/>
      <c r="C22" s="1925"/>
      <c r="D22" s="1925"/>
      <c r="E22" s="1925"/>
      <c r="F22" s="1925"/>
      <c r="G22" s="1925"/>
      <c r="H22" s="1923"/>
      <c r="I22" s="1923"/>
      <c r="J22" s="1923"/>
      <c r="K22" s="1923"/>
      <c r="L22" s="1923"/>
      <c r="M22" s="1934"/>
    </row>
    <row r="23" customFormat="false" ht="13.5" hidden="false" customHeight="true" outlineLevel="0" collapsed="false">
      <c r="A23" s="1918" t="s">
        <v>1607</v>
      </c>
      <c r="B23" s="1925"/>
      <c r="C23" s="1925"/>
      <c r="D23" s="1925"/>
      <c r="E23" s="1925"/>
      <c r="F23" s="1925"/>
      <c r="G23" s="1925"/>
      <c r="H23" s="1923"/>
      <c r="I23" s="1923"/>
      <c r="J23" s="1919"/>
      <c r="K23" s="1923"/>
      <c r="L23" s="1923"/>
      <c r="M23" s="1934"/>
    </row>
    <row r="24" customFormat="false" ht="12.7" hidden="false" customHeight="true" outlineLevel="0" collapsed="false">
      <c r="A24" s="1935" t="s">
        <v>1691</v>
      </c>
      <c r="B24" s="1936" t="s">
        <v>120</v>
      </c>
      <c r="C24" s="1936" t="s">
        <v>120</v>
      </c>
      <c r="D24" s="1936" t="s">
        <v>120</v>
      </c>
      <c r="E24" s="1936" t="s">
        <v>120</v>
      </c>
      <c r="F24" s="1936" t="s">
        <v>120</v>
      </c>
      <c r="G24" s="1936" t="s">
        <v>120</v>
      </c>
      <c r="H24" s="1936" t="s">
        <v>120</v>
      </c>
      <c r="I24" s="1936" t="s">
        <v>120</v>
      </c>
      <c r="J24" s="1936" t="s">
        <v>120</v>
      </c>
      <c r="K24" s="1936" t="s">
        <v>120</v>
      </c>
      <c r="L24" s="1936" t="s">
        <v>120</v>
      </c>
      <c r="M24" s="1937" t="s">
        <v>120</v>
      </c>
    </row>
    <row r="26" customFormat="false" ht="12.55" hidden="false" customHeight="true" outlineLevel="0" collapsed="false"/>
    <row r="27" customFormat="false" ht="15.05" hidden="false" customHeight="true" outlineLevel="0" collapsed="false">
      <c r="A27" s="1938" t="s">
        <v>1692</v>
      </c>
      <c r="B27" s="1939"/>
      <c r="C27" s="1939"/>
      <c r="D27" s="1939"/>
      <c r="E27" s="1939"/>
      <c r="F27" s="1939"/>
      <c r="G27" s="1939"/>
      <c r="H27" s="1940"/>
      <c r="I27" s="1939"/>
      <c r="J27" s="1941"/>
      <c r="K27" s="1941"/>
      <c r="L27" s="1941"/>
      <c r="M27" s="1941"/>
    </row>
    <row r="28" customFormat="false" ht="14.4" hidden="false" customHeight="true" outlineLevel="0" collapsed="false">
      <c r="A28" s="1942" t="s">
        <v>1693</v>
      </c>
      <c r="B28" s="1943"/>
      <c r="C28" s="1943" t="s">
        <v>1694</v>
      </c>
      <c r="D28" s="1939"/>
      <c r="E28" s="1939"/>
      <c r="F28" s="1944"/>
      <c r="G28" s="1944"/>
      <c r="H28" s="1944" t="s">
        <v>1695</v>
      </c>
      <c r="I28" s="1939"/>
      <c r="J28" s="1945"/>
      <c r="K28" s="1941"/>
      <c r="L28" s="1941"/>
      <c r="M28" s="1941"/>
    </row>
    <row r="29" customFormat="false" ht="14.4" hidden="false" customHeight="true" outlineLevel="0" collapsed="false">
      <c r="A29" s="1942" t="s">
        <v>1696</v>
      </c>
      <c r="B29" s="1944"/>
      <c r="C29" s="1944" t="s">
        <v>1697</v>
      </c>
      <c r="D29" s="1939"/>
      <c r="E29" s="1939"/>
      <c r="F29" s="1944"/>
      <c r="G29" s="1943"/>
      <c r="H29" s="1943" t="s">
        <v>1698</v>
      </c>
      <c r="I29" s="1939"/>
      <c r="J29" s="1941"/>
      <c r="K29" s="1941"/>
      <c r="L29" s="1941"/>
      <c r="M29" s="1941"/>
    </row>
    <row r="30" customFormat="false" ht="14.4" hidden="false" customHeight="true" outlineLevel="0" collapsed="false">
      <c r="A30" s="1942" t="s">
        <v>1699</v>
      </c>
      <c r="B30" s="1943"/>
      <c r="C30" s="1943" t="s">
        <v>1700</v>
      </c>
      <c r="D30" s="1939"/>
      <c r="E30" s="1939"/>
      <c r="F30" s="1944"/>
      <c r="G30" s="1939"/>
      <c r="H30" s="1943" t="s">
        <v>1701</v>
      </c>
      <c r="I30" s="1939"/>
      <c r="J30" s="1941"/>
      <c r="K30" s="1941"/>
      <c r="L30" s="1941"/>
      <c r="M30" s="1941"/>
    </row>
    <row r="31" customFormat="false" ht="12.7" hidden="false" customHeight="true" outlineLevel="0" collapsed="false">
      <c r="A31" s="1946" t="s">
        <v>1702</v>
      </c>
      <c r="B31" s="1946"/>
      <c r="C31" s="1946"/>
      <c r="D31" s="1946"/>
      <c r="E31" s="1946"/>
      <c r="F31" s="1946"/>
      <c r="G31" s="1946"/>
      <c r="H31" s="1946"/>
      <c r="I31" s="1946"/>
      <c r="J31" s="1946"/>
      <c r="K31" s="1946"/>
      <c r="L31" s="1946"/>
      <c r="M31" s="1946"/>
    </row>
    <row r="32" customFormat="false" ht="12.55" hidden="false" customHeight="true" outlineLevel="0" collapsed="false"/>
    <row r="33" customFormat="false" ht="15.05" hidden="false" customHeight="true" outlineLevel="0" collapsed="false">
      <c r="A33" s="1939" t="s">
        <v>1703</v>
      </c>
      <c r="B33" s="1939"/>
      <c r="C33" s="1939"/>
      <c r="D33" s="1939"/>
      <c r="E33" s="1939"/>
      <c r="F33" s="1939"/>
      <c r="G33" s="1939"/>
      <c r="H33" s="1941"/>
      <c r="I33" s="1941"/>
      <c r="J33" s="1941"/>
      <c r="K33" s="1941"/>
      <c r="L33" s="1941"/>
      <c r="M33" s="1941"/>
    </row>
    <row r="34" customFormat="false" ht="15.05" hidden="false" customHeight="true" outlineLevel="0" collapsed="false">
      <c r="A34" s="1947" t="s">
        <v>1693</v>
      </c>
      <c r="B34" s="1943"/>
      <c r="C34" s="1943" t="s">
        <v>1704</v>
      </c>
      <c r="D34" s="1945"/>
      <c r="E34" s="1939"/>
      <c r="F34" s="1943" t="s">
        <v>1701</v>
      </c>
      <c r="G34" s="1939"/>
      <c r="H34" s="1939"/>
      <c r="I34" s="1941"/>
      <c r="J34" s="1941"/>
      <c r="K34" s="1941"/>
      <c r="L34" s="1941"/>
      <c r="M34" s="1941"/>
    </row>
    <row r="35" customFormat="false" ht="15.05" hidden="false" customHeight="true" outlineLevel="0" collapsed="false">
      <c r="A35" s="1947" t="s">
        <v>1705</v>
      </c>
      <c r="B35" s="1943"/>
      <c r="C35" s="1943" t="s">
        <v>1706</v>
      </c>
      <c r="D35" s="1939"/>
      <c r="E35" s="1939"/>
      <c r="F35" s="1939"/>
      <c r="G35" s="1939"/>
      <c r="H35" s="1941"/>
      <c r="I35" s="1941"/>
      <c r="J35" s="1941"/>
      <c r="K35" s="1941"/>
      <c r="L35" s="1941"/>
      <c r="M35" s="1941"/>
    </row>
    <row r="36" customFormat="false" ht="12.55" hidden="false" customHeight="true" outlineLevel="0" collapsed="false"/>
    <row r="37" customFormat="false" ht="14.4" hidden="false" customHeight="true" outlineLevel="0" collapsed="false">
      <c r="A37" s="1946" t="s">
        <v>1707</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0" t="s">
        <v>1708</v>
      </c>
      <c r="M1" s="117" t="s">
        <v>77</v>
      </c>
    </row>
    <row r="2" customFormat="false" ht="15.85" hidden="false" customHeight="true" outlineLevel="0" collapsed="false">
      <c r="A2" s="660" t="s">
        <v>112</v>
      </c>
      <c r="M2" s="117" t="s">
        <v>79</v>
      </c>
    </row>
    <row r="3" customFormat="false" ht="12.05" hidden="false" customHeight="true" outlineLevel="0" collapsed="false">
      <c r="F3" s="3" t="s">
        <v>299</v>
      </c>
      <c r="M3" s="117" t="s">
        <v>80</v>
      </c>
    </row>
    <row r="4" customFormat="false" ht="12.7" hidden="false" customHeight="true" outlineLevel="0" collapsed="false"/>
    <row r="5" customFormat="false" ht="13.5" hidden="false" customHeight="true" outlineLevel="0" collapsed="false">
      <c r="A5" s="1948" t="s">
        <v>1709</v>
      </c>
      <c r="B5" s="1907" t="s">
        <v>368</v>
      </c>
      <c r="C5" s="1907"/>
      <c r="D5" s="1907" t="s">
        <v>401</v>
      </c>
      <c r="E5" s="1907"/>
      <c r="F5" s="1907" t="s">
        <v>402</v>
      </c>
      <c r="G5" s="1907"/>
      <c r="H5" s="1908" t="s">
        <v>714</v>
      </c>
      <c r="I5" s="1908"/>
      <c r="J5" s="1908" t="s">
        <v>717</v>
      </c>
      <c r="K5" s="1908"/>
      <c r="L5" s="1909" t="s">
        <v>474</v>
      </c>
      <c r="M5" s="1909"/>
    </row>
    <row r="6" customFormat="false" ht="29.3" hidden="false" customHeight="true" outlineLevel="0" collapsed="false">
      <c r="A6" s="1949" t="s">
        <v>1687</v>
      </c>
      <c r="B6" s="1911" t="s">
        <v>1688</v>
      </c>
      <c r="C6" s="1911" t="s">
        <v>1689</v>
      </c>
      <c r="D6" s="1911" t="s">
        <v>1688</v>
      </c>
      <c r="E6" s="1911" t="s">
        <v>1689</v>
      </c>
      <c r="F6" s="1911" t="s">
        <v>1688</v>
      </c>
      <c r="G6" s="1911" t="s">
        <v>1689</v>
      </c>
      <c r="H6" s="1911" t="s">
        <v>1688</v>
      </c>
      <c r="I6" s="1911" t="s">
        <v>1689</v>
      </c>
      <c r="J6" s="1911" t="s">
        <v>1688</v>
      </c>
      <c r="K6" s="1911" t="s">
        <v>1689</v>
      </c>
      <c r="L6" s="1911" t="s">
        <v>1688</v>
      </c>
      <c r="M6" s="1912" t="s">
        <v>1689</v>
      </c>
    </row>
    <row r="7" customFormat="false" ht="12.7" hidden="false" customHeight="true" outlineLevel="0" collapsed="false">
      <c r="A7" s="1913" t="s">
        <v>1616</v>
      </c>
      <c r="B7" s="1950" t="s">
        <v>120</v>
      </c>
      <c r="C7" s="1950" t="s">
        <v>120</v>
      </c>
      <c r="D7" s="1951"/>
      <c r="E7" s="1951"/>
      <c r="F7" s="1914"/>
      <c r="G7" s="1914"/>
      <c r="H7" s="1916"/>
      <c r="I7" s="1951"/>
      <c r="J7" s="1916"/>
      <c r="K7" s="1951"/>
      <c r="L7" s="1916"/>
      <c r="M7" s="1952"/>
    </row>
    <row r="8" customFormat="false" ht="12.55" hidden="false" customHeight="true" outlineLevel="0" collapsed="false">
      <c r="A8" s="1953" t="s">
        <v>1617</v>
      </c>
      <c r="B8" s="1954"/>
      <c r="C8" s="1954"/>
      <c r="D8" s="1955" t="s">
        <v>1710</v>
      </c>
      <c r="E8" s="1955" t="s">
        <v>1711</v>
      </c>
      <c r="F8" s="1955" t="s">
        <v>1712</v>
      </c>
      <c r="G8" s="1955" t="s">
        <v>1713</v>
      </c>
      <c r="H8" s="1956"/>
      <c r="I8" s="1957"/>
      <c r="J8" s="1956"/>
      <c r="K8" s="1957"/>
      <c r="L8" s="1956"/>
      <c r="M8" s="1958"/>
    </row>
    <row r="9" customFormat="false" ht="12.05" hidden="false" customHeight="true" outlineLevel="0" collapsed="false">
      <c r="A9" s="1918" t="s">
        <v>1618</v>
      </c>
      <c r="B9" s="1959"/>
      <c r="C9" s="1959"/>
      <c r="D9" s="1960"/>
      <c r="E9" s="1960"/>
      <c r="F9" s="1921"/>
      <c r="G9" s="1921"/>
      <c r="H9" s="1921"/>
      <c r="I9" s="1959"/>
      <c r="J9" s="1921"/>
      <c r="K9" s="1959"/>
      <c r="L9" s="1921"/>
      <c r="M9" s="1961"/>
    </row>
    <row r="10" customFormat="false" ht="12.55" hidden="false" customHeight="true" outlineLevel="0" collapsed="false">
      <c r="A10" s="1918" t="s">
        <v>835</v>
      </c>
      <c r="B10" s="1959"/>
      <c r="C10" s="1959"/>
      <c r="D10" s="1962" t="s">
        <v>1710</v>
      </c>
      <c r="E10" s="1962" t="s">
        <v>1711</v>
      </c>
      <c r="F10" s="1963" t="s">
        <v>1710</v>
      </c>
      <c r="G10" s="1919"/>
      <c r="H10" s="1921"/>
      <c r="I10" s="1959"/>
      <c r="J10" s="1921"/>
      <c r="K10" s="1959"/>
      <c r="L10" s="1921"/>
      <c r="M10" s="1961"/>
    </row>
    <row r="11" customFormat="false" ht="12.05" hidden="false" customHeight="true" outlineLevel="0" collapsed="false">
      <c r="A11" s="1918" t="s">
        <v>845</v>
      </c>
      <c r="B11" s="1959"/>
      <c r="C11" s="1959"/>
      <c r="D11" s="1960" t="s">
        <v>120</v>
      </c>
      <c r="E11" s="1960" t="s">
        <v>120</v>
      </c>
      <c r="F11" s="1921"/>
      <c r="G11" s="1921"/>
      <c r="H11" s="1921"/>
      <c r="I11" s="1959"/>
      <c r="J11" s="1921"/>
      <c r="K11" s="1959"/>
      <c r="L11" s="1921"/>
      <c r="M11" s="1961"/>
    </row>
    <row r="12" customFormat="false" ht="12.55" hidden="false" customHeight="true" outlineLevel="0" collapsed="false">
      <c r="A12" s="1918" t="s">
        <v>1714</v>
      </c>
      <c r="B12" s="1964"/>
      <c r="C12" s="1964"/>
      <c r="D12" s="1965" t="s">
        <v>120</v>
      </c>
      <c r="E12" s="1965" t="s">
        <v>120</v>
      </c>
      <c r="F12" s="1963" t="s">
        <v>1715</v>
      </c>
      <c r="G12" s="1963" t="s">
        <v>1713</v>
      </c>
      <c r="H12" s="1921"/>
      <c r="I12" s="1959"/>
      <c r="J12" s="1921"/>
      <c r="K12" s="1959"/>
      <c r="L12" s="1921"/>
      <c r="M12" s="1961"/>
    </row>
    <row r="13" customFormat="false" ht="12.05" hidden="false" customHeight="true" outlineLevel="0" collapsed="false">
      <c r="A13" s="1918" t="s">
        <v>857</v>
      </c>
      <c r="B13" s="1959"/>
      <c r="C13" s="1959"/>
      <c r="D13" s="1960" t="s">
        <v>120</v>
      </c>
      <c r="E13" s="1960" t="s">
        <v>120</v>
      </c>
      <c r="F13" s="1919" t="s">
        <v>120</v>
      </c>
      <c r="G13" s="1919" t="s">
        <v>120</v>
      </c>
      <c r="H13" s="1921"/>
      <c r="I13" s="1959"/>
      <c r="J13" s="1921"/>
      <c r="K13" s="1959"/>
      <c r="L13" s="1921"/>
      <c r="M13" s="1961"/>
    </row>
    <row r="14" customFormat="false" ht="12.05" hidden="false" customHeight="true" outlineLevel="0" collapsed="false">
      <c r="A14" s="1918" t="s">
        <v>1620</v>
      </c>
      <c r="B14" s="1959"/>
      <c r="C14" s="1959"/>
      <c r="D14" s="1960" t="s">
        <v>120</v>
      </c>
      <c r="E14" s="1960" t="s">
        <v>120</v>
      </c>
      <c r="F14" s="1919" t="s">
        <v>120</v>
      </c>
      <c r="G14" s="1919" t="s">
        <v>120</v>
      </c>
      <c r="H14" s="1921"/>
      <c r="I14" s="1959"/>
      <c r="J14" s="1921"/>
      <c r="K14" s="1959"/>
      <c r="L14" s="1921"/>
      <c r="M14" s="1961"/>
    </row>
    <row r="15" customFormat="false" ht="12.05" hidden="false" customHeight="true" outlineLevel="0" collapsed="false">
      <c r="A15" s="1918" t="s">
        <v>1691</v>
      </c>
      <c r="B15" s="1959"/>
      <c r="C15" s="1959"/>
      <c r="D15" s="1960" t="s">
        <v>120</v>
      </c>
      <c r="E15" s="1960" t="s">
        <v>120</v>
      </c>
      <c r="F15" s="1919" t="s">
        <v>120</v>
      </c>
      <c r="G15" s="1919" t="s">
        <v>120</v>
      </c>
      <c r="H15" s="1921"/>
      <c r="I15" s="1959"/>
      <c r="J15" s="1921"/>
      <c r="K15" s="1959"/>
      <c r="L15" s="1921"/>
      <c r="M15" s="1961"/>
    </row>
    <row r="16" customFormat="false" ht="12.05" hidden="false" customHeight="true" outlineLevel="0" collapsed="false">
      <c r="A16" s="1928" t="s">
        <v>1621</v>
      </c>
      <c r="B16" s="1966"/>
      <c r="C16" s="1966"/>
      <c r="D16" s="1967" t="s">
        <v>120</v>
      </c>
      <c r="E16" s="1967" t="s">
        <v>120</v>
      </c>
      <c r="F16" s="1967" t="s">
        <v>120</v>
      </c>
      <c r="G16" s="1967" t="s">
        <v>120</v>
      </c>
      <c r="H16" s="1956"/>
      <c r="I16" s="1957"/>
      <c r="J16" s="1956"/>
      <c r="K16" s="1957"/>
      <c r="L16" s="1956"/>
      <c r="M16" s="1958"/>
    </row>
    <row r="17" customFormat="false" ht="12.05" hidden="false" customHeight="true" outlineLevel="0" collapsed="false">
      <c r="A17" s="1968" t="s">
        <v>1716</v>
      </c>
      <c r="B17" s="20"/>
      <c r="C17" s="999"/>
      <c r="D17" s="20" t="s">
        <v>120</v>
      </c>
      <c r="E17" s="20" t="s">
        <v>120</v>
      </c>
      <c r="F17" s="20"/>
      <c r="G17" s="20"/>
      <c r="H17" s="1921"/>
      <c r="I17" s="1959"/>
      <c r="J17" s="1921"/>
      <c r="K17" s="1959"/>
      <c r="L17" s="1921"/>
      <c r="M17" s="1961"/>
    </row>
    <row r="18" customFormat="false" ht="12.05" hidden="false" customHeight="true" outlineLevel="0" collapsed="false">
      <c r="A18" s="1918" t="s">
        <v>1717</v>
      </c>
      <c r="B18" s="994"/>
      <c r="C18" s="994"/>
      <c r="D18" s="346" t="s">
        <v>120</v>
      </c>
      <c r="E18" s="346" t="s">
        <v>120</v>
      </c>
      <c r="F18" s="346" t="s">
        <v>120</v>
      </c>
      <c r="G18" s="346" t="s">
        <v>120</v>
      </c>
      <c r="H18" s="1969"/>
      <c r="I18" s="1970"/>
      <c r="J18" s="1969"/>
      <c r="K18" s="1970"/>
      <c r="L18" s="1969"/>
      <c r="M18" s="1971"/>
    </row>
    <row r="19" customFormat="false" ht="12.05" hidden="false" customHeight="true" outlineLevel="0" collapsed="false">
      <c r="A19" s="1918" t="s">
        <v>1718</v>
      </c>
      <c r="B19" s="994"/>
      <c r="C19" s="994"/>
      <c r="D19" s="994" t="s">
        <v>120</v>
      </c>
      <c r="E19" s="994" t="s">
        <v>120</v>
      </c>
      <c r="F19" s="346" t="s">
        <v>120</v>
      </c>
      <c r="G19" s="346" t="s">
        <v>120</v>
      </c>
      <c r="H19" s="1969"/>
      <c r="I19" s="1970"/>
      <c r="J19" s="1969"/>
      <c r="K19" s="1970"/>
      <c r="L19" s="1969"/>
      <c r="M19" s="1971"/>
    </row>
    <row r="20" customFormat="false" ht="12.05" hidden="false" customHeight="true" outlineLevel="0" collapsed="false">
      <c r="A20" s="1968" t="s">
        <v>1719</v>
      </c>
      <c r="B20" s="999"/>
      <c r="C20" s="999"/>
      <c r="D20" s="999" t="s">
        <v>120</v>
      </c>
      <c r="E20" s="999" t="s">
        <v>120</v>
      </c>
      <c r="F20" s="20" t="s">
        <v>120</v>
      </c>
      <c r="G20" s="20" t="s">
        <v>120</v>
      </c>
      <c r="H20" s="1921"/>
      <c r="I20" s="1959"/>
      <c r="J20" s="1921"/>
      <c r="K20" s="1959"/>
      <c r="L20" s="1921"/>
      <c r="M20" s="1961"/>
    </row>
    <row r="21" customFormat="false" ht="12.05" hidden="false" customHeight="true" outlineLevel="0" collapsed="false">
      <c r="A21" s="1918" t="s">
        <v>1720</v>
      </c>
      <c r="B21" s="1972"/>
      <c r="C21" s="1972"/>
      <c r="D21" s="999" t="s">
        <v>120</v>
      </c>
      <c r="E21" s="999" t="s">
        <v>120</v>
      </c>
      <c r="F21" s="20" t="s">
        <v>120</v>
      </c>
      <c r="G21" s="20" t="s">
        <v>120</v>
      </c>
      <c r="H21" s="1921"/>
      <c r="I21" s="1959"/>
      <c r="J21" s="1921"/>
      <c r="K21" s="1959"/>
      <c r="L21" s="1921"/>
      <c r="M21" s="1961"/>
    </row>
    <row r="22" customFormat="false" ht="13.5" hidden="false" customHeight="true" outlineLevel="0" collapsed="false">
      <c r="A22" s="1918" t="s">
        <v>1721</v>
      </c>
      <c r="B22" s="1972"/>
      <c r="C22" s="1972"/>
      <c r="D22" s="1972" t="s">
        <v>120</v>
      </c>
      <c r="E22" s="1972" t="s">
        <v>120</v>
      </c>
      <c r="F22" s="161" t="s">
        <v>120</v>
      </c>
      <c r="G22" s="161" t="s">
        <v>120</v>
      </c>
      <c r="H22" s="1925"/>
      <c r="I22" s="1973"/>
      <c r="J22" s="1925"/>
      <c r="K22" s="1973"/>
      <c r="L22" s="1925"/>
      <c r="M22" s="1974"/>
    </row>
    <row r="23" customFormat="false" ht="12.05" hidden="false" customHeight="true" outlineLevel="0" collapsed="false">
      <c r="A23" s="1918" t="s">
        <v>1691</v>
      </c>
      <c r="B23" s="999" t="s">
        <v>120</v>
      </c>
      <c r="C23" s="999" t="s">
        <v>120</v>
      </c>
      <c r="D23" s="999" t="s">
        <v>120</v>
      </c>
      <c r="E23" s="999" t="s">
        <v>120</v>
      </c>
      <c r="F23" s="20" t="s">
        <v>120</v>
      </c>
      <c r="G23" s="20" t="s">
        <v>120</v>
      </c>
      <c r="H23" s="1921"/>
      <c r="I23" s="1959"/>
      <c r="J23" s="1921"/>
      <c r="K23" s="1959"/>
      <c r="L23" s="1921"/>
      <c r="M23" s="1961"/>
    </row>
    <row r="24" customFormat="false" ht="12.05" hidden="false" customHeight="true" outlineLevel="0" collapsed="false">
      <c r="A24" s="1928" t="s">
        <v>1625</v>
      </c>
      <c r="B24" s="1966"/>
      <c r="C24" s="1966"/>
      <c r="D24" s="1967"/>
      <c r="E24" s="1967"/>
      <c r="F24" s="1967"/>
      <c r="G24" s="1967"/>
      <c r="H24" s="1956"/>
      <c r="I24" s="1957"/>
      <c r="J24" s="1956"/>
      <c r="K24" s="1957"/>
      <c r="L24" s="1956"/>
      <c r="M24" s="1958"/>
    </row>
    <row r="25" customFormat="false" ht="12.05" hidden="false" customHeight="true" outlineLevel="0" collapsed="false">
      <c r="A25" s="1918" t="s">
        <v>1440</v>
      </c>
      <c r="B25" s="1975" t="s">
        <v>120</v>
      </c>
      <c r="C25" s="1975" t="s">
        <v>120</v>
      </c>
      <c r="D25" s="1960"/>
      <c r="E25" s="1960"/>
      <c r="F25" s="1921"/>
      <c r="G25" s="1921"/>
      <c r="H25" s="1921"/>
      <c r="I25" s="1959"/>
      <c r="J25" s="1921"/>
      <c r="K25" s="1959"/>
      <c r="L25" s="1921"/>
      <c r="M25" s="1961"/>
    </row>
    <row r="26" customFormat="false" ht="12.05" hidden="false" customHeight="true" outlineLevel="0" collapsed="false">
      <c r="A26" s="1918" t="s">
        <v>1627</v>
      </c>
      <c r="B26" s="1959"/>
      <c r="C26" s="1959"/>
      <c r="D26" s="1960"/>
      <c r="E26" s="1960"/>
      <c r="F26" s="1920"/>
      <c r="G26" s="1920"/>
      <c r="H26" s="1921"/>
      <c r="I26" s="1959"/>
      <c r="J26" s="1921"/>
      <c r="K26" s="1959"/>
      <c r="L26" s="1921"/>
      <c r="M26" s="1961"/>
    </row>
    <row r="27" customFormat="false" ht="12.05" hidden="false" customHeight="true" outlineLevel="0" collapsed="false">
      <c r="A27" s="1918" t="s">
        <v>1628</v>
      </c>
      <c r="B27" s="1960"/>
      <c r="C27" s="1960"/>
      <c r="D27" s="1960"/>
      <c r="E27" s="1960"/>
      <c r="F27" s="1920"/>
      <c r="G27" s="1920"/>
      <c r="H27" s="1921"/>
      <c r="I27" s="1959"/>
      <c r="J27" s="1921"/>
      <c r="K27" s="1959"/>
      <c r="L27" s="1921"/>
      <c r="M27" s="1961"/>
    </row>
    <row r="28" customFormat="false" ht="12.05" hidden="false" customHeight="true" outlineLevel="0" collapsed="false">
      <c r="A28" s="1918" t="s">
        <v>1629</v>
      </c>
      <c r="B28" s="1960" t="s">
        <v>120</v>
      </c>
      <c r="C28" s="1960" t="s">
        <v>120</v>
      </c>
      <c r="D28" s="1960"/>
      <c r="E28" s="1960"/>
      <c r="F28" s="1919" t="s">
        <v>120</v>
      </c>
      <c r="G28" s="1919" t="s">
        <v>120</v>
      </c>
      <c r="H28" s="1921"/>
      <c r="I28" s="1959"/>
      <c r="J28" s="1921"/>
      <c r="K28" s="1959"/>
      <c r="L28" s="1921"/>
      <c r="M28" s="1961"/>
    </row>
    <row r="29" customFormat="false" ht="13.15" hidden="false" customHeight="true" outlineLevel="0" collapsed="false">
      <c r="A29" s="1928" t="s">
        <v>1722</v>
      </c>
      <c r="B29" s="1967" t="s">
        <v>120</v>
      </c>
      <c r="C29" s="1967" t="s">
        <v>120</v>
      </c>
      <c r="D29" s="1976" t="s">
        <v>120</v>
      </c>
      <c r="E29" s="1976" t="s">
        <v>120</v>
      </c>
      <c r="F29" s="1929" t="s">
        <v>120</v>
      </c>
      <c r="G29" s="1929" t="s">
        <v>120</v>
      </c>
      <c r="H29" s="1930" t="s">
        <v>120</v>
      </c>
      <c r="I29" s="1976" t="s">
        <v>120</v>
      </c>
      <c r="J29" s="1930" t="s">
        <v>120</v>
      </c>
      <c r="K29" s="1976" t="s">
        <v>120</v>
      </c>
      <c r="L29" s="1930" t="s">
        <v>120</v>
      </c>
      <c r="M29" s="1977" t="s">
        <v>120</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6" t="s">
        <v>1692</v>
      </c>
      <c r="B31" s="1686"/>
      <c r="C31" s="1978"/>
      <c r="D31" s="1686"/>
      <c r="E31" s="1686"/>
      <c r="F31" s="1686"/>
      <c r="G31" s="1686"/>
      <c r="H31" s="1978"/>
      <c r="I31" s="1687"/>
      <c r="J31" s="1687"/>
      <c r="K31" s="1687"/>
      <c r="L31" s="1687"/>
      <c r="M31" s="1687"/>
    </row>
    <row r="32" customFormat="false" ht="12.55" hidden="false" customHeight="true" outlineLevel="0" collapsed="false">
      <c r="A32" s="1979" t="s">
        <v>1723</v>
      </c>
      <c r="B32" s="1685"/>
      <c r="C32" s="1685" t="s">
        <v>1724</v>
      </c>
      <c r="D32" s="1686"/>
      <c r="E32" s="1686"/>
      <c r="F32" s="1980"/>
      <c r="G32" s="1980"/>
      <c r="H32" s="1980" t="s">
        <v>1725</v>
      </c>
      <c r="I32" s="1687"/>
      <c r="J32" s="1981"/>
      <c r="K32" s="1687"/>
      <c r="L32" s="1687"/>
      <c r="M32" s="1687"/>
    </row>
    <row r="33" customFormat="false" ht="12.55" hidden="false" customHeight="true" outlineLevel="0" collapsed="false">
      <c r="A33" s="1979" t="s">
        <v>1726</v>
      </c>
      <c r="B33" s="1980"/>
      <c r="C33" s="1980" t="s">
        <v>1727</v>
      </c>
      <c r="D33" s="1686"/>
      <c r="E33" s="1686"/>
      <c r="F33" s="1980"/>
      <c r="G33" s="1685"/>
      <c r="H33" s="1685" t="s">
        <v>1728</v>
      </c>
      <c r="I33" s="1687"/>
      <c r="J33" s="1687"/>
      <c r="K33" s="1687"/>
      <c r="L33" s="1687"/>
      <c r="M33" s="1687"/>
    </row>
    <row r="34" customFormat="false" ht="12.55" hidden="false" customHeight="true" outlineLevel="0" collapsed="false">
      <c r="A34" s="1979" t="s">
        <v>1729</v>
      </c>
      <c r="B34" s="1685"/>
      <c r="C34" s="1685" t="s">
        <v>1730</v>
      </c>
      <c r="D34" s="1686"/>
      <c r="E34" s="1686"/>
      <c r="F34" s="1980"/>
      <c r="G34" s="1686"/>
      <c r="H34" s="1685" t="s">
        <v>1731</v>
      </c>
      <c r="I34" s="1687"/>
      <c r="J34" s="1687"/>
      <c r="K34" s="1687"/>
      <c r="L34" s="1687"/>
      <c r="M34" s="1687"/>
    </row>
    <row r="35" customFormat="false" ht="12.55" hidden="false" customHeight="true" outlineLevel="0" collapsed="false">
      <c r="A35" s="1982" t="s">
        <v>1732</v>
      </c>
      <c r="B35" s="1982"/>
      <c r="C35" s="1982"/>
      <c r="D35" s="1982"/>
      <c r="E35" s="1982"/>
      <c r="F35" s="1982"/>
      <c r="G35" s="1982"/>
      <c r="H35" s="1982"/>
      <c r="I35" s="1982"/>
      <c r="J35" s="1982"/>
      <c r="K35" s="1982"/>
      <c r="L35" s="1982"/>
      <c r="M35" s="1982"/>
    </row>
    <row r="36" customFormat="false" ht="7.55" hidden="false" customHeight="true" outlineLevel="0" collapsed="false">
      <c r="A36" s="727"/>
      <c r="B36" s="727"/>
      <c r="C36" s="727"/>
      <c r="D36" s="727"/>
      <c r="E36" s="727"/>
      <c r="F36" s="727"/>
      <c r="G36" s="727"/>
      <c r="H36" s="727"/>
      <c r="I36" s="727"/>
      <c r="J36" s="727"/>
      <c r="K36" s="727"/>
      <c r="L36" s="727"/>
      <c r="M36" s="727"/>
    </row>
    <row r="37" customFormat="false" ht="12.55" hidden="false" customHeight="true" outlineLevel="0" collapsed="false">
      <c r="A37" s="1686" t="s">
        <v>1703</v>
      </c>
      <c r="B37" s="1686"/>
      <c r="C37" s="1978"/>
      <c r="D37" s="1686"/>
      <c r="E37" s="1686"/>
      <c r="F37" s="1686"/>
      <c r="G37" s="1686"/>
      <c r="H37" s="1687"/>
      <c r="I37" s="1687"/>
      <c r="J37" s="1687"/>
      <c r="K37" s="1687"/>
      <c r="L37" s="1687"/>
      <c r="M37" s="1687"/>
    </row>
    <row r="38" customFormat="false" ht="12.55" hidden="false" customHeight="true" outlineLevel="0" collapsed="false">
      <c r="A38" s="1979" t="s">
        <v>1723</v>
      </c>
      <c r="B38" s="1685"/>
      <c r="C38" s="1685" t="s">
        <v>1728</v>
      </c>
      <c r="D38" s="1981"/>
      <c r="E38" s="1686"/>
      <c r="F38" s="1685" t="s">
        <v>1731</v>
      </c>
      <c r="G38" s="1686"/>
      <c r="H38" s="1687"/>
      <c r="I38" s="1687"/>
      <c r="J38" s="1687"/>
      <c r="K38" s="1687"/>
      <c r="L38" s="1687"/>
      <c r="M38" s="1687"/>
    </row>
    <row r="39" customFormat="false" ht="12.55" hidden="false" customHeight="true" outlineLevel="0" collapsed="false">
      <c r="A39" s="1979" t="s">
        <v>1733</v>
      </c>
      <c r="B39" s="1685"/>
      <c r="C39" s="1685" t="s">
        <v>1734</v>
      </c>
      <c r="D39" s="1686"/>
      <c r="E39" s="1686"/>
      <c r="F39" s="1686"/>
      <c r="G39" s="1686"/>
      <c r="H39" s="1687"/>
      <c r="I39" s="1687"/>
      <c r="J39" s="1687"/>
      <c r="K39" s="1687"/>
      <c r="L39" s="1687"/>
      <c r="M39" s="1687"/>
    </row>
    <row r="40" customFormat="false" ht="12.55" hidden="false" customHeight="true" outlineLevel="0" collapsed="false">
      <c r="A40" s="1686"/>
      <c r="B40" s="1686"/>
      <c r="C40" s="1685"/>
      <c r="D40" s="1686"/>
      <c r="E40" s="1686"/>
      <c r="F40" s="1686"/>
      <c r="G40" s="1686"/>
      <c r="H40" s="1687"/>
      <c r="I40" s="1687"/>
      <c r="J40" s="1687"/>
      <c r="K40" s="1687"/>
      <c r="L40" s="1687"/>
      <c r="M40" s="1687"/>
    </row>
    <row r="41" customFormat="false" ht="12.55" hidden="false" customHeight="true" outlineLevel="0" collapsed="false">
      <c r="A41" s="1982" t="s">
        <v>1707</v>
      </c>
      <c r="B41" s="1982"/>
      <c r="C41" s="1982"/>
      <c r="D41" s="1982"/>
      <c r="E41" s="1982"/>
      <c r="F41" s="1982"/>
      <c r="G41" s="1982"/>
      <c r="H41" s="1982"/>
      <c r="I41" s="1982"/>
      <c r="J41" s="1982"/>
      <c r="K41" s="1982"/>
      <c r="L41" s="1982"/>
      <c r="M41" s="1982"/>
    </row>
    <row r="42" customFormat="false" ht="9.7" hidden="false" customHeight="true" outlineLevel="0" collapsed="false">
      <c r="A42" s="727"/>
      <c r="B42" s="727"/>
      <c r="C42" s="727"/>
      <c r="D42" s="727"/>
      <c r="E42" s="727"/>
      <c r="F42" s="727"/>
      <c r="G42" s="727"/>
      <c r="H42" s="727"/>
      <c r="I42" s="727"/>
      <c r="J42" s="727"/>
      <c r="K42" s="727"/>
      <c r="L42" s="727"/>
      <c r="M42" s="727"/>
    </row>
    <row r="43" customFormat="false" ht="12.55" hidden="false" customHeight="true" outlineLevel="0" collapsed="false">
      <c r="A43" s="1983" t="s">
        <v>389</v>
      </c>
      <c r="B43" s="1983"/>
      <c r="C43" s="1983"/>
      <c r="D43" s="1983"/>
      <c r="E43" s="1983"/>
      <c r="F43" s="1983"/>
      <c r="G43" s="1983"/>
      <c r="H43" s="1983"/>
      <c r="I43" s="1983"/>
      <c r="J43" s="1983"/>
      <c r="K43" s="1983"/>
      <c r="L43" s="1983"/>
      <c r="M43" s="1983"/>
    </row>
    <row r="44" customFormat="false" ht="27.1" hidden="false" customHeight="true" outlineLevel="0" collapsed="false">
      <c r="A44" s="1984" t="s">
        <v>1735</v>
      </c>
      <c r="B44" s="1984"/>
      <c r="C44" s="1984"/>
      <c r="D44" s="1984"/>
      <c r="E44" s="1984"/>
      <c r="F44" s="1984"/>
      <c r="G44" s="1984"/>
      <c r="H44" s="1984"/>
      <c r="I44" s="1984"/>
      <c r="J44" s="1984"/>
      <c r="K44" s="1984"/>
      <c r="L44" s="1984"/>
      <c r="M44" s="1984"/>
    </row>
    <row r="45" customFormat="false" ht="3" hidden="false" customHeight="true" outlineLevel="0" collapsed="false">
      <c r="A45" s="1985"/>
      <c r="B45" s="1986"/>
      <c r="C45" s="1986"/>
      <c r="D45" s="1986"/>
      <c r="E45" s="1986"/>
      <c r="F45" s="1986"/>
      <c r="G45" s="1986"/>
      <c r="H45" s="1986"/>
      <c r="I45" s="1986"/>
      <c r="J45" s="1986"/>
      <c r="K45" s="1986"/>
      <c r="L45" s="1986"/>
      <c r="M45" s="1987"/>
    </row>
    <row r="46" customFormat="false" ht="12.55" hidden="false" customHeight="true" outlineLevel="0" collapsed="false">
      <c r="A46" s="1984" t="s">
        <v>1736</v>
      </c>
      <c r="B46" s="1984"/>
      <c r="C46" s="1984"/>
      <c r="D46" s="1984"/>
      <c r="E46" s="1984"/>
      <c r="F46" s="1984"/>
      <c r="G46" s="1984"/>
      <c r="H46" s="1984"/>
      <c r="I46" s="1984"/>
      <c r="J46" s="1984"/>
      <c r="K46" s="1984"/>
      <c r="L46" s="1984"/>
      <c r="M46" s="1984"/>
    </row>
    <row r="47" customFormat="false" ht="13.15" hidden="false" customHeight="true" outlineLevel="0" collapsed="false">
      <c r="A47" s="1988" t="s">
        <v>1737</v>
      </c>
      <c r="B47" s="1988"/>
      <c r="C47" s="1988"/>
      <c r="D47" s="1988"/>
      <c r="E47" s="1988"/>
      <c r="F47" s="1988"/>
      <c r="G47" s="1988"/>
      <c r="H47" s="1988"/>
      <c r="I47" s="1988"/>
      <c r="J47" s="1988"/>
      <c r="K47" s="1988"/>
      <c r="L47" s="1988"/>
      <c r="M47" s="1988"/>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117" t="s">
        <v>77</v>
      </c>
    </row>
    <row r="2" customFormat="false" ht="15.85" hidden="false" customHeight="true" outlineLevel="0" collapsed="false">
      <c r="A2" s="4" t="s">
        <v>149</v>
      </c>
      <c r="J2" s="117" t="s">
        <v>79</v>
      </c>
    </row>
    <row r="3" customFormat="false" ht="15.85" hidden="false" customHeight="true" outlineLevel="0" collapsed="false">
      <c r="A3" s="4" t="s">
        <v>179</v>
      </c>
      <c r="I3" s="117"/>
      <c r="J3" s="117" t="s">
        <v>80</v>
      </c>
    </row>
    <row r="4" customFormat="false" ht="12.7" hidden="false" customHeight="true" outlineLevel="0" collapsed="false"/>
    <row r="5" customFormat="false" ht="14.25" hidden="false" customHeight="true" outlineLevel="0" collapsed="false">
      <c r="A5" s="118" t="s">
        <v>81</v>
      </c>
      <c r="B5" s="119" t="s">
        <v>151</v>
      </c>
      <c r="C5" s="119"/>
      <c r="D5" s="119" t="s">
        <v>176</v>
      </c>
      <c r="E5" s="119"/>
      <c r="F5" s="119"/>
      <c r="G5" s="121"/>
      <c r="H5" s="122" t="s">
        <v>153</v>
      </c>
      <c r="I5" s="122"/>
      <c r="J5" s="122"/>
    </row>
    <row r="6" customFormat="false" ht="13.5" hidden="false" customHeight="true" outlineLevel="0" collapsed="false">
      <c r="A6" s="145"/>
      <c r="B6" s="124" t="s">
        <v>154</v>
      </c>
      <c r="C6" s="124"/>
      <c r="D6" s="124" t="s">
        <v>180</v>
      </c>
      <c r="E6" s="124" t="s">
        <v>83</v>
      </c>
      <c r="F6" s="124" t="s">
        <v>84</v>
      </c>
      <c r="G6" s="124"/>
      <c r="H6" s="124" t="s">
        <v>180</v>
      </c>
      <c r="I6" s="124" t="s">
        <v>83</v>
      </c>
      <c r="J6" s="127" t="s">
        <v>84</v>
      </c>
    </row>
    <row r="7" customFormat="false" ht="15.05" hidden="false" customHeight="true" outlineLevel="0" collapsed="false">
      <c r="A7" s="128"/>
      <c r="B7" s="75" t="s">
        <v>157</v>
      </c>
      <c r="C7" s="76" t="s">
        <v>158</v>
      </c>
      <c r="D7" s="129" t="s">
        <v>159</v>
      </c>
      <c r="E7" s="129" t="s">
        <v>160</v>
      </c>
      <c r="F7" s="129"/>
      <c r="G7" s="129"/>
      <c r="H7" s="130" t="s">
        <v>89</v>
      </c>
      <c r="I7" s="130"/>
      <c r="J7" s="130"/>
    </row>
    <row r="8" customFormat="false" ht="12.55" hidden="false" customHeight="true" outlineLevel="0" collapsed="false">
      <c r="A8" s="131" t="s">
        <v>181</v>
      </c>
      <c r="B8" s="80" t="n">
        <v>330768.699072456</v>
      </c>
      <c r="C8" s="81" t="s">
        <v>162</v>
      </c>
      <c r="D8" s="82"/>
      <c r="E8" s="82"/>
      <c r="F8" s="82"/>
      <c r="G8" s="83"/>
      <c r="H8" s="146" t="n">
        <v>23668.3330259164</v>
      </c>
      <c r="I8" s="146" t="n">
        <v>4.014916494535</v>
      </c>
      <c r="J8" s="132" t="n">
        <v>1.50249773052081</v>
      </c>
    </row>
    <row r="9" customFormat="false" ht="12.55" hidden="false" customHeight="true" outlineLevel="0" collapsed="false">
      <c r="A9" s="85" t="s">
        <v>163</v>
      </c>
      <c r="B9" s="80" t="n">
        <v>328556.494500857</v>
      </c>
      <c r="C9" s="87" t="s">
        <v>162</v>
      </c>
      <c r="D9" s="80" t="n">
        <v>71.6615053118512</v>
      </c>
      <c r="E9" s="80" t="n">
        <v>12.1967386557764</v>
      </c>
      <c r="F9" s="80" t="n">
        <v>4.55366144227498</v>
      </c>
      <c r="G9" s="83"/>
      <c r="H9" s="80" t="n">
        <v>23544.8529759164</v>
      </c>
      <c r="I9" s="80" t="n">
        <v>4.007317697085</v>
      </c>
      <c r="J9" s="134" t="n">
        <v>1.49613504061759</v>
      </c>
    </row>
    <row r="10" customFormat="false" ht="12.55" hidden="false" customHeight="true" outlineLevel="0" collapsed="false">
      <c r="A10" s="85" t="s">
        <v>164</v>
      </c>
      <c r="B10" s="80" t="s">
        <v>126</v>
      </c>
      <c r="C10" s="87" t="s">
        <v>162</v>
      </c>
      <c r="D10" s="80" t="s">
        <v>126</v>
      </c>
      <c r="E10" s="80" t="s">
        <v>126</v>
      </c>
      <c r="F10" s="80" t="s">
        <v>126</v>
      </c>
      <c r="G10" s="83"/>
      <c r="H10" s="80" t="s">
        <v>126</v>
      </c>
      <c r="I10" s="80" t="s">
        <v>126</v>
      </c>
      <c r="J10" s="134" t="s">
        <v>126</v>
      </c>
    </row>
    <row r="11" customFormat="false" ht="12.55" hidden="false" customHeight="true" outlineLevel="0" collapsed="false">
      <c r="A11" s="85" t="s">
        <v>165</v>
      </c>
      <c r="B11" s="80" t="n">
        <v>2212.20457159901</v>
      </c>
      <c r="C11" s="87" t="s">
        <v>162</v>
      </c>
      <c r="D11" s="80" t="n">
        <v>55.8176452509304</v>
      </c>
      <c r="E11" s="80" t="n">
        <v>3.43494338071462</v>
      </c>
      <c r="F11" s="80" t="n">
        <v>2.87617609370853</v>
      </c>
      <c r="G11" s="83"/>
      <c r="H11" s="80" t="n">
        <v>123.48005</v>
      </c>
      <c r="I11" s="80" t="n">
        <v>0.00759879745000065</v>
      </c>
      <c r="J11" s="134" t="n">
        <v>0.0063626899032258</v>
      </c>
    </row>
    <row r="12" customFormat="false" ht="12.55" hidden="false" customHeight="true" outlineLevel="0" collapsed="false">
      <c r="A12" s="85" t="s">
        <v>166</v>
      </c>
      <c r="B12" s="80" t="s">
        <v>128</v>
      </c>
      <c r="C12" s="87" t="s">
        <v>162</v>
      </c>
      <c r="D12" s="80" t="s">
        <v>128</v>
      </c>
      <c r="E12" s="80" t="s">
        <v>128</v>
      </c>
      <c r="F12" s="80" t="s">
        <v>128</v>
      </c>
      <c r="G12" s="83"/>
      <c r="H12" s="80" t="s">
        <v>128</v>
      </c>
      <c r="I12" s="80" t="s">
        <v>128</v>
      </c>
      <c r="J12" s="134" t="s">
        <v>128</v>
      </c>
    </row>
    <row r="13" customFormat="false" ht="12.55" hidden="false" customHeight="true" outlineLevel="0" collapsed="false">
      <c r="A13" s="85" t="s">
        <v>168</v>
      </c>
      <c r="B13" s="80" t="s">
        <v>126</v>
      </c>
      <c r="C13" s="133" t="s">
        <v>162</v>
      </c>
      <c r="D13" s="80" t="s">
        <v>126</v>
      </c>
      <c r="E13" s="80" t="s">
        <v>126</v>
      </c>
      <c r="F13" s="80" t="s">
        <v>126</v>
      </c>
      <c r="G13" s="102" t="s">
        <v>167</v>
      </c>
      <c r="H13" s="80" t="s">
        <v>126</v>
      </c>
      <c r="I13" s="80" t="s">
        <v>126</v>
      </c>
      <c r="J13" s="134" t="s">
        <v>126</v>
      </c>
    </row>
    <row r="14" customFormat="false" ht="12.55" hidden="false" customHeight="true" outlineLevel="0" collapsed="false">
      <c r="A14" s="104" t="s">
        <v>182</v>
      </c>
      <c r="B14" s="80" t="n">
        <v>170.056772443911</v>
      </c>
      <c r="C14" s="87" t="s">
        <v>162</v>
      </c>
      <c r="D14" s="82"/>
      <c r="E14" s="82"/>
      <c r="F14" s="82"/>
      <c r="G14" s="83"/>
      <c r="H14" s="80" t="n">
        <v>11.8969240485594</v>
      </c>
      <c r="I14" s="80" t="n">
        <v>0.00489759085451102</v>
      </c>
      <c r="J14" s="134" t="n">
        <v>0.00330106425721444</v>
      </c>
    </row>
    <row r="15" customFormat="false" ht="12.55" hidden="false" customHeight="true" outlineLevel="0" collapsed="false">
      <c r="A15" s="85" t="s">
        <v>183</v>
      </c>
      <c r="B15" s="135" t="n">
        <v>65.2512724439108</v>
      </c>
      <c r="C15" s="87" t="s">
        <v>162</v>
      </c>
      <c r="D15" s="80" t="n">
        <v>68.607</v>
      </c>
      <c r="E15" s="80" t="n">
        <v>25.5564495840975</v>
      </c>
      <c r="F15" s="80" t="n">
        <v>0.0163101373287852</v>
      </c>
      <c r="G15" s="83"/>
      <c r="H15" s="135" t="n">
        <v>4.47669404855939</v>
      </c>
      <c r="I15" s="135" t="n">
        <v>0.00166759085451102</v>
      </c>
      <c r="J15" s="147" t="n">
        <v>1.06425721443816E-006</v>
      </c>
    </row>
    <row r="16" customFormat="false" ht="12.55" hidden="false" customHeight="true" outlineLevel="0" collapsed="false">
      <c r="A16" s="85" t="s">
        <v>184</v>
      </c>
      <c r="B16" s="135" t="n">
        <v>104.8055</v>
      </c>
      <c r="C16" s="87" t="s">
        <v>162</v>
      </c>
      <c r="D16" s="80" t="n">
        <v>70.8000057248904</v>
      </c>
      <c r="E16" s="80" t="n">
        <v>30.8189932780245</v>
      </c>
      <c r="F16" s="80" t="n">
        <v>31.4868971571148</v>
      </c>
      <c r="G16" s="83"/>
      <c r="H16" s="135" t="n">
        <v>7.42023</v>
      </c>
      <c r="I16" s="135" t="n">
        <v>0.00323</v>
      </c>
      <c r="J16" s="147" t="n">
        <v>0.0033</v>
      </c>
    </row>
    <row r="17" customFormat="false" ht="12.55" hidden="false" customHeight="true" outlineLevel="0" collapsed="false">
      <c r="A17" s="104" t="s">
        <v>107</v>
      </c>
      <c r="B17" s="80" t="n">
        <v>320091.178773</v>
      </c>
      <c r="C17" s="87" t="s">
        <v>162</v>
      </c>
      <c r="D17" s="82"/>
      <c r="E17" s="82"/>
      <c r="F17" s="82"/>
      <c r="G17" s="83"/>
      <c r="H17" s="80" t="n">
        <v>22924.2462181661</v>
      </c>
      <c r="I17" s="80" t="n">
        <v>3.9747145961541</v>
      </c>
      <c r="J17" s="134" t="n">
        <v>1.40576306192952</v>
      </c>
    </row>
    <row r="18" customFormat="false" ht="12.55" hidden="false" customHeight="true" outlineLevel="0" collapsed="false">
      <c r="A18" s="85" t="s">
        <v>185</v>
      </c>
      <c r="B18" s="135" t="n">
        <v>105215.922084</v>
      </c>
      <c r="C18" s="87" t="s">
        <v>162</v>
      </c>
      <c r="D18" s="80" t="n">
        <v>68.607</v>
      </c>
      <c r="E18" s="80" t="n">
        <v>28.3327289963241</v>
      </c>
      <c r="F18" s="80" t="n">
        <v>5.45212383547655</v>
      </c>
      <c r="G18" s="83"/>
      <c r="H18" s="135" t="n">
        <v>7218.54876641699</v>
      </c>
      <c r="I18" s="135" t="n">
        <v>2.98105420650433</v>
      </c>
      <c r="J18" s="147" t="n">
        <v>0.57365023666582</v>
      </c>
    </row>
    <row r="19" customFormat="false" ht="12.55" hidden="false" customHeight="true" outlineLevel="0" collapsed="false">
      <c r="A19" s="85" t="s">
        <v>186</v>
      </c>
      <c r="B19" s="135" t="n">
        <v>210261.333803</v>
      </c>
      <c r="C19" s="87" t="s">
        <v>162</v>
      </c>
      <c r="D19" s="80" t="n">
        <v>73.326</v>
      </c>
      <c r="E19" s="80" t="n">
        <v>4.49641476038386</v>
      </c>
      <c r="F19" s="80" t="n">
        <v>3.90003748311922</v>
      </c>
      <c r="G19" s="83"/>
      <c r="H19" s="135" t="n">
        <v>15417.6225624388</v>
      </c>
      <c r="I19" s="135" t="n">
        <v>0.945422164849807</v>
      </c>
      <c r="J19" s="147" t="n">
        <v>0.820027083082342</v>
      </c>
    </row>
    <row r="20" customFormat="false" ht="12.55" hidden="false" customHeight="true" outlineLevel="0" collapsed="false">
      <c r="A20" s="85" t="s">
        <v>187</v>
      </c>
      <c r="B20" s="135" t="n">
        <v>4613.922886</v>
      </c>
      <c r="C20" s="87" t="s">
        <v>162</v>
      </c>
      <c r="D20" s="80" t="n">
        <v>62.436</v>
      </c>
      <c r="E20" s="80" t="n">
        <v>10.454926532547</v>
      </c>
      <c r="F20" s="80" t="n">
        <v>2.61940705988517</v>
      </c>
      <c r="G20" s="83"/>
      <c r="H20" s="135" t="n">
        <v>288.074889310296</v>
      </c>
      <c r="I20" s="135" t="n">
        <v>0.0482382247999671</v>
      </c>
      <c r="J20" s="147" t="n">
        <v>0.0120857421813542</v>
      </c>
    </row>
    <row r="21" customFormat="false" ht="12.55" hidden="false" customHeight="true" outlineLevel="0" collapsed="false">
      <c r="A21" s="85" t="s">
        <v>188</v>
      </c>
      <c r="B21" s="80" t="s">
        <v>120</v>
      </c>
      <c r="C21" s="87" t="s">
        <v>162</v>
      </c>
      <c r="D21" s="82"/>
      <c r="E21" s="82"/>
      <c r="F21" s="82"/>
      <c r="G21" s="83"/>
      <c r="H21" s="80" t="s">
        <v>120</v>
      </c>
      <c r="I21" s="80" t="s">
        <v>120</v>
      </c>
      <c r="J21" s="134" t="s">
        <v>120</v>
      </c>
    </row>
    <row r="22" customFormat="false" ht="12.55" hidden="false" customHeight="true" outlineLevel="0" collapsed="false">
      <c r="A22" s="85" t="s">
        <v>165</v>
      </c>
      <c r="B22" s="135" t="s">
        <v>128</v>
      </c>
      <c r="C22" s="87" t="s">
        <v>162</v>
      </c>
      <c r="D22" s="80" t="s">
        <v>128</v>
      </c>
      <c r="E22" s="80" t="s">
        <v>128</v>
      </c>
      <c r="F22" s="80" t="s">
        <v>128</v>
      </c>
      <c r="G22" s="83"/>
      <c r="H22" s="135" t="s">
        <v>128</v>
      </c>
      <c r="I22" s="135" t="s">
        <v>128</v>
      </c>
      <c r="J22" s="147" t="s">
        <v>128</v>
      </c>
    </row>
    <row r="23" customFormat="false" ht="12.55" hidden="false" customHeight="true" outlineLevel="0" collapsed="false">
      <c r="A23" s="85" t="s">
        <v>166</v>
      </c>
      <c r="B23" s="135" t="s">
        <v>128</v>
      </c>
      <c r="C23" s="87" t="s">
        <v>162</v>
      </c>
      <c r="D23" s="80" t="s">
        <v>128</v>
      </c>
      <c r="E23" s="80" t="s">
        <v>128</v>
      </c>
      <c r="F23" s="80" t="s">
        <v>128</v>
      </c>
      <c r="G23" s="102" t="s">
        <v>167</v>
      </c>
      <c r="H23" s="135" t="s">
        <v>128</v>
      </c>
      <c r="I23" s="135" t="s">
        <v>128</v>
      </c>
      <c r="J23" s="147" t="s">
        <v>128</v>
      </c>
    </row>
    <row r="24" customFormat="false" ht="12.55" hidden="false" customHeight="true" outlineLevel="0" collapsed="false">
      <c r="A24" s="85" t="s">
        <v>189</v>
      </c>
      <c r="B24" s="80" t="s">
        <v>120</v>
      </c>
      <c r="C24" s="87" t="s">
        <v>162</v>
      </c>
      <c r="D24" s="82"/>
      <c r="E24" s="82"/>
      <c r="F24" s="82"/>
      <c r="G24" s="83"/>
      <c r="H24" s="80" t="s">
        <v>120</v>
      </c>
      <c r="I24" s="80" t="s">
        <v>120</v>
      </c>
      <c r="J24" s="134" t="s">
        <v>120</v>
      </c>
    </row>
    <row r="25" customFormat="false" ht="12.55" hidden="false" customHeight="true" outlineLevel="0" collapsed="false">
      <c r="A25" s="104" t="s">
        <v>108</v>
      </c>
      <c r="B25" s="80" t="n">
        <v>2185.14524974956</v>
      </c>
      <c r="C25" s="87" t="s">
        <v>162</v>
      </c>
      <c r="D25" s="82"/>
      <c r="E25" s="82"/>
      <c r="F25" s="82"/>
      <c r="G25" s="83"/>
      <c r="H25" s="80" t="n">
        <v>160.200803258103</v>
      </c>
      <c r="I25" s="80" t="n">
        <v>0.00989794640830686</v>
      </c>
      <c r="J25" s="134" t="n">
        <v>0.0311367074416835</v>
      </c>
    </row>
    <row r="26" customFormat="false" ht="12.55" hidden="false" customHeight="true" outlineLevel="0" collapsed="false">
      <c r="A26" s="85" t="s">
        <v>163</v>
      </c>
      <c r="B26" s="135" t="n">
        <v>2185.14524974956</v>
      </c>
      <c r="C26" s="87" t="s">
        <v>162</v>
      </c>
      <c r="D26" s="80" t="n">
        <v>73.3135718444639</v>
      </c>
      <c r="E26" s="80" t="n">
        <v>4.5296514771461</v>
      </c>
      <c r="F26" s="80" t="n">
        <v>14.2492621235372</v>
      </c>
      <c r="G26" s="83"/>
      <c r="H26" s="135" t="n">
        <v>160.200803258103</v>
      </c>
      <c r="I26" s="135" t="n">
        <v>0.00989794640830686</v>
      </c>
      <c r="J26" s="147" t="n">
        <v>0.0311367074416835</v>
      </c>
    </row>
    <row r="27" customFormat="false" ht="12.55" hidden="false" customHeight="true" outlineLevel="0" collapsed="false">
      <c r="A27" s="85" t="s">
        <v>164</v>
      </c>
      <c r="B27" s="135" t="s">
        <v>128</v>
      </c>
      <c r="C27" s="87" t="s">
        <v>162</v>
      </c>
      <c r="D27" s="80" t="s">
        <v>128</v>
      </c>
      <c r="E27" s="80" t="s">
        <v>128</v>
      </c>
      <c r="F27" s="80" t="s">
        <v>128</v>
      </c>
      <c r="G27" s="83"/>
      <c r="H27" s="135" t="s">
        <v>128</v>
      </c>
      <c r="I27" s="135" t="s">
        <v>128</v>
      </c>
      <c r="J27" s="147" t="s">
        <v>128</v>
      </c>
    </row>
    <row r="28" customFormat="false" ht="12.55" hidden="false" customHeight="true" outlineLevel="0" collapsed="false">
      <c r="A28" s="85" t="s">
        <v>165</v>
      </c>
      <c r="B28" s="135" t="s">
        <v>128</v>
      </c>
      <c r="C28" s="87" t="s">
        <v>162</v>
      </c>
      <c r="D28" s="80" t="s">
        <v>128</v>
      </c>
      <c r="E28" s="80" t="s">
        <v>128</v>
      </c>
      <c r="F28" s="80" t="s">
        <v>128</v>
      </c>
      <c r="G28" s="83"/>
      <c r="H28" s="135" t="s">
        <v>128</v>
      </c>
      <c r="I28" s="135" t="s">
        <v>128</v>
      </c>
      <c r="J28" s="147" t="s">
        <v>128</v>
      </c>
    </row>
    <row r="29" customFormat="false" ht="12.55" hidden="false" customHeight="true" outlineLevel="0" collapsed="false">
      <c r="A29" s="85" t="s">
        <v>190</v>
      </c>
      <c r="B29" s="80" t="s">
        <v>120</v>
      </c>
      <c r="C29" s="87" t="s">
        <v>162</v>
      </c>
      <c r="D29" s="82"/>
      <c r="E29" s="82"/>
      <c r="F29" s="82"/>
      <c r="G29" s="83"/>
      <c r="H29" s="80" t="s">
        <v>120</v>
      </c>
      <c r="I29" s="80" t="s">
        <v>120</v>
      </c>
      <c r="J29" s="134" t="s">
        <v>120</v>
      </c>
    </row>
    <row r="30" customFormat="false" ht="12.55" hidden="false" customHeight="true" outlineLevel="0" collapsed="false">
      <c r="A30" s="104" t="s">
        <v>191</v>
      </c>
      <c r="B30" s="80" t="n">
        <v>6110.1137056636</v>
      </c>
      <c r="C30" s="87" t="s">
        <v>162</v>
      </c>
      <c r="D30" s="82"/>
      <c r="E30" s="82"/>
      <c r="F30" s="82"/>
      <c r="G30" s="83"/>
      <c r="H30" s="80" t="n">
        <v>448.509030443667</v>
      </c>
      <c r="I30" s="80" t="n">
        <v>0.0178075636680765</v>
      </c>
      <c r="J30" s="134" t="n">
        <v>0.0559342069891725</v>
      </c>
    </row>
    <row r="31" customFormat="false" ht="12.55" hidden="false" customHeight="true" outlineLevel="0" collapsed="false">
      <c r="A31" s="85" t="s">
        <v>192</v>
      </c>
      <c r="B31" s="135" t="s">
        <v>128</v>
      </c>
      <c r="C31" s="87" t="s">
        <v>162</v>
      </c>
      <c r="D31" s="80" t="s">
        <v>128</v>
      </c>
      <c r="E31" s="80" t="s">
        <v>128</v>
      </c>
      <c r="F31" s="80" t="s">
        <v>128</v>
      </c>
      <c r="G31" s="83"/>
      <c r="H31" s="135" t="s">
        <v>128</v>
      </c>
      <c r="I31" s="135" t="s">
        <v>128</v>
      </c>
      <c r="J31" s="147" t="s">
        <v>128</v>
      </c>
    </row>
    <row r="32" customFormat="false" ht="12.55" hidden="false" customHeight="true" outlineLevel="0" collapsed="false">
      <c r="A32" s="85" t="s">
        <v>193</v>
      </c>
      <c r="B32" s="135" t="n">
        <v>6110.1137056636</v>
      </c>
      <c r="C32" s="87" t="s">
        <v>162</v>
      </c>
      <c r="D32" s="80" t="n">
        <v>73.4043672588179</v>
      </c>
      <c r="E32" s="80" t="n">
        <v>2.91444063497055</v>
      </c>
      <c r="F32" s="80" t="n">
        <v>9.1543643348774</v>
      </c>
      <c r="G32" s="83"/>
      <c r="H32" s="135" t="n">
        <v>448.509030443667</v>
      </c>
      <c r="I32" s="135" t="n">
        <v>0.0178075636680765</v>
      </c>
      <c r="J32" s="147" t="n">
        <v>0.0559342069891725</v>
      </c>
    </row>
    <row r="33" customFormat="false" ht="12.55" hidden="false" customHeight="true" outlineLevel="0" collapsed="false">
      <c r="A33" s="85" t="s">
        <v>185</v>
      </c>
      <c r="B33" s="135" t="s">
        <v>128</v>
      </c>
      <c r="C33" s="87" t="s">
        <v>162</v>
      </c>
      <c r="D33" s="80" t="s">
        <v>128</v>
      </c>
      <c r="E33" s="80" t="s">
        <v>128</v>
      </c>
      <c r="F33" s="80" t="s">
        <v>128</v>
      </c>
      <c r="G33" s="83"/>
      <c r="H33" s="135" t="s">
        <v>128</v>
      </c>
      <c r="I33" s="135" t="s">
        <v>128</v>
      </c>
      <c r="J33" s="147" t="s">
        <v>128</v>
      </c>
    </row>
    <row r="34" customFormat="false" ht="12.55" hidden="false" customHeight="true" outlineLevel="0" collapsed="false">
      <c r="A34" s="85" t="s">
        <v>194</v>
      </c>
      <c r="B34" s="80" t="s">
        <v>120</v>
      </c>
      <c r="C34" s="87" t="s">
        <v>162</v>
      </c>
      <c r="D34" s="82"/>
      <c r="E34" s="82"/>
      <c r="F34" s="82"/>
      <c r="G34" s="83"/>
      <c r="H34" s="80" t="s">
        <v>120</v>
      </c>
      <c r="I34" s="80" t="s">
        <v>120</v>
      </c>
      <c r="J34" s="134" t="s">
        <v>120</v>
      </c>
    </row>
    <row r="35" customFormat="false" ht="12.55" hidden="false" customHeight="true" outlineLevel="0" collapsed="false">
      <c r="A35" s="85" t="s">
        <v>164</v>
      </c>
      <c r="B35" s="135" t="s">
        <v>120</v>
      </c>
      <c r="C35" s="87" t="s">
        <v>162</v>
      </c>
      <c r="D35" s="80" t="s">
        <v>120</v>
      </c>
      <c r="E35" s="80" t="s">
        <v>120</v>
      </c>
      <c r="F35" s="80" t="s">
        <v>120</v>
      </c>
      <c r="G35" s="83"/>
      <c r="H35" s="135" t="s">
        <v>120</v>
      </c>
      <c r="I35" s="135" t="s">
        <v>120</v>
      </c>
      <c r="J35" s="147" t="s">
        <v>120</v>
      </c>
    </row>
    <row r="36" customFormat="false" ht="12.55" hidden="false" customHeight="true" outlineLevel="0" collapsed="false">
      <c r="A36" s="85" t="s">
        <v>165</v>
      </c>
      <c r="B36" s="135" t="s">
        <v>128</v>
      </c>
      <c r="C36" s="87" t="s">
        <v>162</v>
      </c>
      <c r="D36" s="80" t="s">
        <v>128</v>
      </c>
      <c r="E36" s="80" t="s">
        <v>128</v>
      </c>
      <c r="F36" s="80" t="s">
        <v>128</v>
      </c>
      <c r="G36" s="83"/>
      <c r="H36" s="135" t="s">
        <v>128</v>
      </c>
      <c r="I36" s="135" t="s">
        <v>128</v>
      </c>
      <c r="J36" s="147" t="s">
        <v>128</v>
      </c>
    </row>
    <row r="37" customFormat="false" ht="12.55" hidden="false" customHeight="true" outlineLevel="0" collapsed="false">
      <c r="A37" s="85" t="s">
        <v>190</v>
      </c>
      <c r="B37" s="80" t="s">
        <v>120</v>
      </c>
      <c r="C37" s="87" t="s">
        <v>162</v>
      </c>
      <c r="D37" s="82"/>
      <c r="E37" s="82"/>
      <c r="F37" s="82"/>
      <c r="G37" s="83"/>
      <c r="H37" s="80" t="s">
        <v>120</v>
      </c>
      <c r="I37" s="80" t="s">
        <v>120</v>
      </c>
      <c r="J37" s="134" t="s">
        <v>120</v>
      </c>
    </row>
    <row r="38" customFormat="false" ht="12.55" hidden="false" customHeight="true" outlineLevel="0" collapsed="false">
      <c r="A38" s="104" t="s">
        <v>195</v>
      </c>
      <c r="B38" s="80" t="n">
        <v>2212.20457159901</v>
      </c>
      <c r="C38" s="87" t="s">
        <v>162</v>
      </c>
      <c r="D38" s="82"/>
      <c r="E38" s="82"/>
      <c r="F38" s="82"/>
      <c r="G38" s="83"/>
      <c r="H38" s="80" t="n">
        <v>123.48005</v>
      </c>
      <c r="I38" s="80" t="n">
        <v>0.00759879745000065</v>
      </c>
      <c r="J38" s="134" t="n">
        <v>0.0063626899032258</v>
      </c>
    </row>
    <row r="39" customFormat="false" ht="12.55" hidden="false" customHeight="true" outlineLevel="0" collapsed="false">
      <c r="A39" s="138" t="s">
        <v>104</v>
      </c>
      <c r="B39" s="148" t="n">
        <v>2212.20457159901</v>
      </c>
      <c r="C39" s="149" t="s">
        <v>162</v>
      </c>
      <c r="D39" s="82"/>
      <c r="E39" s="82"/>
      <c r="F39" s="82"/>
      <c r="G39" s="150"/>
      <c r="H39" s="148" t="n">
        <v>123.48005</v>
      </c>
      <c r="I39" s="148" t="n">
        <v>0.00759879745000065</v>
      </c>
      <c r="J39" s="151" t="n">
        <v>0.0063626899032258</v>
      </c>
    </row>
    <row r="40" customFormat="false" ht="12.55" hidden="false" customHeight="true" outlineLevel="0" collapsed="false">
      <c r="A40" s="85" t="s">
        <v>163</v>
      </c>
      <c r="B40" s="135" t="s">
        <v>128</v>
      </c>
      <c r="C40" s="133" t="s">
        <v>162</v>
      </c>
      <c r="D40" s="80" t="s">
        <v>128</v>
      </c>
      <c r="E40" s="80" t="s">
        <v>128</v>
      </c>
      <c r="F40" s="80" t="s">
        <v>128</v>
      </c>
      <c r="G40" s="83"/>
      <c r="H40" s="135" t="s">
        <v>128</v>
      </c>
      <c r="I40" s="135" t="s">
        <v>128</v>
      </c>
      <c r="J40" s="147" t="s">
        <v>128</v>
      </c>
    </row>
    <row r="41" customFormat="false" ht="12.55" hidden="false" customHeight="true" outlineLevel="0" collapsed="false">
      <c r="A41" s="85" t="s">
        <v>164</v>
      </c>
      <c r="B41" s="135" t="s">
        <v>128</v>
      </c>
      <c r="C41" s="133" t="s">
        <v>162</v>
      </c>
      <c r="D41" s="80" t="s">
        <v>128</v>
      </c>
      <c r="E41" s="80" t="s">
        <v>128</v>
      </c>
      <c r="F41" s="80" t="s">
        <v>128</v>
      </c>
      <c r="G41" s="83"/>
      <c r="H41" s="135" t="s">
        <v>128</v>
      </c>
      <c r="I41" s="135" t="s">
        <v>128</v>
      </c>
      <c r="J41" s="147" t="s">
        <v>128</v>
      </c>
    </row>
    <row r="42" customFormat="false" ht="12.55" hidden="false" customHeight="true" outlineLevel="0" collapsed="false">
      <c r="A42" s="91" t="s">
        <v>165</v>
      </c>
      <c r="B42" s="141" t="n">
        <v>2212.20457159901</v>
      </c>
      <c r="C42" s="142" t="s">
        <v>162</v>
      </c>
      <c r="D42" s="93" t="n">
        <v>55.8176452509304</v>
      </c>
      <c r="E42" s="93" t="n">
        <v>3.43494338071462</v>
      </c>
      <c r="F42" s="93" t="n">
        <v>2.87617609370853</v>
      </c>
      <c r="G42" s="94"/>
      <c r="H42" s="141" t="n">
        <v>123.48005</v>
      </c>
      <c r="I42" s="141" t="n">
        <v>0.00759879745000065</v>
      </c>
      <c r="J42" s="152" t="n">
        <v>0.0063626899032258</v>
      </c>
    </row>
    <row r="43" customFormat="false" ht="12.55" hidden="false" customHeight="true" outlineLevel="0" collapsed="false">
      <c r="A43" s="91" t="s">
        <v>166</v>
      </c>
      <c r="B43" s="141" t="s">
        <v>128</v>
      </c>
      <c r="C43" s="142" t="s">
        <v>162</v>
      </c>
      <c r="D43" s="93" t="s">
        <v>128</v>
      </c>
      <c r="E43" s="93" t="s">
        <v>128</v>
      </c>
      <c r="F43" s="93" t="s">
        <v>128</v>
      </c>
      <c r="G43" s="102" t="s">
        <v>167</v>
      </c>
      <c r="H43" s="141" t="s">
        <v>128</v>
      </c>
      <c r="I43" s="141" t="s">
        <v>128</v>
      </c>
      <c r="J43" s="152" t="s">
        <v>128</v>
      </c>
    </row>
    <row r="44" customFormat="false" ht="12.55" hidden="false" customHeight="true" outlineLevel="0" collapsed="false">
      <c r="A44" s="91" t="s">
        <v>168</v>
      </c>
      <c r="B44" s="141" t="s">
        <v>128</v>
      </c>
      <c r="C44" s="142" t="s">
        <v>162</v>
      </c>
      <c r="D44" s="93" t="s">
        <v>128</v>
      </c>
      <c r="E44" s="93" t="s">
        <v>128</v>
      </c>
      <c r="F44" s="93" t="s">
        <v>128</v>
      </c>
      <c r="G44" s="94"/>
      <c r="H44" s="141" t="s">
        <v>128</v>
      </c>
      <c r="I44" s="141" t="s">
        <v>128</v>
      </c>
      <c r="J44" s="152" t="s">
        <v>128</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738</v>
      </c>
      <c r="H1" s="117" t="s">
        <v>77</v>
      </c>
    </row>
    <row r="2" customFormat="false" ht="15.85" hidden="false" customHeight="true" outlineLevel="0" collapsed="false">
      <c r="A2" s="660" t="s">
        <v>215</v>
      </c>
      <c r="H2" s="117" t="s">
        <v>79</v>
      </c>
    </row>
    <row r="3" customFormat="false" ht="12.05" hidden="false" customHeight="true" outlineLevel="0" collapsed="false">
      <c r="H3" s="117" t="s">
        <v>80</v>
      </c>
    </row>
    <row r="4" customFormat="false" ht="12.7" hidden="false" customHeight="true" outlineLevel="0" collapsed="false">
      <c r="H4" s="1686"/>
    </row>
    <row r="5" customFormat="false" ht="34.45" hidden="false" customHeight="true" outlineLevel="0" collapsed="false">
      <c r="A5" s="1989" t="s">
        <v>1739</v>
      </c>
      <c r="B5" s="1990" t="s">
        <v>1740</v>
      </c>
      <c r="C5" s="1991" t="s">
        <v>1741</v>
      </c>
      <c r="D5" s="1991"/>
      <c r="E5" s="1991"/>
      <c r="F5" s="1992" t="s">
        <v>1742</v>
      </c>
      <c r="G5" s="1992" t="s">
        <v>1743</v>
      </c>
      <c r="H5" s="1993" t="s">
        <v>1744</v>
      </c>
    </row>
    <row r="6" customFormat="false" ht="16.45" hidden="false" customHeight="true" outlineLevel="0" collapsed="false">
      <c r="A6" s="1994"/>
      <c r="B6" s="1995"/>
      <c r="C6" s="1996" t="s">
        <v>1745</v>
      </c>
      <c r="D6" s="1996" t="s">
        <v>1746</v>
      </c>
      <c r="E6" s="1996" t="s">
        <v>1747</v>
      </c>
      <c r="F6" s="1992"/>
      <c r="G6" s="1992"/>
      <c r="H6" s="1995"/>
      <c r="I6" s="16"/>
    </row>
    <row r="7" customFormat="false" ht="39.8" hidden="false" customHeight="true" outlineLevel="0" collapsed="false">
      <c r="A7" s="1997" t="s">
        <v>1748</v>
      </c>
      <c r="B7" s="1998"/>
      <c r="C7" s="1999"/>
      <c r="D7" s="1999"/>
      <c r="E7" s="1999"/>
      <c r="F7" s="1999"/>
      <c r="G7" s="1999"/>
      <c r="H7" s="528"/>
    </row>
    <row r="8" customFormat="false" ht="12.55" hidden="false" customHeight="true" outlineLevel="0" collapsed="false">
      <c r="A8" s="2000"/>
      <c r="B8" s="2001"/>
      <c r="C8" s="2001"/>
      <c r="D8" s="2001"/>
      <c r="E8" s="2001"/>
      <c r="F8" s="2001"/>
      <c r="G8" s="2001"/>
      <c r="H8" s="528"/>
    </row>
    <row r="9" customFormat="false" ht="12.05" hidden="false" customHeight="true" outlineLevel="0" collapsed="false">
      <c r="A9" s="31"/>
      <c r="B9" s="31"/>
      <c r="C9" s="31"/>
      <c r="D9" s="31"/>
      <c r="E9" s="31"/>
      <c r="F9" s="31"/>
      <c r="G9" s="31"/>
      <c r="H9" s="31"/>
    </row>
    <row r="10" customFormat="false" ht="18.8" hidden="false" customHeight="true" outlineLevel="0" collapsed="false">
      <c r="A10" s="2002" t="s">
        <v>1749</v>
      </c>
      <c r="B10" s="2003"/>
      <c r="C10" s="2003"/>
      <c r="D10" s="2003"/>
      <c r="E10" s="2003"/>
      <c r="F10" s="2003"/>
      <c r="G10" s="2003"/>
      <c r="H10" s="2003"/>
    </row>
    <row r="11" customFormat="false" ht="18.8" hidden="false" customHeight="true" outlineLevel="0" collapsed="false">
      <c r="A11" s="2004" t="s">
        <v>1750</v>
      </c>
      <c r="B11" s="2004"/>
      <c r="C11" s="2004"/>
      <c r="D11" s="2004"/>
      <c r="E11" s="2004"/>
      <c r="F11" s="2004"/>
      <c r="G11" s="2004"/>
      <c r="H11" s="2004"/>
    </row>
    <row r="12" customFormat="false" ht="33.85" hidden="false" customHeight="true" outlineLevel="0" collapsed="false">
      <c r="A12" s="2005" t="s">
        <v>1751</v>
      </c>
      <c r="B12" s="2005"/>
      <c r="C12" s="2005"/>
      <c r="D12" s="2005"/>
      <c r="E12" s="2005"/>
      <c r="F12" s="2005"/>
      <c r="G12" s="2005"/>
      <c r="H12" s="2005"/>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6" t="s">
        <v>389</v>
      </c>
      <c r="B15" s="2007"/>
      <c r="C15" s="2007"/>
      <c r="D15" s="2007"/>
      <c r="E15" s="2007"/>
      <c r="F15" s="2007"/>
      <c r="G15" s="2007"/>
      <c r="H15" s="2008"/>
    </row>
    <row r="16" customFormat="false" ht="35.25" hidden="false" customHeight="true" outlineLevel="0" collapsed="false">
      <c r="A16" s="2009" t="s">
        <v>1752</v>
      </c>
      <c r="B16" s="2009"/>
      <c r="C16" s="2009"/>
      <c r="D16" s="2009"/>
      <c r="E16" s="2009"/>
      <c r="F16" s="2009"/>
      <c r="G16" s="2009"/>
      <c r="H16" s="2009"/>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0" t="s">
        <v>1753</v>
      </c>
      <c r="B1" s="2010"/>
      <c r="C1" s="2010"/>
      <c r="D1" s="2010"/>
      <c r="E1" s="2010"/>
      <c r="F1" s="2010"/>
      <c r="G1" s="2010"/>
      <c r="H1" s="2010"/>
      <c r="I1" s="2011"/>
      <c r="J1" s="2011"/>
      <c r="K1" s="2011"/>
      <c r="L1" s="2011"/>
      <c r="M1" s="2011"/>
      <c r="N1" s="2011"/>
      <c r="O1" s="2011"/>
      <c r="P1" s="2012"/>
      <c r="Q1" s="2012"/>
      <c r="S1" s="2013" t="s">
        <v>1754</v>
      </c>
      <c r="T1" s="117" t="s">
        <v>77</v>
      </c>
    </row>
    <row r="2" customFormat="false" ht="15.85" hidden="false" customHeight="true" outlineLevel="0" collapsed="false">
      <c r="A2" s="660" t="s">
        <v>78</v>
      </c>
      <c r="B2" s="2013"/>
      <c r="D2" s="2011"/>
      <c r="E2" s="2011"/>
      <c r="F2" s="2011"/>
      <c r="G2" s="2011"/>
      <c r="H2" s="2011"/>
      <c r="I2" s="2011"/>
      <c r="J2" s="2011"/>
      <c r="K2" s="2011"/>
      <c r="L2" s="2011"/>
      <c r="M2" s="2011"/>
      <c r="N2" s="2011"/>
      <c r="O2" s="2011"/>
      <c r="P2" s="2014"/>
      <c r="Q2" s="2014"/>
      <c r="R2" s="2014"/>
      <c r="S2" s="2014"/>
      <c r="T2" s="117" t="s">
        <v>79</v>
      </c>
    </row>
    <row r="3" customFormat="false" ht="15.85" hidden="false" customHeight="true" outlineLevel="0" collapsed="false">
      <c r="A3" s="660"/>
      <c r="B3" s="2011"/>
      <c r="C3" s="2011"/>
      <c r="D3" s="2011"/>
      <c r="E3" s="2011"/>
      <c r="F3" s="2011"/>
      <c r="G3" s="2011"/>
      <c r="H3" s="2011"/>
      <c r="I3" s="2011"/>
      <c r="J3" s="2011"/>
      <c r="K3" s="2011"/>
      <c r="L3" s="2011"/>
      <c r="M3" s="2011"/>
      <c r="N3" s="2011"/>
      <c r="O3" s="2011"/>
      <c r="P3" s="2014"/>
      <c r="Q3" s="2014"/>
      <c r="R3" s="2014"/>
      <c r="S3" s="2014"/>
      <c r="T3" s="117" t="s">
        <v>80</v>
      </c>
    </row>
    <row r="4" customFormat="false" ht="16.45" hidden="false" customHeight="true" outlineLevel="0" collapsed="false"/>
    <row r="5" customFormat="false" ht="15.85" hidden="false" customHeight="true" outlineLevel="0" collapsed="false">
      <c r="A5" s="2015" t="s">
        <v>81</v>
      </c>
      <c r="B5" s="2015"/>
      <c r="C5" s="2016" t="s">
        <v>1755</v>
      </c>
      <c r="D5" s="2016"/>
      <c r="E5" s="2016"/>
      <c r="F5" s="2016"/>
      <c r="G5" s="2016"/>
      <c r="H5" s="2016"/>
      <c r="I5" s="2017" t="s">
        <v>1756</v>
      </c>
      <c r="J5" s="2017"/>
      <c r="K5" s="2017"/>
      <c r="L5" s="2017"/>
      <c r="M5" s="2017"/>
      <c r="N5" s="2017"/>
      <c r="O5" s="2017" t="s">
        <v>1757</v>
      </c>
      <c r="P5" s="2017"/>
      <c r="Q5" s="2017"/>
      <c r="R5" s="2017"/>
      <c r="S5" s="2017"/>
      <c r="T5" s="2017"/>
    </row>
    <row r="6" customFormat="false" ht="80.15" hidden="false" customHeight="true" outlineLevel="0" collapsed="false">
      <c r="A6" s="2015"/>
      <c r="B6" s="2015"/>
      <c r="C6" s="2018" t="s">
        <v>1758</v>
      </c>
      <c r="D6" s="2019" t="s">
        <v>1759</v>
      </c>
      <c r="E6" s="2019" t="s">
        <v>1760</v>
      </c>
      <c r="F6" s="2019" t="s">
        <v>1761</v>
      </c>
      <c r="G6" s="2020" t="s">
        <v>1762</v>
      </c>
      <c r="H6" s="2021" t="s">
        <v>1763</v>
      </c>
      <c r="I6" s="2022" t="s">
        <v>1758</v>
      </c>
      <c r="J6" s="2019" t="s">
        <v>1759</v>
      </c>
      <c r="K6" s="2019" t="s">
        <v>1760</v>
      </c>
      <c r="L6" s="2019" t="s">
        <v>1761</v>
      </c>
      <c r="M6" s="2020" t="s">
        <v>1762</v>
      </c>
      <c r="N6" s="2021" t="s">
        <v>1763</v>
      </c>
      <c r="O6" s="2022" t="s">
        <v>1758</v>
      </c>
      <c r="P6" s="2019" t="s">
        <v>1759</v>
      </c>
      <c r="Q6" s="2019" t="s">
        <v>1760</v>
      </c>
      <c r="R6" s="2019" t="s">
        <v>1761</v>
      </c>
      <c r="S6" s="2020" t="s">
        <v>1762</v>
      </c>
      <c r="T6" s="2021" t="s">
        <v>1763</v>
      </c>
    </row>
    <row r="7" customFormat="false" ht="18" hidden="false" customHeight="true" outlineLevel="0" collapsed="false">
      <c r="A7" s="2015"/>
      <c r="B7" s="2015"/>
      <c r="C7" s="2023" t="s">
        <v>1764</v>
      </c>
      <c r="D7" s="2023"/>
      <c r="E7" s="2023"/>
      <c r="F7" s="2024" t="s">
        <v>309</v>
      </c>
      <c r="G7" s="2024"/>
      <c r="H7" s="2024"/>
      <c r="I7" s="2025" t="s">
        <v>1764</v>
      </c>
      <c r="J7" s="2025"/>
      <c r="K7" s="2025"/>
      <c r="L7" s="2024" t="s">
        <v>309</v>
      </c>
      <c r="M7" s="2024"/>
      <c r="N7" s="2024"/>
      <c r="O7" s="2025" t="s">
        <v>1764</v>
      </c>
      <c r="P7" s="2025"/>
      <c r="Q7" s="2025"/>
      <c r="R7" s="2024" t="s">
        <v>309</v>
      </c>
      <c r="S7" s="2024"/>
      <c r="T7" s="2024"/>
    </row>
    <row r="8" customFormat="false" ht="17.25" hidden="false" customHeight="true" outlineLevel="0" collapsed="false">
      <c r="A8" s="2026" t="s">
        <v>1592</v>
      </c>
      <c r="B8" s="2026"/>
      <c r="C8" s="2027" t="n">
        <v>121334.153395289</v>
      </c>
      <c r="D8" s="2027" t="n">
        <v>120860.209761562</v>
      </c>
      <c r="E8" s="2028" t="n">
        <v>-473.943633727</v>
      </c>
      <c r="F8" s="2029" t="n">
        <v>-0.390610244901973</v>
      </c>
      <c r="G8" s="2030" t="n">
        <v>-0.328420156148454</v>
      </c>
      <c r="H8" s="2031" t="n">
        <v>-0.332329539426561</v>
      </c>
      <c r="I8" s="2032" t="n">
        <v>8740.41548205781</v>
      </c>
      <c r="J8" s="2033" t="n">
        <v>8747.44096599373</v>
      </c>
      <c r="K8" s="2028" t="n">
        <v>7.02548393592</v>
      </c>
      <c r="L8" s="2029" t="n">
        <v>0.0803792903247765</v>
      </c>
      <c r="M8" s="2030" t="n">
        <v>0.00486832265919274</v>
      </c>
      <c r="N8" s="2031" t="n">
        <v>0.00492627324121389</v>
      </c>
      <c r="O8" s="2032" t="n">
        <v>11853.290413512</v>
      </c>
      <c r="P8" s="2033" t="n">
        <v>11721.9164698667</v>
      </c>
      <c r="Q8" s="2028" t="n">
        <v>-131.3739436453</v>
      </c>
      <c r="R8" s="2029" t="n">
        <v>-1.10833312153985</v>
      </c>
      <c r="S8" s="2030" t="n">
        <v>-0.0910358279243821</v>
      </c>
      <c r="T8" s="2031" t="n">
        <v>-0.0921194823126206</v>
      </c>
    </row>
    <row r="9" customFormat="false" ht="15.85" hidden="false" customHeight="true" outlineLevel="0" collapsed="false">
      <c r="A9" s="2034" t="s">
        <v>1593</v>
      </c>
      <c r="B9" s="2035"/>
      <c r="C9" s="2036" t="n">
        <v>113308.715048519</v>
      </c>
      <c r="D9" s="2037" t="n">
        <v>113329.004275275</v>
      </c>
      <c r="E9" s="2038" t="n">
        <v>20.289226756</v>
      </c>
      <c r="F9" s="2039" t="n">
        <v>0.0179061484789678</v>
      </c>
      <c r="G9" s="2040" t="n">
        <v>0.0140594588578758</v>
      </c>
      <c r="H9" s="2041" t="n">
        <v>0.0142268170797426</v>
      </c>
      <c r="I9" s="2042" t="n">
        <v>833.570539984046</v>
      </c>
      <c r="J9" s="2043" t="n">
        <v>820.687930031589</v>
      </c>
      <c r="K9" s="2038" t="n">
        <v>-12.882609952458</v>
      </c>
      <c r="L9" s="2039" t="n">
        <v>-1.54547327844666</v>
      </c>
      <c r="M9" s="2040" t="n">
        <v>-0.00892702944211918</v>
      </c>
      <c r="N9" s="2041" t="n">
        <v>-0.00903329325988686</v>
      </c>
      <c r="O9" s="2042" t="n">
        <v>1116.52021636952</v>
      </c>
      <c r="P9" s="2043" t="n">
        <v>846.399691330992</v>
      </c>
      <c r="Q9" s="2038" t="n">
        <v>-270.120525038528</v>
      </c>
      <c r="R9" s="2039" t="n">
        <v>-24.1930706742463</v>
      </c>
      <c r="S9" s="2040" t="n">
        <v>-0.187180539412322</v>
      </c>
      <c r="T9" s="2041" t="n">
        <v>-0.189408662312412</v>
      </c>
    </row>
    <row r="10" customFormat="false" ht="15.85" hidden="false" customHeight="true" outlineLevel="0" collapsed="false">
      <c r="A10" s="2044" t="s">
        <v>1765</v>
      </c>
      <c r="B10" s="2045" t="s">
        <v>1766</v>
      </c>
      <c r="C10" s="2046" t="n">
        <v>113197.716247519</v>
      </c>
      <c r="D10" s="2043" t="n">
        <v>113219.113474275</v>
      </c>
      <c r="E10" s="2039" t="n">
        <v>21.397226756</v>
      </c>
      <c r="F10" s="2047" t="n">
        <v>0.0189025251264067</v>
      </c>
      <c r="G10" s="2040" t="n">
        <v>0.0148272495973587</v>
      </c>
      <c r="H10" s="2041" t="n">
        <v>0.0150037472956609</v>
      </c>
      <c r="I10" s="2042" t="n">
        <v>358.993009984046</v>
      </c>
      <c r="J10" s="2043" t="n">
        <v>346.110400031589</v>
      </c>
      <c r="K10" s="2039" t="n">
        <v>-12.882609952458</v>
      </c>
      <c r="L10" s="2047" t="n">
        <v>-3.58854061059004</v>
      </c>
      <c r="M10" s="2040" t="n">
        <v>-0.00892702944211918</v>
      </c>
      <c r="N10" s="2041" t="n">
        <v>-0.00903329325988686</v>
      </c>
      <c r="O10" s="2048" t="n">
        <v>1116.52021636952</v>
      </c>
      <c r="P10" s="2049" t="n">
        <v>846.399691330992</v>
      </c>
      <c r="Q10" s="2039" t="n">
        <v>-270.120525038528</v>
      </c>
      <c r="R10" s="2047" t="n">
        <v>-24.1930706742463</v>
      </c>
      <c r="S10" s="2040" t="n">
        <v>-0.187180539412322</v>
      </c>
      <c r="T10" s="2041" t="n">
        <v>-0.189408662312412</v>
      </c>
    </row>
    <row r="11" customFormat="false" ht="15.85" hidden="false" customHeight="true" outlineLevel="0" collapsed="false">
      <c r="A11" s="2044" t="s">
        <v>1767</v>
      </c>
      <c r="B11" s="2050" t="s">
        <v>1768</v>
      </c>
      <c r="C11" s="2051" t="n">
        <v>26953.3865826851</v>
      </c>
      <c r="D11" s="2043" t="n">
        <v>26953.3865826851</v>
      </c>
      <c r="E11" s="2039"/>
      <c r="F11" s="2047"/>
      <c r="G11" s="2040"/>
      <c r="H11" s="2041"/>
      <c r="I11" s="2042" t="n">
        <v>9.94515879487729</v>
      </c>
      <c r="J11" s="2043" t="n">
        <v>9.94516928769</v>
      </c>
      <c r="K11" s="2039" t="n">
        <v>1.049281271E-005</v>
      </c>
      <c r="L11" s="2047" t="n">
        <v>0.000105506738746105</v>
      </c>
      <c r="M11" s="2040"/>
      <c r="N11" s="2041"/>
      <c r="O11" s="2048" t="n">
        <v>227.850655552834</v>
      </c>
      <c r="P11" s="2049" t="n">
        <v>227.85071385715</v>
      </c>
      <c r="Q11" s="2039" t="n">
        <v>5.8304316E-005</v>
      </c>
      <c r="R11" s="2047" t="n">
        <v>2.55888294971686E-005</v>
      </c>
      <c r="S11" s="2040"/>
      <c r="T11" s="2041"/>
    </row>
    <row r="12" customFormat="false" ht="15.85" hidden="false" customHeight="true" outlineLevel="0" collapsed="false">
      <c r="A12" s="2044" t="s">
        <v>1769</v>
      </c>
      <c r="B12" s="2052" t="s">
        <v>1770</v>
      </c>
      <c r="C12" s="2051" t="n">
        <v>32019.3265465867</v>
      </c>
      <c r="D12" s="2043" t="n">
        <v>31944.6759923007</v>
      </c>
      <c r="E12" s="2039" t="n">
        <v>-74.650554286</v>
      </c>
      <c r="F12" s="2047" t="n">
        <v>-0.233142174859382</v>
      </c>
      <c r="G12" s="2040" t="n">
        <v>-0.0517292457383209</v>
      </c>
      <c r="H12" s="2041" t="n">
        <v>-0.052345010162314</v>
      </c>
      <c r="I12" s="2042" t="n">
        <v>59.4795819769691</v>
      </c>
      <c r="J12" s="2043" t="n">
        <v>60.4031253319691</v>
      </c>
      <c r="K12" s="2039" t="n">
        <v>0.923543355</v>
      </c>
      <c r="L12" s="2047" t="n">
        <v>1.55270653273516</v>
      </c>
      <c r="M12" s="2040" t="n">
        <v>0.000639971151155242</v>
      </c>
      <c r="N12" s="2041" t="n">
        <v>0.000647589113908011</v>
      </c>
      <c r="O12" s="2048" t="n">
        <v>45.2780656340227</v>
      </c>
      <c r="P12" s="2049" t="n">
        <v>47.0557606340228</v>
      </c>
      <c r="Q12" s="2039" t="n">
        <v>1.7776950000001</v>
      </c>
      <c r="R12" s="2047" t="n">
        <v>3.92617258512988</v>
      </c>
      <c r="S12" s="2040" t="n">
        <v>0.00123185718287474</v>
      </c>
      <c r="T12" s="2041" t="n">
        <v>0.00124652072219042</v>
      </c>
    </row>
    <row r="13" customFormat="false" ht="15.85" hidden="false" customHeight="true" outlineLevel="0" collapsed="false">
      <c r="A13" s="2044" t="s">
        <v>1771</v>
      </c>
      <c r="B13" s="2050" t="s">
        <v>1772</v>
      </c>
      <c r="C13" s="2051" t="n">
        <v>23661.2176282716</v>
      </c>
      <c r="D13" s="2043" t="n">
        <v>23668.3330259164</v>
      </c>
      <c r="E13" s="2039" t="n">
        <v>7.1153976448</v>
      </c>
      <c r="F13" s="2047" t="n">
        <v>0.0300719842764459</v>
      </c>
      <c r="G13" s="2040" t="n">
        <v>0.00493062853737923</v>
      </c>
      <c r="H13" s="2041" t="n">
        <v>0.00498932078386204</v>
      </c>
      <c r="I13" s="2042" t="n">
        <v>97.7624094782273</v>
      </c>
      <c r="J13" s="2043" t="n">
        <v>84.3132463852349</v>
      </c>
      <c r="K13" s="2039" t="n">
        <v>-13.4491630929925</v>
      </c>
      <c r="L13" s="2047" t="n">
        <v>-13.7569881560537</v>
      </c>
      <c r="M13" s="2040" t="n">
        <v>-0.00931962353483341</v>
      </c>
      <c r="N13" s="2041" t="n">
        <v>-0.00943056063696689</v>
      </c>
      <c r="O13" s="2048" t="n">
        <v>697.390249320131</v>
      </c>
      <c r="P13" s="2049" t="n">
        <v>465.774296461452</v>
      </c>
      <c r="Q13" s="2039" t="n">
        <v>-231.615952858679</v>
      </c>
      <c r="R13" s="2047" t="n">
        <v>-33.2118140574056</v>
      </c>
      <c r="S13" s="2040" t="n">
        <v>-0.160498721770227</v>
      </c>
      <c r="T13" s="2041" t="n">
        <v>-0.162409234895866</v>
      </c>
    </row>
    <row r="14" customFormat="false" ht="15.85" hidden="false" customHeight="true" outlineLevel="0" collapsed="false">
      <c r="A14" s="2044" t="s">
        <v>1773</v>
      </c>
      <c r="B14" s="2050" t="s">
        <v>1774</v>
      </c>
      <c r="C14" s="2051" t="n">
        <v>30427.1371084971</v>
      </c>
      <c r="D14" s="2043" t="n">
        <v>30559.8157156191</v>
      </c>
      <c r="E14" s="2039" t="n">
        <v>132.678607122</v>
      </c>
      <c r="F14" s="2047" t="n">
        <v>0.436053535529447</v>
      </c>
      <c r="G14" s="2040" t="n">
        <v>0.09193989699979</v>
      </c>
      <c r="H14" s="2041" t="n">
        <v>0.0930343130677228</v>
      </c>
      <c r="I14" s="2042" t="n">
        <v>191.679411590932</v>
      </c>
      <c r="J14" s="2043" t="n">
        <v>191.322410883654</v>
      </c>
      <c r="K14" s="2039" t="n">
        <v>-0.357000707278</v>
      </c>
      <c r="L14" s="2047" t="n">
        <v>-0.186248853914348</v>
      </c>
      <c r="M14" s="2040" t="n">
        <v>-0.000247384329455694</v>
      </c>
      <c r="N14" s="2041" t="n">
        <v>-0.000250329094393942</v>
      </c>
      <c r="O14" s="2048" t="n">
        <v>144.974409060597</v>
      </c>
      <c r="P14" s="2049" t="n">
        <v>104.692083576437</v>
      </c>
      <c r="Q14" s="2039" t="n">
        <v>-40.28232548416</v>
      </c>
      <c r="R14" s="2047" t="n">
        <v>-27.7858180248368</v>
      </c>
      <c r="S14" s="2040" t="n">
        <v>-0.027913715227054</v>
      </c>
      <c r="T14" s="2041" t="n">
        <v>-0.0282459890217512</v>
      </c>
    </row>
    <row r="15" customFormat="false" ht="15.85" hidden="false" customHeight="true" outlineLevel="0" collapsed="false">
      <c r="A15" s="2044" t="s">
        <v>1775</v>
      </c>
      <c r="B15" s="2050" t="s">
        <v>769</v>
      </c>
      <c r="C15" s="2051" t="n">
        <v>136.648381478278</v>
      </c>
      <c r="D15" s="2043" t="n">
        <v>92.902157754</v>
      </c>
      <c r="E15" s="2039" t="n">
        <v>-43.746223724278</v>
      </c>
      <c r="F15" s="2047" t="n">
        <v>-32.0137152383558</v>
      </c>
      <c r="G15" s="2040" t="n">
        <v>-0.0303140302011279</v>
      </c>
      <c r="H15" s="2041" t="n">
        <v>-0.0306748763932439</v>
      </c>
      <c r="I15" s="2042" t="n">
        <v>0.126448143040421</v>
      </c>
      <c r="J15" s="2043" t="n">
        <v>0.126448143040421</v>
      </c>
      <c r="K15" s="2039"/>
      <c r="L15" s="2047"/>
      <c r="M15" s="2040"/>
      <c r="N15" s="2041"/>
      <c r="O15" s="2048" t="n">
        <v>1.02683680193025</v>
      </c>
      <c r="P15" s="2049" t="n">
        <v>1.02683680193025</v>
      </c>
      <c r="Q15" s="2039"/>
      <c r="R15" s="2047"/>
      <c r="S15" s="2040"/>
      <c r="T15" s="2041"/>
    </row>
    <row r="16" customFormat="false" ht="15.85" hidden="false" customHeight="true" outlineLevel="0" collapsed="false">
      <c r="A16" s="2044" t="s">
        <v>1776</v>
      </c>
      <c r="B16" s="2053" t="s">
        <v>1777</v>
      </c>
      <c r="C16" s="2051" t="n">
        <v>110.998801</v>
      </c>
      <c r="D16" s="2043" t="n">
        <v>109.890801</v>
      </c>
      <c r="E16" s="2039" t="n">
        <v>-1.108</v>
      </c>
      <c r="F16" s="2047" t="n">
        <v>-0.998208980653768</v>
      </c>
      <c r="G16" s="2040" t="n">
        <v>-0.000767790739482943</v>
      </c>
      <c r="H16" s="2041" t="n">
        <v>-0.000776930215918316</v>
      </c>
      <c r="I16" s="2042" t="n">
        <v>474.57753</v>
      </c>
      <c r="J16" s="2043" t="n">
        <v>474.57753</v>
      </c>
      <c r="K16" s="2039"/>
      <c r="L16" s="2047"/>
      <c r="M16" s="2040"/>
      <c r="N16" s="2041"/>
      <c r="O16" s="2048" t="s">
        <v>126</v>
      </c>
      <c r="P16" s="2049" t="s">
        <v>124</v>
      </c>
      <c r="Q16" s="2039"/>
      <c r="R16" s="2047"/>
      <c r="S16" s="2040"/>
      <c r="T16" s="2041"/>
    </row>
    <row r="17" customFormat="false" ht="15.85" hidden="false" customHeight="true" outlineLevel="0" collapsed="false">
      <c r="A17" s="2044" t="s">
        <v>1778</v>
      </c>
      <c r="B17" s="2053" t="s">
        <v>1779</v>
      </c>
      <c r="C17" s="2051" t="s">
        <v>126</v>
      </c>
      <c r="D17" s="2043" t="s">
        <v>126</v>
      </c>
      <c r="E17" s="2039"/>
      <c r="F17" s="2047"/>
      <c r="G17" s="2040"/>
      <c r="H17" s="2041"/>
      <c r="I17" s="2042" t="n">
        <v>13.11303</v>
      </c>
      <c r="J17" s="2043" t="n">
        <v>13.11303</v>
      </c>
      <c r="K17" s="2039"/>
      <c r="L17" s="2047"/>
      <c r="M17" s="2040"/>
      <c r="N17" s="2041"/>
      <c r="O17" s="2048" t="s">
        <v>126</v>
      </c>
      <c r="P17" s="2049" t="s">
        <v>126</v>
      </c>
      <c r="Q17" s="2039"/>
      <c r="R17" s="2047"/>
      <c r="S17" s="2040"/>
      <c r="T17" s="2041"/>
    </row>
    <row r="18" customFormat="false" ht="16.45" hidden="false" customHeight="true" outlineLevel="0" collapsed="false">
      <c r="A18" s="2054" t="s">
        <v>1780</v>
      </c>
      <c r="B18" s="2055" t="s">
        <v>1781</v>
      </c>
      <c r="C18" s="2056" t="n">
        <v>110.998801</v>
      </c>
      <c r="D18" s="2057" t="n">
        <v>109.890801</v>
      </c>
      <c r="E18" s="2058" t="n">
        <v>-1.108</v>
      </c>
      <c r="F18" s="2058" t="n">
        <v>-0.998208980653768</v>
      </c>
      <c r="G18" s="2059" t="n">
        <v>-0.000767790739482943</v>
      </c>
      <c r="H18" s="2060" t="n">
        <v>-0.000776930215918316</v>
      </c>
      <c r="I18" s="2061" t="n">
        <v>461.4645</v>
      </c>
      <c r="J18" s="2057" t="n">
        <v>461.4645</v>
      </c>
      <c r="K18" s="2058"/>
      <c r="L18" s="2058"/>
      <c r="M18" s="2059"/>
      <c r="N18" s="2060"/>
      <c r="O18" s="2061"/>
      <c r="P18" s="2057" t="s">
        <v>124</v>
      </c>
      <c r="Q18" s="2058"/>
      <c r="R18" s="2058"/>
      <c r="S18" s="2059"/>
      <c r="T18" s="2060"/>
    </row>
    <row r="19" customFormat="false" ht="15.85" hidden="false" customHeight="true" outlineLevel="0" collapsed="false">
      <c r="A19" s="2034" t="s">
        <v>1603</v>
      </c>
      <c r="B19" s="2062"/>
      <c r="C19" s="2063" t="n">
        <v>9097.63383298239</v>
      </c>
      <c r="D19" s="2064" t="n">
        <v>9097.63383298239</v>
      </c>
      <c r="E19" s="2065"/>
      <c r="F19" s="2065"/>
      <c r="G19" s="2066"/>
      <c r="H19" s="2067"/>
      <c r="I19" s="2068" t="n">
        <v>1.75497</v>
      </c>
      <c r="J19" s="2064" t="n">
        <v>1.75497</v>
      </c>
      <c r="K19" s="2065"/>
      <c r="L19" s="2065"/>
      <c r="M19" s="2066"/>
      <c r="N19" s="2067"/>
      <c r="O19" s="2068" t="n">
        <v>4692.30406169185</v>
      </c>
      <c r="P19" s="2064" t="n">
        <v>4692.30406169185</v>
      </c>
      <c r="Q19" s="2065"/>
      <c r="R19" s="2065"/>
      <c r="S19" s="2066"/>
      <c r="T19" s="2067"/>
    </row>
    <row r="20" customFormat="false" ht="15.85" hidden="false" customHeight="true" outlineLevel="0" collapsed="false">
      <c r="A20" s="2044" t="s">
        <v>1782</v>
      </c>
      <c r="B20" s="2069" t="s">
        <v>1783</v>
      </c>
      <c r="C20" s="2046" t="n">
        <v>5504.90005238239</v>
      </c>
      <c r="D20" s="2043" t="n">
        <v>5504.90005238239</v>
      </c>
      <c r="E20" s="2039"/>
      <c r="F20" s="2047"/>
      <c r="G20" s="2040"/>
      <c r="H20" s="2041"/>
      <c r="I20" s="2042"/>
      <c r="J20" s="2043" t="s">
        <v>126</v>
      </c>
      <c r="K20" s="2039"/>
      <c r="L20" s="2047"/>
      <c r="M20" s="2040"/>
      <c r="N20" s="2041"/>
      <c r="O20" s="2048"/>
      <c r="P20" s="2049" t="s">
        <v>126</v>
      </c>
      <c r="Q20" s="2039"/>
      <c r="R20" s="2047"/>
      <c r="S20" s="2040"/>
      <c r="T20" s="2041"/>
    </row>
    <row r="21" customFormat="false" ht="15.85" hidden="false" customHeight="true" outlineLevel="0" collapsed="false">
      <c r="A21" s="2044" t="s">
        <v>1784</v>
      </c>
      <c r="B21" s="2053" t="s">
        <v>1785</v>
      </c>
      <c r="C21" s="2051" t="n">
        <v>1658.231795</v>
      </c>
      <c r="D21" s="2043" t="n">
        <v>1658.231795</v>
      </c>
      <c r="E21" s="2039"/>
      <c r="F21" s="2047"/>
      <c r="G21" s="2040"/>
      <c r="H21" s="2041"/>
      <c r="I21" s="2042" t="n">
        <v>1.75497</v>
      </c>
      <c r="J21" s="2043" t="n">
        <v>1.75497</v>
      </c>
      <c r="K21" s="2039"/>
      <c r="L21" s="2047"/>
      <c r="M21" s="2040"/>
      <c r="N21" s="2041"/>
      <c r="O21" s="2048" t="n">
        <v>4692.30406169185</v>
      </c>
      <c r="P21" s="2049" t="n">
        <v>4692.30406169185</v>
      </c>
      <c r="Q21" s="2039"/>
      <c r="R21" s="2047"/>
      <c r="S21" s="2040"/>
      <c r="T21" s="2041"/>
    </row>
    <row r="22" customFormat="false" ht="15.85" hidden="false" customHeight="true" outlineLevel="0" collapsed="false">
      <c r="A22" s="2044" t="s">
        <v>1786</v>
      </c>
      <c r="B22" s="2053" t="s">
        <v>690</v>
      </c>
      <c r="C22" s="2051" t="n">
        <v>1934.5019856</v>
      </c>
      <c r="D22" s="2043" t="n">
        <v>1934.5019856</v>
      </c>
      <c r="E22" s="2039"/>
      <c r="F22" s="2047"/>
      <c r="G22" s="2040"/>
      <c r="H22" s="2041"/>
      <c r="I22" s="2042"/>
      <c r="J22" s="2043" t="s">
        <v>124</v>
      </c>
      <c r="K22" s="2039"/>
      <c r="L22" s="2047"/>
      <c r="M22" s="2040"/>
      <c r="N22" s="2041"/>
      <c r="O22" s="2048"/>
      <c r="P22" s="2049" t="s">
        <v>120</v>
      </c>
      <c r="Q22" s="2039"/>
      <c r="R22" s="2047"/>
      <c r="S22" s="2040"/>
      <c r="T22" s="2041"/>
    </row>
    <row r="23" customFormat="false" ht="15.85" hidden="false" customHeight="true" outlineLevel="0" collapsed="false">
      <c r="A23" s="2044" t="s">
        <v>1787</v>
      </c>
      <c r="B23" s="2053" t="s">
        <v>1788</v>
      </c>
      <c r="C23" s="2051" t="s">
        <v>120</v>
      </c>
      <c r="D23" s="2043" t="s">
        <v>171</v>
      </c>
      <c r="E23" s="2039"/>
      <c r="F23" s="2047"/>
      <c r="G23" s="2070"/>
      <c r="H23" s="2071"/>
      <c r="I23" s="2072"/>
      <c r="J23" s="2073"/>
      <c r="K23" s="2074"/>
      <c r="L23" s="2073"/>
      <c r="M23" s="2075"/>
      <c r="N23" s="2076"/>
      <c r="O23" s="2072"/>
      <c r="P23" s="2073"/>
      <c r="Q23" s="2074"/>
      <c r="R23" s="2073"/>
      <c r="S23" s="2075"/>
      <c r="T23" s="2076"/>
    </row>
    <row r="24" customFormat="false" ht="16.45" hidden="false" customHeight="true" outlineLevel="0" collapsed="false">
      <c r="A24" s="2054" t="s">
        <v>1789</v>
      </c>
      <c r="B24" s="2055" t="s">
        <v>519</v>
      </c>
      <c r="C24" s="2056" t="s">
        <v>285</v>
      </c>
      <c r="D24" s="2057" t="s">
        <v>285</v>
      </c>
      <c r="E24" s="2058"/>
      <c r="F24" s="2058"/>
      <c r="G24" s="2059"/>
      <c r="H24" s="2060"/>
      <c r="I24" s="2061" t="s">
        <v>120</v>
      </c>
      <c r="J24" s="2057" t="s">
        <v>120</v>
      </c>
      <c r="K24" s="2058"/>
      <c r="L24" s="2058"/>
      <c r="M24" s="2059"/>
      <c r="N24" s="2060"/>
      <c r="O24" s="2061" t="s">
        <v>120</v>
      </c>
      <c r="P24" s="2057" t="s">
        <v>120</v>
      </c>
      <c r="Q24" s="2058"/>
      <c r="R24" s="2058"/>
      <c r="S24" s="2059"/>
      <c r="T24" s="2060"/>
    </row>
    <row r="25" customFormat="false" ht="16.45" hidden="false" customHeight="true" outlineLevel="0" collapsed="false">
      <c r="A25" s="2077" t="s">
        <v>1616</v>
      </c>
      <c r="B25" s="2078"/>
      <c r="C25" s="2079" t="s">
        <v>120</v>
      </c>
      <c r="D25" s="2080" t="s">
        <v>782</v>
      </c>
      <c r="E25" s="2081"/>
      <c r="F25" s="2081"/>
      <c r="G25" s="2082"/>
      <c r="H25" s="2083"/>
      <c r="I25" s="2084"/>
      <c r="J25" s="2085"/>
      <c r="K25" s="2086"/>
      <c r="L25" s="2086"/>
      <c r="M25" s="2087"/>
      <c r="N25" s="2088"/>
      <c r="O25" s="2089" t="n">
        <v>235.008365</v>
      </c>
      <c r="P25" s="2080" t="n">
        <v>235.008365</v>
      </c>
      <c r="Q25" s="2081"/>
      <c r="R25" s="2081"/>
      <c r="S25" s="2082"/>
      <c r="T25" s="2083"/>
    </row>
    <row r="26" customFormat="false" ht="15.85" hidden="false" customHeight="true" outlineLevel="0" collapsed="false">
      <c r="A26" s="2034" t="s">
        <v>1617</v>
      </c>
      <c r="B26" s="2090"/>
      <c r="C26" s="2091"/>
      <c r="D26" s="2092"/>
      <c r="E26" s="2092"/>
      <c r="F26" s="2091"/>
      <c r="G26" s="2093"/>
      <c r="H26" s="2094"/>
      <c r="I26" s="2095" t="n">
        <v>5867.58523497376</v>
      </c>
      <c r="J26" s="2096" t="n">
        <v>5887.49289299034</v>
      </c>
      <c r="K26" s="2065" t="n">
        <v>19.90765801658</v>
      </c>
      <c r="L26" s="2097" t="n">
        <v>0.339281957046387</v>
      </c>
      <c r="M26" s="2098" t="n">
        <v>0.0137950500631079</v>
      </c>
      <c r="N26" s="2099" t="n">
        <v>0.0139592608675537</v>
      </c>
      <c r="O26" s="2095" t="n">
        <v>5504.16545683738</v>
      </c>
      <c r="P26" s="2096" t="n">
        <v>5642.90882108164</v>
      </c>
      <c r="Q26" s="2065" t="n">
        <v>138.74336424426</v>
      </c>
      <c r="R26" s="2097" t="n">
        <v>2.52069755773631</v>
      </c>
      <c r="S26" s="2098" t="n">
        <v>0.0961424821583499</v>
      </c>
      <c r="T26" s="2099" t="n">
        <v>0.0972869241331466</v>
      </c>
    </row>
    <row r="27" customFormat="false" ht="15.85" hidden="false" customHeight="true" outlineLevel="0" collapsed="false">
      <c r="A27" s="2044" t="s">
        <v>1790</v>
      </c>
      <c r="B27" s="2035" t="s">
        <v>1791</v>
      </c>
      <c r="C27" s="2100"/>
      <c r="D27" s="2100"/>
      <c r="E27" s="2100"/>
      <c r="F27" s="2100"/>
      <c r="G27" s="2101"/>
      <c r="H27" s="2102"/>
      <c r="I27" s="2042" t="n">
        <v>3964.65172822967</v>
      </c>
      <c r="J27" s="2043" t="n">
        <v>3964.65172822967</v>
      </c>
      <c r="K27" s="2103"/>
      <c r="L27" s="2103"/>
      <c r="M27" s="2104"/>
      <c r="N27" s="2105"/>
      <c r="O27" s="2106"/>
      <c r="P27" s="2107"/>
      <c r="Q27" s="2100"/>
      <c r="R27" s="2100"/>
      <c r="S27" s="2101"/>
      <c r="T27" s="2102"/>
    </row>
    <row r="28" customFormat="false" ht="15.85" hidden="false" customHeight="true" outlineLevel="0" collapsed="false">
      <c r="A28" s="2044" t="s">
        <v>1792</v>
      </c>
      <c r="B28" s="2050" t="s">
        <v>1793</v>
      </c>
      <c r="C28" s="2108"/>
      <c r="D28" s="2108"/>
      <c r="E28" s="2108"/>
      <c r="F28" s="2108"/>
      <c r="G28" s="2101"/>
      <c r="H28" s="2102"/>
      <c r="I28" s="2042" t="n">
        <v>1902.93350674409</v>
      </c>
      <c r="J28" s="2049" t="n">
        <v>1922.84116476067</v>
      </c>
      <c r="K28" s="2109" t="n">
        <v>19.90765801658</v>
      </c>
      <c r="L28" s="2109" t="n">
        <v>1.04615626063758</v>
      </c>
      <c r="M28" s="2110" t="n">
        <v>0.0137950500631079</v>
      </c>
      <c r="N28" s="2111" t="n">
        <v>0.0139592608675537</v>
      </c>
      <c r="O28" s="2048" t="n">
        <v>983.086643775923</v>
      </c>
      <c r="P28" s="2049" t="n">
        <v>999.562418052497</v>
      </c>
      <c r="Q28" s="2109" t="n">
        <v>16.475774276573</v>
      </c>
      <c r="R28" s="2109" t="n">
        <v>1.6759229088183</v>
      </c>
      <c r="S28" s="2110" t="n">
        <v>0.011416919598704</v>
      </c>
      <c r="T28" s="2111" t="n">
        <v>0.0115528220813351</v>
      </c>
    </row>
    <row r="29" customFormat="false" ht="15.85" hidden="false" customHeight="true" outlineLevel="0" collapsed="false">
      <c r="A29" s="2044" t="s">
        <v>1794</v>
      </c>
      <c r="B29" s="2050" t="s">
        <v>997</v>
      </c>
      <c r="C29" s="2108"/>
      <c r="D29" s="2108"/>
      <c r="E29" s="2108"/>
      <c r="F29" s="2108"/>
      <c r="G29" s="2112"/>
      <c r="H29" s="2113"/>
      <c r="I29" s="2048" t="s">
        <v>126</v>
      </c>
      <c r="J29" s="2049" t="s">
        <v>126</v>
      </c>
      <c r="K29" s="2114"/>
      <c r="L29" s="2114"/>
      <c r="M29" s="2115"/>
      <c r="N29" s="2116"/>
      <c r="O29" s="2117"/>
      <c r="P29" s="2073"/>
      <c r="Q29" s="2108"/>
      <c r="R29" s="2108"/>
      <c r="S29" s="2112"/>
      <c r="T29" s="2113"/>
    </row>
    <row r="30" customFormat="false" ht="18.8" hidden="false" customHeight="true" outlineLevel="0" collapsed="false">
      <c r="A30" s="2044" t="s">
        <v>1795</v>
      </c>
      <c r="B30" s="2118" t="s">
        <v>1796</v>
      </c>
      <c r="C30" s="2073"/>
      <c r="D30" s="2073"/>
      <c r="E30" s="2073"/>
      <c r="F30" s="2073"/>
      <c r="G30" s="2119"/>
      <c r="H30" s="2120"/>
      <c r="I30" s="2042" t="s">
        <v>120</v>
      </c>
      <c r="J30" s="2049" t="s">
        <v>548</v>
      </c>
      <c r="K30" s="2047"/>
      <c r="L30" s="2047"/>
      <c r="M30" s="2040"/>
      <c r="N30" s="2041"/>
      <c r="O30" s="2048" t="n">
        <v>4521.07881306147</v>
      </c>
      <c r="P30" s="2049" t="n">
        <v>4643.34640302915</v>
      </c>
      <c r="Q30" s="2047" t="n">
        <v>122.26758996768</v>
      </c>
      <c r="R30" s="2047" t="n">
        <v>2.70438970482983</v>
      </c>
      <c r="S30" s="2040" t="n">
        <v>0.0847255625596411</v>
      </c>
      <c r="T30" s="2041" t="n">
        <v>0.0857341020518066</v>
      </c>
    </row>
    <row r="31" customFormat="false" ht="15.85" hidden="false" customHeight="true" outlineLevel="0" collapsed="false">
      <c r="A31" s="2044" t="s">
        <v>1797</v>
      </c>
      <c r="B31" s="2050" t="s">
        <v>1082</v>
      </c>
      <c r="C31" s="2108"/>
      <c r="D31" s="2108"/>
      <c r="E31" s="2108"/>
      <c r="F31" s="2108"/>
      <c r="G31" s="2101"/>
      <c r="H31" s="2102"/>
      <c r="I31" s="2042" t="s">
        <v>128</v>
      </c>
      <c r="J31" s="2049" t="s">
        <v>128</v>
      </c>
      <c r="K31" s="2114"/>
      <c r="L31" s="2114"/>
      <c r="M31" s="2104"/>
      <c r="N31" s="2105"/>
      <c r="O31" s="2048" t="s">
        <v>128</v>
      </c>
      <c r="P31" s="2049" t="s">
        <v>128</v>
      </c>
      <c r="Q31" s="2114"/>
      <c r="R31" s="2114"/>
      <c r="S31" s="2104"/>
      <c r="T31" s="2105"/>
    </row>
    <row r="32" customFormat="false" ht="15.85" hidden="false" customHeight="true" outlineLevel="0" collapsed="false">
      <c r="A32" s="2044" t="s">
        <v>1798</v>
      </c>
      <c r="B32" s="2050" t="s">
        <v>1100</v>
      </c>
      <c r="C32" s="2108"/>
      <c r="D32" s="2108"/>
      <c r="E32" s="2108"/>
      <c r="F32" s="2108"/>
      <c r="G32" s="2101"/>
      <c r="H32" s="2102"/>
      <c r="I32" s="2042" t="s">
        <v>126</v>
      </c>
      <c r="J32" s="2049" t="s">
        <v>128</v>
      </c>
      <c r="K32" s="2114"/>
      <c r="L32" s="2114"/>
      <c r="M32" s="2104"/>
      <c r="N32" s="2105"/>
      <c r="O32" s="2048" t="s">
        <v>126</v>
      </c>
      <c r="P32" s="2049" t="s">
        <v>128</v>
      </c>
      <c r="Q32" s="2114"/>
      <c r="R32" s="2114"/>
      <c r="S32" s="2104"/>
      <c r="T32" s="2105"/>
    </row>
    <row r="33" customFormat="false" ht="16.45" hidden="false" customHeight="true" outlineLevel="0" collapsed="false">
      <c r="A33" s="2121" t="s">
        <v>1799</v>
      </c>
      <c r="B33" s="2122" t="s">
        <v>519</v>
      </c>
      <c r="C33" s="2123"/>
      <c r="D33" s="2123"/>
      <c r="E33" s="2123"/>
      <c r="F33" s="2123"/>
      <c r="G33" s="2124"/>
      <c r="H33" s="2125"/>
      <c r="I33" s="2061" t="s">
        <v>126</v>
      </c>
      <c r="J33" s="2057" t="s">
        <v>120</v>
      </c>
      <c r="K33" s="2126"/>
      <c r="L33" s="2126"/>
      <c r="M33" s="2127"/>
      <c r="N33" s="2128"/>
      <c r="O33" s="2061" t="s">
        <v>285</v>
      </c>
      <c r="P33" s="2057" t="s">
        <v>285</v>
      </c>
      <c r="Q33" s="2126"/>
      <c r="R33" s="2126"/>
      <c r="S33" s="2127"/>
      <c r="T33" s="2128"/>
    </row>
    <row r="34" customFormat="false" ht="18.8" hidden="false" customHeight="true" outlineLevel="0" collapsed="false">
      <c r="A34" s="2129" t="s">
        <v>1800</v>
      </c>
      <c r="B34" s="2130"/>
      <c r="C34" s="2063" t="n">
        <v>-1203.37038183586</v>
      </c>
      <c r="D34" s="2064" t="n">
        <v>-1697.60324231927</v>
      </c>
      <c r="E34" s="2131" t="n">
        <v>-494.23286048341</v>
      </c>
      <c r="F34" s="2131" t="n">
        <v>41.0707183709646</v>
      </c>
      <c r="G34" s="2132"/>
      <c r="H34" s="2131" t="n">
        <v>-0.346556356506591</v>
      </c>
      <c r="I34" s="2133" t="s">
        <v>132</v>
      </c>
      <c r="J34" s="2134" t="s">
        <v>132</v>
      </c>
      <c r="K34" s="2135"/>
      <c r="L34" s="2135"/>
      <c r="M34" s="2101"/>
      <c r="N34" s="2135"/>
      <c r="O34" s="2133" t="s">
        <v>132</v>
      </c>
      <c r="P34" s="2134" t="s">
        <v>132</v>
      </c>
      <c r="Q34" s="2135"/>
      <c r="R34" s="2135"/>
      <c r="S34" s="2101"/>
      <c r="T34" s="2135"/>
      <c r="U34" s="16"/>
    </row>
    <row r="35" customFormat="false" ht="15.05" hidden="false" customHeight="true" outlineLevel="0" collapsed="false">
      <c r="A35" s="2044" t="s">
        <v>1801</v>
      </c>
      <c r="B35" s="2035" t="s">
        <v>1167</v>
      </c>
      <c r="C35" s="2136" t="n">
        <v>-2919.90924983586</v>
      </c>
      <c r="D35" s="2136" t="n">
        <v>-4018.60200323253</v>
      </c>
      <c r="E35" s="2131" t="n">
        <v>-1098.69275339667</v>
      </c>
      <c r="F35" s="2131" t="n">
        <v>37.6276335799969</v>
      </c>
      <c r="G35" s="2132"/>
      <c r="H35" s="2131" t="n">
        <v>-0.770403969426321</v>
      </c>
      <c r="I35" s="2133" t="s">
        <v>132</v>
      </c>
      <c r="J35" s="2134" t="s">
        <v>132</v>
      </c>
      <c r="K35" s="2135"/>
      <c r="L35" s="2135"/>
      <c r="M35" s="2101"/>
      <c r="N35" s="2135"/>
      <c r="O35" s="2133" t="s">
        <v>132</v>
      </c>
      <c r="P35" s="2134" t="s">
        <v>132</v>
      </c>
      <c r="Q35" s="2135"/>
      <c r="R35" s="2135"/>
      <c r="S35" s="2101"/>
      <c r="T35" s="2135"/>
      <c r="U35" s="16"/>
    </row>
    <row r="36" customFormat="false" ht="15.85" hidden="false" customHeight="true" outlineLevel="0" collapsed="false">
      <c r="A36" s="2044" t="s">
        <v>1802</v>
      </c>
      <c r="B36" s="2035" t="s">
        <v>1212</v>
      </c>
      <c r="C36" s="2136" t="n">
        <v>561.516500600001</v>
      </c>
      <c r="D36" s="2136" t="n">
        <v>1559.45529542044</v>
      </c>
      <c r="E36" s="2131" t="n">
        <v>997.938794820439</v>
      </c>
      <c r="F36" s="2131" t="n">
        <v>177.722078292287</v>
      </c>
      <c r="G36" s="2132"/>
      <c r="H36" s="2131" t="n">
        <v>0.69975523766526</v>
      </c>
      <c r="I36" s="2133" t="s">
        <v>111</v>
      </c>
      <c r="J36" s="2134" t="s">
        <v>111</v>
      </c>
      <c r="K36" s="2135"/>
      <c r="L36" s="2135"/>
      <c r="M36" s="2101"/>
      <c r="N36" s="2135"/>
      <c r="O36" s="2133" t="s">
        <v>111</v>
      </c>
      <c r="P36" s="2134" t="s">
        <v>111</v>
      </c>
      <c r="Q36" s="2135"/>
      <c r="R36" s="2135"/>
      <c r="S36" s="2101"/>
      <c r="T36" s="2135"/>
      <c r="U36" s="16"/>
    </row>
    <row r="37" customFormat="false" ht="15.85" hidden="false" customHeight="true" outlineLevel="0" collapsed="false">
      <c r="A37" s="2044" t="s">
        <v>1803</v>
      </c>
      <c r="B37" s="2035" t="s">
        <v>1241</v>
      </c>
      <c r="C37" s="2136" t="n">
        <v>1155.0223674</v>
      </c>
      <c r="D37" s="2136" t="n">
        <v>207.869626270647</v>
      </c>
      <c r="E37" s="2131" t="n">
        <v>-947.152741129353</v>
      </c>
      <c r="F37" s="2131" t="n">
        <v>-82.0029782852977</v>
      </c>
      <c r="G37" s="2132"/>
      <c r="H37" s="2131" t="n">
        <v>-0.664144028585968</v>
      </c>
      <c r="I37" s="2133" t="s">
        <v>111</v>
      </c>
      <c r="J37" s="2134" t="s">
        <v>111</v>
      </c>
      <c r="K37" s="2135"/>
      <c r="L37" s="2135"/>
      <c r="M37" s="2101"/>
      <c r="N37" s="2135"/>
      <c r="O37" s="2133" t="s">
        <v>111</v>
      </c>
      <c r="P37" s="2134" t="s">
        <v>111</v>
      </c>
      <c r="Q37" s="2135"/>
      <c r="R37" s="2135"/>
      <c r="S37" s="2101"/>
      <c r="T37" s="2135"/>
      <c r="U37" s="16"/>
    </row>
    <row r="38" customFormat="false" ht="18.8" hidden="false" customHeight="true" outlineLevel="0" collapsed="false">
      <c r="A38" s="2044" t="s">
        <v>1804</v>
      </c>
      <c r="B38" s="2035" t="s">
        <v>1261</v>
      </c>
      <c r="C38" s="2134" t="s">
        <v>111</v>
      </c>
      <c r="D38" s="2136" t="n">
        <v>3.86285068798599</v>
      </c>
      <c r="E38" s="2131" t="n">
        <v>3.86285068798599</v>
      </c>
      <c r="F38" s="2131" t="n">
        <v>100</v>
      </c>
      <c r="G38" s="2132"/>
      <c r="H38" s="2131" t="n">
        <v>0.00270863304970864</v>
      </c>
      <c r="I38" s="2133" t="s">
        <v>111</v>
      </c>
      <c r="J38" s="2134" t="s">
        <v>111</v>
      </c>
      <c r="K38" s="2135"/>
      <c r="L38" s="2135"/>
      <c r="M38" s="2101"/>
      <c r="N38" s="2135"/>
      <c r="O38" s="2133" t="s">
        <v>111</v>
      </c>
      <c r="P38" s="2134" t="s">
        <v>111</v>
      </c>
      <c r="Q38" s="2135"/>
      <c r="R38" s="2135"/>
      <c r="S38" s="2101"/>
      <c r="T38" s="2135"/>
      <c r="U38" s="16"/>
    </row>
    <row r="39" customFormat="false" ht="16.45" hidden="false" customHeight="true" outlineLevel="0" collapsed="false">
      <c r="A39" s="2044" t="s">
        <v>1805</v>
      </c>
      <c r="B39" s="2035" t="s">
        <v>1806</v>
      </c>
      <c r="C39" s="2134" t="s">
        <v>111</v>
      </c>
      <c r="D39" s="2136" t="n">
        <v>484.607010536245</v>
      </c>
      <c r="E39" s="2131" t="n">
        <v>484.607010536245</v>
      </c>
      <c r="F39" s="2131" t="n">
        <v>100</v>
      </c>
      <c r="G39" s="2132"/>
      <c r="H39" s="2131" t="n">
        <v>0.339806705172793</v>
      </c>
      <c r="I39" s="2133" t="s">
        <v>111</v>
      </c>
      <c r="J39" s="2134" t="s">
        <v>111</v>
      </c>
      <c r="K39" s="2135"/>
      <c r="L39" s="2135"/>
      <c r="M39" s="2101"/>
      <c r="N39" s="2135"/>
      <c r="O39" s="2133" t="s">
        <v>111</v>
      </c>
      <c r="P39" s="2134" t="s">
        <v>111</v>
      </c>
      <c r="Q39" s="2135"/>
      <c r="R39" s="2135"/>
      <c r="S39" s="2101"/>
      <c r="T39" s="2135"/>
      <c r="U39" s="16"/>
    </row>
    <row r="40" customFormat="false" ht="16.45" hidden="false" customHeight="true" outlineLevel="0" collapsed="false">
      <c r="A40" s="2044" t="s">
        <v>1807</v>
      </c>
      <c r="B40" s="2035" t="s">
        <v>1808</v>
      </c>
      <c r="C40" s="2134" t="s">
        <v>111</v>
      </c>
      <c r="D40" s="2136" t="n">
        <v>65.2039779979444</v>
      </c>
      <c r="E40" s="2131" t="n">
        <v>65.2039779979444</v>
      </c>
      <c r="F40" s="2131" t="n">
        <v>100</v>
      </c>
      <c r="G40" s="2132"/>
      <c r="H40" s="2131" t="n">
        <v>0.0457210656179387</v>
      </c>
      <c r="I40" s="2133" t="s">
        <v>111</v>
      </c>
      <c r="J40" s="2134" t="s">
        <v>111</v>
      </c>
      <c r="K40" s="2135"/>
      <c r="L40" s="2135"/>
      <c r="M40" s="2101"/>
      <c r="N40" s="2135"/>
      <c r="O40" s="2133" t="s">
        <v>111</v>
      </c>
      <c r="P40" s="2134" t="s">
        <v>111</v>
      </c>
      <c r="Q40" s="2135"/>
      <c r="R40" s="2135"/>
      <c r="S40" s="2101"/>
      <c r="T40" s="2135"/>
      <c r="U40" s="16"/>
    </row>
    <row r="41" customFormat="false" ht="16.45" hidden="false" customHeight="true" outlineLevel="0" collapsed="false">
      <c r="A41" s="2121" t="s">
        <v>1809</v>
      </c>
      <c r="B41" s="2035" t="s">
        <v>1810</v>
      </c>
      <c r="C41" s="2134" t="s">
        <v>111</v>
      </c>
      <c r="D41" s="2134" t="s">
        <v>111</v>
      </c>
      <c r="E41" s="2135"/>
      <c r="F41" s="2135"/>
      <c r="G41" s="2101"/>
      <c r="H41" s="2135"/>
      <c r="I41" s="2133" t="s">
        <v>111</v>
      </c>
      <c r="J41" s="2134" t="s">
        <v>111</v>
      </c>
      <c r="K41" s="2135"/>
      <c r="L41" s="2135"/>
      <c r="M41" s="2101"/>
      <c r="N41" s="2135"/>
      <c r="O41" s="2133" t="s">
        <v>111</v>
      </c>
      <c r="P41" s="2134" t="s">
        <v>111</v>
      </c>
      <c r="Q41" s="2135"/>
      <c r="R41" s="2135"/>
      <c r="S41" s="2101"/>
      <c r="T41" s="2135"/>
      <c r="U41" s="16"/>
    </row>
    <row r="42" customFormat="false" ht="15.85" hidden="false" customHeight="true" outlineLevel="0" collapsed="false">
      <c r="A42" s="2137"/>
      <c r="B42" s="2137"/>
      <c r="C42" s="2137"/>
      <c r="D42" s="2137"/>
      <c r="E42" s="2137"/>
      <c r="F42" s="2137"/>
      <c r="G42" s="2137"/>
      <c r="H42" s="2137"/>
      <c r="I42" s="2137"/>
      <c r="J42" s="2137"/>
      <c r="K42" s="2137"/>
      <c r="L42" s="2137"/>
      <c r="M42" s="2137"/>
      <c r="N42" s="2137"/>
      <c r="O42" s="2137"/>
      <c r="P42" s="2137"/>
      <c r="Q42" s="2137"/>
      <c r="R42" s="2137"/>
      <c r="S42" s="2137"/>
      <c r="T42" s="2137"/>
    </row>
    <row r="43" customFormat="false" ht="15.85" hidden="false" customHeight="true" outlineLevel="0" collapsed="false">
      <c r="A43" s="2138" t="s">
        <v>1811</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0" t="s">
        <v>1753</v>
      </c>
      <c r="B1" s="2010"/>
      <c r="C1" s="2010"/>
      <c r="D1" s="2010"/>
      <c r="E1" s="2010"/>
      <c r="F1" s="2011"/>
      <c r="G1" s="2011"/>
      <c r="H1" s="2011"/>
      <c r="I1" s="2011"/>
      <c r="J1" s="2011"/>
      <c r="K1" s="2012"/>
      <c r="L1" s="2139"/>
      <c r="M1" s="2139"/>
      <c r="N1" s="1682"/>
      <c r="O1" s="1682"/>
      <c r="P1" s="1682"/>
      <c r="Q1" s="1682"/>
      <c r="S1" s="2013" t="s">
        <v>1754</v>
      </c>
      <c r="T1" s="117" t="s">
        <v>77</v>
      </c>
    </row>
    <row r="2" customFormat="false" ht="15.85" hidden="false" customHeight="true" outlineLevel="0" collapsed="false">
      <c r="A2" s="660" t="s">
        <v>112</v>
      </c>
      <c r="B2" s="2013"/>
      <c r="D2" s="2011"/>
      <c r="E2" s="2011"/>
      <c r="F2" s="2011"/>
      <c r="G2" s="2011"/>
      <c r="H2" s="2011"/>
      <c r="I2" s="2011"/>
      <c r="J2" s="2011"/>
      <c r="K2" s="2014"/>
      <c r="L2" s="2139"/>
      <c r="M2" s="2139"/>
      <c r="N2" s="1682"/>
      <c r="O2" s="1682"/>
      <c r="P2" s="1682"/>
      <c r="Q2" s="1682"/>
      <c r="R2" s="1682"/>
      <c r="S2" s="1682"/>
      <c r="T2" s="117" t="s">
        <v>79</v>
      </c>
    </row>
    <row r="3" customFormat="false" ht="15.85" hidden="false" customHeight="true" outlineLevel="0" collapsed="false">
      <c r="A3" s="660"/>
      <c r="B3" s="2011"/>
      <c r="C3" s="2012"/>
      <c r="D3" s="2011"/>
      <c r="E3" s="2011"/>
      <c r="F3" s="2011"/>
      <c r="G3" s="2011"/>
      <c r="H3" s="2011"/>
      <c r="I3" s="2011"/>
      <c r="J3" s="2011"/>
      <c r="K3" s="2014"/>
      <c r="L3" s="2140"/>
      <c r="M3" s="2140"/>
      <c r="N3" s="1682"/>
      <c r="O3" s="1682"/>
      <c r="P3" s="1682"/>
      <c r="Q3" s="1682"/>
      <c r="R3" s="1682"/>
      <c r="S3" s="1682"/>
      <c r="T3" s="117" t="s">
        <v>80</v>
      </c>
    </row>
    <row r="4" customFormat="false" ht="16.3" hidden="false" customHeight="true" outlineLevel="0" collapsed="false">
      <c r="A4" s="2141"/>
      <c r="B4" s="2011"/>
      <c r="C4" s="2011"/>
      <c r="D4" s="2011"/>
      <c r="E4" s="2011"/>
      <c r="F4" s="2011"/>
      <c r="G4" s="2011"/>
      <c r="H4" s="2011"/>
      <c r="I4" s="2011"/>
      <c r="J4" s="2011"/>
      <c r="K4" s="2012"/>
      <c r="L4" s="2011"/>
      <c r="M4" s="2011"/>
      <c r="N4" s="1682"/>
      <c r="O4" s="1682"/>
      <c r="P4" s="1682"/>
      <c r="Q4" s="1682"/>
      <c r="R4" s="1682"/>
      <c r="S4" s="1682"/>
      <c r="T4" s="1682"/>
    </row>
    <row r="5" customFormat="false" ht="15.85" hidden="false" customHeight="true" outlineLevel="0" collapsed="false">
      <c r="A5" s="2015" t="s">
        <v>81</v>
      </c>
      <c r="B5" s="2015"/>
      <c r="C5" s="2016" t="s">
        <v>1755</v>
      </c>
      <c r="D5" s="2016"/>
      <c r="E5" s="2016"/>
      <c r="F5" s="2016"/>
      <c r="G5" s="2016"/>
      <c r="H5" s="2016"/>
      <c r="I5" s="2017" t="s">
        <v>1756</v>
      </c>
      <c r="J5" s="2017"/>
      <c r="K5" s="2017"/>
      <c r="L5" s="2017"/>
      <c r="M5" s="2017"/>
      <c r="N5" s="2017"/>
      <c r="O5" s="2017" t="s">
        <v>1757</v>
      </c>
      <c r="P5" s="2017"/>
      <c r="Q5" s="2017"/>
      <c r="R5" s="2017"/>
      <c r="S5" s="2017"/>
      <c r="T5" s="2017"/>
    </row>
    <row r="6" customFormat="false" ht="80.15" hidden="false" customHeight="true" outlineLevel="0" collapsed="false">
      <c r="A6" s="2015"/>
      <c r="B6" s="2015"/>
      <c r="C6" s="2018" t="s">
        <v>1758</v>
      </c>
      <c r="D6" s="2019" t="s">
        <v>1759</v>
      </c>
      <c r="E6" s="2019" t="s">
        <v>1760</v>
      </c>
      <c r="F6" s="2019" t="s">
        <v>1761</v>
      </c>
      <c r="G6" s="2020" t="s">
        <v>1762</v>
      </c>
      <c r="H6" s="2021" t="s">
        <v>1763</v>
      </c>
      <c r="I6" s="2019" t="s">
        <v>1758</v>
      </c>
      <c r="J6" s="2019" t="s">
        <v>1759</v>
      </c>
      <c r="K6" s="2019" t="s">
        <v>1760</v>
      </c>
      <c r="L6" s="2019" t="s">
        <v>1761</v>
      </c>
      <c r="M6" s="2020" t="s">
        <v>1762</v>
      </c>
      <c r="N6" s="2021" t="s">
        <v>1763</v>
      </c>
      <c r="O6" s="2022" t="s">
        <v>1758</v>
      </c>
      <c r="P6" s="2019" t="s">
        <v>1759</v>
      </c>
      <c r="Q6" s="2018" t="s">
        <v>1760</v>
      </c>
      <c r="R6" s="2019" t="s">
        <v>1761</v>
      </c>
      <c r="S6" s="2020" t="s">
        <v>1762</v>
      </c>
      <c r="T6" s="2021" t="s">
        <v>1763</v>
      </c>
    </row>
    <row r="7" customFormat="false" ht="18" hidden="false" customHeight="true" outlineLevel="0" collapsed="false">
      <c r="A7" s="2015"/>
      <c r="B7" s="2015"/>
      <c r="C7" s="2023" t="s">
        <v>1764</v>
      </c>
      <c r="D7" s="2023"/>
      <c r="E7" s="2023"/>
      <c r="F7" s="2024" t="s">
        <v>309</v>
      </c>
      <c r="G7" s="2024"/>
      <c r="H7" s="2024"/>
      <c r="I7" s="2142" t="s">
        <v>1764</v>
      </c>
      <c r="J7" s="2142"/>
      <c r="K7" s="2142"/>
      <c r="L7" s="2024" t="s">
        <v>309</v>
      </c>
      <c r="M7" s="2024"/>
      <c r="N7" s="2024"/>
      <c r="O7" s="2142" t="s">
        <v>1764</v>
      </c>
      <c r="P7" s="2142"/>
      <c r="Q7" s="2142"/>
      <c r="R7" s="2024" t="s">
        <v>309</v>
      </c>
      <c r="S7" s="2024"/>
      <c r="T7" s="2024"/>
    </row>
    <row r="8" customFormat="false" ht="16.45" hidden="false" customHeight="true" outlineLevel="0" collapsed="false">
      <c r="A8" s="2034" t="s">
        <v>1625</v>
      </c>
      <c r="B8" s="2062"/>
      <c r="C8" s="2036" t="n">
        <v>131.174895623605</v>
      </c>
      <c r="D8" s="2037" t="n">
        <v>131.174895623605</v>
      </c>
      <c r="E8" s="2039"/>
      <c r="F8" s="2039"/>
      <c r="G8" s="2040"/>
      <c r="H8" s="2041"/>
      <c r="I8" s="2046" t="n">
        <v>2037.5047371</v>
      </c>
      <c r="J8" s="2043" t="n">
        <v>2037.5051729718</v>
      </c>
      <c r="K8" s="2039" t="n">
        <v>0.0004358718</v>
      </c>
      <c r="L8" s="2039" t="n">
        <v>2.13924312420019E-005</v>
      </c>
      <c r="M8" s="2040"/>
      <c r="N8" s="2041"/>
      <c r="O8" s="2042" t="n">
        <v>305.292313613225</v>
      </c>
      <c r="P8" s="2043" t="n">
        <v>305.295530762225</v>
      </c>
      <c r="Q8" s="2039" t="n">
        <v>0.003217149</v>
      </c>
      <c r="R8" s="2143" t="n">
        <v>0.00105379299005155</v>
      </c>
      <c r="S8" s="2144" t="n">
        <v>2.22932961167582E-006</v>
      </c>
      <c r="T8" s="2041" t="n">
        <v>2.2558666671583E-006</v>
      </c>
    </row>
    <row r="9" customFormat="false" ht="15.85" hidden="false" customHeight="true" outlineLevel="0" collapsed="false">
      <c r="A9" s="2044" t="s">
        <v>1812</v>
      </c>
      <c r="B9" s="2035" t="s">
        <v>1813</v>
      </c>
      <c r="C9" s="2046" t="s">
        <v>126</v>
      </c>
      <c r="D9" s="2043" t="s">
        <v>126</v>
      </c>
      <c r="E9" s="2039"/>
      <c r="F9" s="2039"/>
      <c r="G9" s="2040"/>
      <c r="H9" s="2041"/>
      <c r="I9" s="2046" t="n">
        <v>1820.708169</v>
      </c>
      <c r="J9" s="2043" t="n">
        <v>1820.708169</v>
      </c>
      <c r="K9" s="2039"/>
      <c r="L9" s="2039"/>
      <c r="M9" s="2040"/>
      <c r="N9" s="2041"/>
      <c r="O9" s="2145"/>
      <c r="P9" s="2107"/>
      <c r="Q9" s="2074"/>
      <c r="R9" s="2146"/>
      <c r="S9" s="2147"/>
      <c r="T9" s="2120"/>
    </row>
    <row r="10" customFormat="false" ht="15.85" hidden="false" customHeight="true" outlineLevel="0" collapsed="false">
      <c r="A10" s="2044" t="s">
        <v>1814</v>
      </c>
      <c r="B10" s="2050" t="s">
        <v>1815</v>
      </c>
      <c r="C10" s="2148"/>
      <c r="D10" s="2108"/>
      <c r="E10" s="2100"/>
      <c r="F10" s="2108"/>
      <c r="G10" s="2112"/>
      <c r="H10" s="2113"/>
      <c r="I10" s="2149" t="n">
        <v>174.5230641</v>
      </c>
      <c r="J10" s="2049" t="n">
        <v>174.5230641</v>
      </c>
      <c r="K10" s="2039"/>
      <c r="L10" s="2114"/>
      <c r="M10" s="2115"/>
      <c r="N10" s="2116"/>
      <c r="O10" s="2150" t="n">
        <v>305.214813613225</v>
      </c>
      <c r="P10" s="2049" t="n">
        <v>305.214813613225</v>
      </c>
      <c r="Q10" s="2039"/>
      <c r="R10" s="2151"/>
      <c r="S10" s="2152"/>
      <c r="T10" s="2071"/>
    </row>
    <row r="11" customFormat="false" ht="15.85" hidden="false" customHeight="true" outlineLevel="0" collapsed="false">
      <c r="A11" s="2044" t="s">
        <v>1816</v>
      </c>
      <c r="B11" s="2050" t="s">
        <v>1494</v>
      </c>
      <c r="C11" s="2051" t="n">
        <v>131.174895623605</v>
      </c>
      <c r="D11" s="2049" t="n">
        <v>131.174895623605</v>
      </c>
      <c r="E11" s="2039"/>
      <c r="F11" s="2039"/>
      <c r="G11" s="2040"/>
      <c r="H11" s="2041"/>
      <c r="I11" s="2051" t="s">
        <v>120</v>
      </c>
      <c r="J11" s="2049" t="n">
        <v>0.0004358718</v>
      </c>
      <c r="K11" s="2039" t="n">
        <v>0.0004358718</v>
      </c>
      <c r="L11" s="2039" t="n">
        <v>100</v>
      </c>
      <c r="M11" s="2040"/>
      <c r="N11" s="2041"/>
      <c r="O11" s="2048" t="n">
        <v>0.0775</v>
      </c>
      <c r="P11" s="2049" t="n">
        <v>0.080717149</v>
      </c>
      <c r="Q11" s="2039" t="n">
        <v>0.003217149</v>
      </c>
      <c r="R11" s="2153" t="n">
        <v>4.15116</v>
      </c>
      <c r="S11" s="2154" t="n">
        <v>2.22932961167582E-006</v>
      </c>
      <c r="T11" s="2071" t="n">
        <v>2.2558666671583E-006</v>
      </c>
    </row>
    <row r="12" customFormat="false" ht="16.45" hidden="false" customHeight="true" outlineLevel="0" collapsed="false">
      <c r="A12" s="2121" t="s">
        <v>1817</v>
      </c>
      <c r="B12" s="2122" t="s">
        <v>519</v>
      </c>
      <c r="C12" s="2056" t="s">
        <v>120</v>
      </c>
      <c r="D12" s="2057" t="s">
        <v>120</v>
      </c>
      <c r="E12" s="2058"/>
      <c r="F12" s="2058"/>
      <c r="G12" s="2059"/>
      <c r="H12" s="2060"/>
      <c r="I12" s="2056" t="n">
        <v>42.273504</v>
      </c>
      <c r="J12" s="2057" t="n">
        <v>42.273504</v>
      </c>
      <c r="K12" s="2058"/>
      <c r="L12" s="2058"/>
      <c r="M12" s="2059"/>
      <c r="N12" s="2060"/>
      <c r="O12" s="2061" t="s">
        <v>120</v>
      </c>
      <c r="P12" s="2057" t="s">
        <v>120</v>
      </c>
      <c r="Q12" s="2058"/>
      <c r="R12" s="2155"/>
      <c r="S12" s="2156"/>
      <c r="T12" s="2060"/>
    </row>
    <row r="13" customFormat="false" ht="15.85" hidden="false" customHeight="true" outlineLevel="0" collapsed="false">
      <c r="A13" s="2157" t="s">
        <v>1818</v>
      </c>
      <c r="B13" s="2158"/>
      <c r="C13" s="2159" t="s">
        <v>120</v>
      </c>
      <c r="D13" s="2043" t="s">
        <v>120</v>
      </c>
      <c r="E13" s="2039"/>
      <c r="F13" s="2039"/>
      <c r="G13" s="2040"/>
      <c r="H13" s="2041"/>
      <c r="I13" s="2046" t="s">
        <v>120</v>
      </c>
      <c r="J13" s="2043" t="s">
        <v>120</v>
      </c>
      <c r="K13" s="2039"/>
      <c r="L13" s="2039"/>
      <c r="M13" s="2040"/>
      <c r="N13" s="2041"/>
      <c r="O13" s="2042" t="s">
        <v>120</v>
      </c>
      <c r="P13" s="2043" t="s">
        <v>120</v>
      </c>
      <c r="Q13" s="2039"/>
      <c r="R13" s="2143"/>
      <c r="S13" s="2144"/>
      <c r="T13" s="2041"/>
    </row>
    <row r="14" customFormat="false" ht="16.45" hidden="false" customHeight="true" outlineLevel="0" collapsed="false">
      <c r="A14" s="2160"/>
      <c r="B14" s="2160"/>
      <c r="C14" s="2149"/>
      <c r="D14" s="2043"/>
      <c r="E14" s="2161"/>
      <c r="F14" s="2161"/>
      <c r="G14" s="2162"/>
      <c r="H14" s="2163"/>
      <c r="I14" s="2149"/>
      <c r="J14" s="2149"/>
      <c r="K14" s="2161"/>
      <c r="L14" s="2161"/>
      <c r="M14" s="2162"/>
      <c r="N14" s="2163"/>
      <c r="O14" s="2150"/>
      <c r="P14" s="2149"/>
      <c r="Q14" s="2161"/>
      <c r="R14" s="2151"/>
      <c r="S14" s="2152"/>
      <c r="T14" s="2163"/>
    </row>
    <row r="15" customFormat="false" ht="15.85" hidden="false" customHeight="true" outlineLevel="0" collapsed="false">
      <c r="A15" s="2164" t="s">
        <v>1819</v>
      </c>
      <c r="B15" s="2165"/>
      <c r="C15" s="2166"/>
      <c r="D15" s="2167"/>
      <c r="E15" s="2168"/>
      <c r="F15" s="2167"/>
      <c r="G15" s="2167"/>
      <c r="H15" s="2169"/>
      <c r="I15" s="2167"/>
      <c r="J15" s="2170"/>
      <c r="K15" s="2168"/>
      <c r="L15" s="2167"/>
      <c r="M15" s="2167"/>
      <c r="N15" s="2169"/>
      <c r="O15" s="2171"/>
      <c r="P15" s="2170"/>
      <c r="Q15" s="2168"/>
      <c r="R15" s="2170"/>
      <c r="S15" s="2170"/>
      <c r="T15" s="2172"/>
    </row>
    <row r="16" customFormat="false" ht="15.85" hidden="false" customHeight="true" outlineLevel="0" collapsed="false">
      <c r="A16" s="2173" t="s">
        <v>140</v>
      </c>
      <c r="B16" s="2174"/>
      <c r="C16" s="2175" t="n">
        <v>19424.9574423341</v>
      </c>
      <c r="D16" s="2176" t="n">
        <v>19428.4081576671</v>
      </c>
      <c r="E16" s="2177" t="n">
        <v>3.450715333</v>
      </c>
      <c r="F16" s="2177" t="n">
        <v>0.0177643392180954</v>
      </c>
      <c r="G16" s="2178" t="n">
        <v>0.00239117985313105</v>
      </c>
      <c r="H16" s="2179" t="n">
        <v>0.00241964350969344</v>
      </c>
      <c r="I16" s="2175" t="n">
        <v>0.4383628480308</v>
      </c>
      <c r="J16" s="2176" t="n">
        <v>2.70869148045493</v>
      </c>
      <c r="K16" s="2177" t="n">
        <v>2.27032863242413</v>
      </c>
      <c r="L16" s="2177" t="n">
        <v>517.910822649051</v>
      </c>
      <c r="M16" s="2178" t="n">
        <v>0.00157322860970959</v>
      </c>
      <c r="N16" s="2179" t="n">
        <v>0.00159195569909279</v>
      </c>
      <c r="O16" s="2180" t="n">
        <v>811.980662247592</v>
      </c>
      <c r="P16" s="2176" t="n">
        <v>14.0524275052071</v>
      </c>
      <c r="Q16" s="2177" t="n">
        <v>-797.928234742385</v>
      </c>
      <c r="R16" s="2181" t="n">
        <v>-98.2693642646231</v>
      </c>
      <c r="S16" s="2182" t="n">
        <v>-0.552925911017306</v>
      </c>
      <c r="T16" s="2183" t="n">
        <v>-0.559507721756067</v>
      </c>
    </row>
    <row r="17" customFormat="false" ht="15.85" hidden="false" customHeight="true" outlineLevel="0" collapsed="false">
      <c r="A17" s="2184" t="s">
        <v>143</v>
      </c>
      <c r="B17" s="2185"/>
      <c r="C17" s="2186" t="s">
        <v>128</v>
      </c>
      <c r="D17" s="2187" t="s">
        <v>128</v>
      </c>
      <c r="E17" s="2177"/>
      <c r="F17" s="2188"/>
      <c r="G17" s="2189"/>
      <c r="H17" s="2183"/>
      <c r="I17" s="2175" t="s">
        <v>128</v>
      </c>
      <c r="J17" s="2176" t="s">
        <v>128</v>
      </c>
      <c r="K17" s="2188"/>
      <c r="L17" s="2188"/>
      <c r="M17" s="2189"/>
      <c r="N17" s="2183"/>
      <c r="O17" s="2190" t="s">
        <v>128</v>
      </c>
      <c r="P17" s="2187" t="s">
        <v>128</v>
      </c>
      <c r="Q17" s="2177"/>
      <c r="R17" s="2191"/>
      <c r="S17" s="2192"/>
      <c r="T17" s="2193"/>
    </row>
    <row r="18" customFormat="false" ht="18" hidden="false" customHeight="true" outlineLevel="0" collapsed="false">
      <c r="A18" s="2194" t="s">
        <v>1820</v>
      </c>
      <c r="B18" s="2195"/>
      <c r="C18" s="2196" t="n">
        <v>2662.42202105927</v>
      </c>
      <c r="D18" s="2197" t="n">
        <v>2671.44074055171</v>
      </c>
      <c r="E18" s="2198" t="n">
        <v>9.01871949244</v>
      </c>
      <c r="F18" s="2199" t="n">
        <v>0.338741169548137</v>
      </c>
      <c r="G18" s="2200" t="n">
        <v>0.0062495390869041</v>
      </c>
      <c r="H18" s="2201" t="n">
        <v>0.00632393112145138</v>
      </c>
      <c r="I18" s="2202"/>
      <c r="J18" s="2203"/>
      <c r="K18" s="2202"/>
      <c r="L18" s="2204"/>
      <c r="M18" s="2205"/>
      <c r="N18" s="2206"/>
      <c r="O18" s="2207"/>
      <c r="P18" s="2203"/>
      <c r="Q18" s="2202"/>
      <c r="R18" s="2208"/>
      <c r="S18" s="2209"/>
      <c r="T18" s="2210"/>
    </row>
    <row r="19" customFormat="false" ht="16.45" hidden="false" customHeight="true" outlineLevel="0" collapsed="false">
      <c r="A19" s="2211"/>
      <c r="B19" s="2211"/>
      <c r="C19" s="2211"/>
      <c r="D19" s="2211"/>
      <c r="E19" s="2211"/>
      <c r="F19" s="2211"/>
      <c r="G19" s="2211"/>
      <c r="H19" s="2211"/>
      <c r="I19" s="2211"/>
      <c r="J19" s="2211"/>
      <c r="K19" s="2211"/>
      <c r="L19" s="2211"/>
      <c r="M19" s="2212"/>
      <c r="N19" s="2213"/>
      <c r="O19" s="2213"/>
      <c r="P19" s="2213"/>
      <c r="Q19" s="2213"/>
      <c r="R19" s="2213"/>
      <c r="S19" s="2213"/>
      <c r="T19" s="2213"/>
    </row>
    <row r="20" customFormat="false" ht="17.25" hidden="false" customHeight="true" outlineLevel="0" collapsed="false">
      <c r="A20" s="2214" t="s">
        <v>81</v>
      </c>
      <c r="B20" s="2214"/>
      <c r="C20" s="2016" t="s">
        <v>714</v>
      </c>
      <c r="D20" s="2016"/>
      <c r="E20" s="2016"/>
      <c r="F20" s="2016"/>
      <c r="G20" s="2016"/>
      <c r="H20" s="2016"/>
      <c r="I20" s="2017" t="s">
        <v>717</v>
      </c>
      <c r="J20" s="2017"/>
      <c r="K20" s="2017"/>
      <c r="L20" s="2017"/>
      <c r="M20" s="2017"/>
      <c r="N20" s="2017"/>
      <c r="O20" s="2215" t="s">
        <v>1821</v>
      </c>
      <c r="P20" s="2215"/>
      <c r="Q20" s="2215"/>
      <c r="R20" s="2215"/>
      <c r="S20" s="2215"/>
      <c r="T20" s="2215"/>
    </row>
    <row r="21" customFormat="false" ht="80.15" hidden="false" customHeight="true" outlineLevel="0" collapsed="false">
      <c r="A21" s="2214"/>
      <c r="B21" s="2214"/>
      <c r="C21" s="2019" t="s">
        <v>1758</v>
      </c>
      <c r="D21" s="2019" t="s">
        <v>1759</v>
      </c>
      <c r="E21" s="2019" t="s">
        <v>1760</v>
      </c>
      <c r="F21" s="2019" t="s">
        <v>1761</v>
      </c>
      <c r="G21" s="2020" t="s">
        <v>1762</v>
      </c>
      <c r="H21" s="2021" t="s">
        <v>1763</v>
      </c>
      <c r="I21" s="2019" t="s">
        <v>1758</v>
      </c>
      <c r="J21" s="2019" t="s">
        <v>1759</v>
      </c>
      <c r="K21" s="2019" t="s">
        <v>1760</v>
      </c>
      <c r="L21" s="2019" t="s">
        <v>1761</v>
      </c>
      <c r="M21" s="2020" t="s">
        <v>1762</v>
      </c>
      <c r="N21" s="2021" t="s">
        <v>1763</v>
      </c>
      <c r="O21" s="2019" t="s">
        <v>1758</v>
      </c>
      <c r="P21" s="2019" t="s">
        <v>1759</v>
      </c>
      <c r="Q21" s="2018" t="s">
        <v>1760</v>
      </c>
      <c r="R21" s="2019" t="s">
        <v>1761</v>
      </c>
      <c r="S21" s="2020" t="s">
        <v>1762</v>
      </c>
      <c r="T21" s="2021" t="s">
        <v>1763</v>
      </c>
    </row>
    <row r="22" customFormat="false" ht="15.05" hidden="false" customHeight="true" outlineLevel="0" collapsed="false">
      <c r="A22" s="2216"/>
      <c r="B22" s="2216"/>
      <c r="C22" s="2023" t="s">
        <v>1764</v>
      </c>
      <c r="D22" s="2023"/>
      <c r="E22" s="2023"/>
      <c r="F22" s="2024" t="s">
        <v>309</v>
      </c>
      <c r="G22" s="2024"/>
      <c r="H22" s="2024"/>
      <c r="I22" s="2142" t="s">
        <v>1822</v>
      </c>
      <c r="J22" s="2142"/>
      <c r="K22" s="2142"/>
      <c r="L22" s="2024" t="s">
        <v>309</v>
      </c>
      <c r="M22" s="2024"/>
      <c r="N22" s="2024"/>
      <c r="O22" s="2142" t="s">
        <v>1764</v>
      </c>
      <c r="P22" s="2142"/>
      <c r="Q22" s="2142"/>
      <c r="R22" s="2024" t="s">
        <v>309</v>
      </c>
      <c r="S22" s="2024"/>
      <c r="T22" s="2024"/>
    </row>
    <row r="23" customFormat="false" ht="15.05" hidden="false" customHeight="true" outlineLevel="0" collapsed="false">
      <c r="A23" s="2217" t="s">
        <v>1823</v>
      </c>
      <c r="B23" s="2218"/>
      <c r="C23" s="2219" t="n">
        <v>817.1231466</v>
      </c>
      <c r="D23" s="2220" t="n">
        <v>813.0631466</v>
      </c>
      <c r="E23" s="2221" t="n">
        <v>-4.06</v>
      </c>
      <c r="F23" s="2221" t="n">
        <v>-0.496865131882933</v>
      </c>
      <c r="G23" s="2222" t="n">
        <v>-0.00281338483962162</v>
      </c>
      <c r="H23" s="2223" t="n">
        <v>-0.0028468742568848</v>
      </c>
      <c r="I23" s="2220" t="n">
        <v>347.969419087963</v>
      </c>
      <c r="J23" s="2220" t="n">
        <v>347.969419087963</v>
      </c>
      <c r="K23" s="2221"/>
      <c r="L23" s="2221"/>
      <c r="M23" s="2222"/>
      <c r="N23" s="2223"/>
      <c r="O23" s="2220" t="n">
        <v>121.951184</v>
      </c>
      <c r="P23" s="2220" t="n">
        <v>121.951184</v>
      </c>
      <c r="Q23" s="2221"/>
      <c r="R23" s="2224"/>
      <c r="S23" s="2225"/>
      <c r="T23" s="2223"/>
    </row>
    <row r="24" customFormat="false" ht="15.05" hidden="false" customHeight="true" outlineLevel="0" collapsed="false">
      <c r="A24" s="2226" t="s">
        <v>1824</v>
      </c>
      <c r="B24" s="2035" t="s">
        <v>642</v>
      </c>
      <c r="C24" s="2227"/>
      <c r="D24" s="2228"/>
      <c r="E24" s="2228"/>
      <c r="F24" s="2228"/>
      <c r="G24" s="2229"/>
      <c r="H24" s="2230"/>
      <c r="I24" s="2046" t="s">
        <v>128</v>
      </c>
      <c r="J24" s="2043" t="s">
        <v>128</v>
      </c>
      <c r="K24" s="2039"/>
      <c r="L24" s="2231"/>
      <c r="M24" s="2232"/>
      <c r="N24" s="2233"/>
      <c r="O24" s="2107"/>
      <c r="P24" s="2107"/>
      <c r="Q24" s="2107"/>
      <c r="R24" s="2107"/>
      <c r="S24" s="2119"/>
      <c r="T24" s="2120"/>
    </row>
    <row r="25" customFormat="false" ht="16.45" hidden="false" customHeight="true" outlineLevel="0" collapsed="false">
      <c r="A25" s="2234" t="s">
        <v>1825</v>
      </c>
      <c r="B25" s="2052" t="s">
        <v>1826</v>
      </c>
      <c r="C25" s="2235"/>
      <c r="D25" s="2049"/>
      <c r="E25" s="2047"/>
      <c r="F25" s="2047"/>
      <c r="G25" s="2070"/>
      <c r="H25" s="2071"/>
      <c r="I25" s="2051" t="n">
        <v>347.969419087963</v>
      </c>
      <c r="J25" s="2049" t="n">
        <v>347.969419087963</v>
      </c>
      <c r="K25" s="2047"/>
      <c r="L25" s="2047"/>
      <c r="M25" s="2070"/>
      <c r="N25" s="2071"/>
      <c r="O25" s="2051"/>
      <c r="P25" s="2049"/>
      <c r="Q25" s="2047"/>
      <c r="R25" s="2236"/>
      <c r="S25" s="2237"/>
      <c r="T25" s="2071"/>
    </row>
    <row r="26" customFormat="false" ht="16.45" hidden="false" customHeight="true" outlineLevel="0" collapsed="false">
      <c r="A26" s="2234" t="s">
        <v>1827</v>
      </c>
      <c r="B26" s="2052" t="s">
        <v>1828</v>
      </c>
      <c r="C26" s="2235" t="n">
        <v>817.1231466</v>
      </c>
      <c r="D26" s="2049" t="n">
        <v>813.0631466</v>
      </c>
      <c r="E26" s="2047" t="n">
        <v>-4.06</v>
      </c>
      <c r="F26" s="2047" t="n">
        <v>-0.496865131882933</v>
      </c>
      <c r="G26" s="2070" t="n">
        <v>-0.00281338483962162</v>
      </c>
      <c r="H26" s="2071" t="n">
        <v>-0.0028468742568848</v>
      </c>
      <c r="I26" s="2051"/>
      <c r="J26" s="2049"/>
      <c r="K26" s="2047"/>
      <c r="L26" s="2047"/>
      <c r="M26" s="2070"/>
      <c r="N26" s="2071"/>
      <c r="O26" s="2051" t="n">
        <v>121.951184</v>
      </c>
      <c r="P26" s="2049" t="n">
        <v>121.951184</v>
      </c>
      <c r="Q26" s="2047"/>
      <c r="R26" s="2236"/>
      <c r="S26" s="2237"/>
      <c r="T26" s="2071"/>
    </row>
    <row r="27" customFormat="false" ht="15.85" hidden="false" customHeight="true" outlineLevel="0" collapsed="false">
      <c r="A27" s="2238" t="s">
        <v>1789</v>
      </c>
      <c r="B27" s="2239" t="s">
        <v>769</v>
      </c>
      <c r="C27" s="2240" t="s">
        <v>120</v>
      </c>
      <c r="D27" s="2241" t="s">
        <v>120</v>
      </c>
      <c r="E27" s="2242"/>
      <c r="F27" s="2242"/>
      <c r="G27" s="2243"/>
      <c r="H27" s="2244"/>
      <c r="I27" s="2245" t="s">
        <v>120</v>
      </c>
      <c r="J27" s="2245" t="s">
        <v>120</v>
      </c>
      <c r="K27" s="2242"/>
      <c r="L27" s="2242"/>
      <c r="M27" s="2243"/>
      <c r="N27" s="2244"/>
      <c r="O27" s="2245" t="s">
        <v>120</v>
      </c>
      <c r="P27" s="2245" t="s">
        <v>120</v>
      </c>
      <c r="Q27" s="2246"/>
      <c r="R27" s="2247"/>
      <c r="S27" s="2248"/>
      <c r="T27" s="2060"/>
    </row>
    <row r="28" customFormat="false" ht="28.5" hidden="false" customHeight="true" outlineLevel="0" collapsed="false">
      <c r="A28" s="2249" t="s">
        <v>1829</v>
      </c>
      <c r="B28" s="2249"/>
      <c r="C28" s="2250" t="n">
        <v>1709.7718</v>
      </c>
      <c r="D28" s="2251" t="n">
        <v>1713.7098</v>
      </c>
      <c r="E28" s="2198" t="n">
        <v>3.938</v>
      </c>
      <c r="F28" s="2198" t="n">
        <v>0.23032313435045</v>
      </c>
      <c r="G28" s="2252" t="n">
        <v>0.00272884470404678</v>
      </c>
      <c r="H28" s="2253" t="n">
        <v>0.00276132778906708</v>
      </c>
      <c r="I28" s="2251" t="s">
        <v>132</v>
      </c>
      <c r="J28" s="2251" t="s">
        <v>132</v>
      </c>
      <c r="K28" s="2198"/>
      <c r="L28" s="2198"/>
      <c r="M28" s="2252"/>
      <c r="N28" s="2253"/>
      <c r="O28" s="2251" t="n">
        <v>264.6208</v>
      </c>
      <c r="P28" s="2251" t="n">
        <v>264.6208</v>
      </c>
      <c r="Q28" s="2254"/>
      <c r="R28" s="2255"/>
      <c r="S28" s="2256"/>
      <c r="T28" s="2201"/>
    </row>
    <row r="29" customFormat="false" ht="13.8" hidden="false" customHeight="true" outlineLevel="0" collapsed="false">
      <c r="A29" s="2257"/>
      <c r="B29" s="2258"/>
      <c r="C29" s="2258"/>
      <c r="D29" s="2258"/>
      <c r="E29" s="2258"/>
      <c r="F29" s="2258"/>
      <c r="G29" s="2258"/>
      <c r="H29" s="2258"/>
      <c r="I29" s="2258"/>
      <c r="J29" s="2258"/>
      <c r="K29" s="2258"/>
      <c r="L29" s="2258"/>
      <c r="M29" s="2258"/>
      <c r="N29" s="2259"/>
      <c r="O29" s="2259"/>
      <c r="P29" s="2259"/>
      <c r="Q29" s="2259"/>
      <c r="R29" s="2259"/>
      <c r="S29" s="2259"/>
      <c r="T29" s="2260"/>
    </row>
    <row r="30" customFormat="false" ht="16.45" hidden="false" customHeight="true" outlineLevel="0" collapsed="false">
      <c r="A30" s="2257"/>
      <c r="B30" s="2261"/>
      <c r="C30" s="2261"/>
      <c r="D30" s="2262"/>
      <c r="E30" s="2263" t="s">
        <v>1758</v>
      </c>
      <c r="F30" s="2263"/>
      <c r="G30" s="2264" t="s">
        <v>1759</v>
      </c>
      <c r="H30" s="2264"/>
      <c r="I30" s="2265" t="s">
        <v>1760</v>
      </c>
      <c r="J30" s="2266" t="s">
        <v>1830</v>
      </c>
      <c r="K30" s="2267"/>
      <c r="L30" s="2267"/>
      <c r="M30" s="2268"/>
      <c r="N30" s="2268"/>
      <c r="O30" s="2268"/>
      <c r="P30" s="2268"/>
      <c r="Q30" s="2268"/>
      <c r="R30" s="2268"/>
      <c r="S30" s="2268"/>
      <c r="T30" s="2269"/>
    </row>
    <row r="31" customFormat="false" ht="18" hidden="false" customHeight="true" outlineLevel="0" collapsed="false">
      <c r="A31" s="2257"/>
      <c r="B31" s="2270"/>
      <c r="C31" s="2271"/>
      <c r="D31" s="2272"/>
      <c r="E31" s="2273" t="s">
        <v>1764</v>
      </c>
      <c r="F31" s="2273"/>
      <c r="G31" s="2273"/>
      <c r="H31" s="2273"/>
      <c r="I31" s="2273"/>
      <c r="J31" s="2274" t="s">
        <v>309</v>
      </c>
      <c r="K31" s="2275"/>
      <c r="L31" s="2275"/>
      <c r="M31" s="2213"/>
      <c r="N31" s="2213"/>
      <c r="O31" s="2213"/>
      <c r="P31" s="2213"/>
      <c r="Q31" s="2213"/>
      <c r="R31" s="2213"/>
      <c r="S31" s="2213"/>
      <c r="T31" s="2276"/>
    </row>
    <row r="32" customFormat="false" ht="18" hidden="false" customHeight="true" outlineLevel="0" collapsed="false">
      <c r="A32" s="2257"/>
      <c r="B32" s="2277" t="s">
        <v>1831</v>
      </c>
      <c r="C32" s="2278"/>
      <c r="D32" s="2279"/>
      <c r="E32" s="2042" t="n">
        <v>143214.903040547</v>
      </c>
      <c r="F32" s="2042"/>
      <c r="G32" s="2046" t="n">
        <v>142612.55094711</v>
      </c>
      <c r="H32" s="2046"/>
      <c r="I32" s="2280" t="n">
        <v>-602.352093437</v>
      </c>
      <c r="J32" s="2281" t="n">
        <v>-0.420593164990769</v>
      </c>
      <c r="K32" s="2275"/>
      <c r="L32" s="2275"/>
      <c r="M32" s="2213"/>
      <c r="N32" s="2213"/>
      <c r="O32" s="2213"/>
      <c r="P32" s="2213"/>
      <c r="Q32" s="2213"/>
      <c r="R32" s="2213"/>
      <c r="S32" s="2213"/>
      <c r="T32" s="2276"/>
    </row>
    <row r="33" customFormat="false" ht="18.8" hidden="false" customHeight="true" outlineLevel="0" collapsed="false">
      <c r="A33" s="2282"/>
      <c r="B33" s="2283" t="s">
        <v>1832</v>
      </c>
      <c r="C33" s="2284"/>
      <c r="D33" s="2285"/>
      <c r="E33" s="2286" t="n">
        <v>144418.273422383</v>
      </c>
      <c r="F33" s="2286"/>
      <c r="G33" s="2056" t="n">
        <v>144310.15418943</v>
      </c>
      <c r="H33" s="2056"/>
      <c r="I33" s="2287" t="n">
        <v>-108.119232953</v>
      </c>
      <c r="J33" s="2288" t="n">
        <v>-0.0748653410619245</v>
      </c>
      <c r="K33" s="2271"/>
      <c r="L33" s="2271"/>
      <c r="M33" s="2289"/>
      <c r="N33" s="2289"/>
      <c r="O33" s="2289"/>
      <c r="P33" s="2289"/>
      <c r="Q33" s="2289"/>
      <c r="R33" s="2289"/>
      <c r="S33" s="2289"/>
      <c r="T33" s="2290"/>
    </row>
    <row r="34" customFormat="false" ht="12.05" hidden="false" customHeight="true" outlineLevel="0" collapsed="false">
      <c r="A34" s="2291"/>
      <c r="B34" s="2291"/>
      <c r="C34" s="2291"/>
      <c r="D34" s="2291"/>
      <c r="E34" s="2291"/>
      <c r="F34" s="2291"/>
      <c r="G34" s="2291"/>
      <c r="H34" s="2291"/>
      <c r="I34" s="2291"/>
      <c r="J34" s="2291"/>
      <c r="K34" s="2291"/>
      <c r="L34" s="2291"/>
      <c r="M34" s="2291"/>
      <c r="N34" s="2292"/>
      <c r="O34" s="2292"/>
      <c r="P34" s="2292"/>
      <c r="Q34" s="2292"/>
      <c r="R34" s="2292"/>
      <c r="S34" s="2292"/>
      <c r="T34" s="2292"/>
    </row>
    <row r="35" customFormat="false" ht="15.65" hidden="false" customHeight="true" outlineLevel="0" collapsed="false">
      <c r="A35" s="2293" t="s">
        <v>1833</v>
      </c>
      <c r="B35" s="2294"/>
      <c r="C35" s="2294"/>
      <c r="D35" s="2294"/>
      <c r="E35" s="2294"/>
      <c r="F35" s="2294"/>
      <c r="G35" s="2294"/>
      <c r="H35" s="2294"/>
      <c r="I35" s="2294"/>
      <c r="J35" s="2294"/>
      <c r="K35" s="2294"/>
      <c r="L35" s="2294"/>
      <c r="M35" s="2294"/>
      <c r="N35" s="2294"/>
      <c r="O35" s="2294"/>
      <c r="P35" s="2294"/>
      <c r="Q35" s="2294"/>
      <c r="R35" s="2294"/>
      <c r="S35" s="2294"/>
      <c r="T35" s="2294"/>
    </row>
    <row r="36" customFormat="false" ht="15.65" hidden="false" customHeight="true" outlineLevel="0" collapsed="false">
      <c r="A36" s="2293" t="s">
        <v>1834</v>
      </c>
      <c r="B36" s="2294"/>
      <c r="C36" s="2294"/>
      <c r="D36" s="2294"/>
      <c r="E36" s="2294"/>
      <c r="F36" s="2294"/>
      <c r="G36" s="2294"/>
      <c r="H36" s="2294"/>
      <c r="I36" s="2294"/>
      <c r="J36" s="2294"/>
      <c r="K36" s="2294"/>
      <c r="L36" s="2294"/>
      <c r="M36" s="2294"/>
      <c r="N36" s="2294"/>
      <c r="O36" s="2294"/>
      <c r="P36" s="2294"/>
      <c r="Q36" s="2294"/>
      <c r="R36" s="2294"/>
      <c r="S36" s="2294"/>
      <c r="T36" s="2294"/>
    </row>
    <row r="37" customFormat="false" ht="15.65" hidden="false" customHeight="true" outlineLevel="0" collapsed="false">
      <c r="A37" s="2293" t="s">
        <v>1835</v>
      </c>
      <c r="B37" s="2294"/>
      <c r="C37" s="2294"/>
      <c r="D37" s="2294"/>
      <c r="E37" s="2294"/>
      <c r="F37" s="2294"/>
      <c r="G37" s="2294"/>
      <c r="H37" s="2294"/>
      <c r="I37" s="2294"/>
      <c r="J37" s="2294"/>
      <c r="K37" s="2294"/>
      <c r="L37" s="2294"/>
      <c r="M37" s="2294"/>
      <c r="N37" s="2294"/>
      <c r="O37" s="2294"/>
      <c r="P37" s="2294"/>
      <c r="Q37" s="2294"/>
      <c r="R37" s="2294"/>
      <c r="S37" s="2294"/>
      <c r="T37" s="2294"/>
    </row>
    <row r="38" customFormat="false" ht="15.65" hidden="false" customHeight="true" outlineLevel="0" collapsed="false">
      <c r="A38" s="2295" t="s">
        <v>1836</v>
      </c>
      <c r="B38" s="2294"/>
      <c r="C38" s="2294"/>
      <c r="D38" s="2294"/>
      <c r="E38" s="2294"/>
      <c r="F38" s="2294"/>
      <c r="G38" s="2294"/>
      <c r="H38" s="2294"/>
      <c r="I38" s="2294"/>
      <c r="J38" s="2294"/>
      <c r="K38" s="2294"/>
      <c r="L38" s="2294"/>
      <c r="M38" s="2294"/>
      <c r="N38" s="2294"/>
      <c r="O38" s="2294"/>
      <c r="P38" s="2294"/>
      <c r="Q38" s="2294"/>
      <c r="R38" s="2294"/>
      <c r="S38" s="2294"/>
      <c r="T38" s="2294"/>
    </row>
    <row r="39" customFormat="false" ht="15.65" hidden="false" customHeight="true" outlineLevel="0" collapsed="false">
      <c r="A39" s="2296" t="s">
        <v>1837</v>
      </c>
      <c r="B39" s="2294"/>
      <c r="C39" s="2294"/>
      <c r="D39" s="2294"/>
      <c r="E39" s="2294"/>
      <c r="F39" s="2294"/>
      <c r="G39" s="2294"/>
      <c r="H39" s="2294"/>
      <c r="I39" s="2294"/>
      <c r="J39" s="2294"/>
      <c r="K39" s="2294"/>
      <c r="L39" s="2294"/>
      <c r="M39" s="2294"/>
      <c r="N39" s="2294"/>
      <c r="O39" s="2294"/>
      <c r="P39" s="2294"/>
      <c r="Q39" s="2294"/>
      <c r="R39" s="2294"/>
      <c r="S39" s="2294"/>
      <c r="T39" s="2294"/>
    </row>
    <row r="40" customFormat="false" ht="8.3" hidden="false" customHeight="true" outlineLevel="0" collapsed="false">
      <c r="A40" s="2297"/>
      <c r="B40" s="2294"/>
      <c r="C40" s="2294"/>
      <c r="D40" s="2294"/>
      <c r="E40" s="2294"/>
      <c r="F40" s="2294"/>
      <c r="G40" s="2294"/>
      <c r="H40" s="2294"/>
      <c r="I40" s="2294"/>
      <c r="J40" s="2294"/>
      <c r="K40" s="2294"/>
      <c r="L40" s="2294"/>
      <c r="M40" s="2294"/>
      <c r="N40" s="2292"/>
      <c r="O40" s="2292"/>
      <c r="P40" s="2292"/>
      <c r="Q40" s="2292"/>
      <c r="R40" s="2292"/>
      <c r="S40" s="2292"/>
      <c r="T40" s="2292"/>
    </row>
    <row r="41" customFormat="false" ht="3.8" hidden="false" customHeight="true" outlineLevel="0" collapsed="false">
      <c r="A41" s="2291"/>
      <c r="B41" s="2291"/>
      <c r="C41" s="2291"/>
      <c r="D41" s="2291"/>
      <c r="E41" s="2291"/>
      <c r="F41" s="2291"/>
      <c r="G41" s="2291"/>
      <c r="H41" s="2291"/>
      <c r="I41" s="2291"/>
      <c r="J41" s="2291"/>
      <c r="K41" s="2291"/>
      <c r="L41" s="2291"/>
      <c r="M41" s="2291"/>
      <c r="N41" s="2292"/>
      <c r="O41" s="2292"/>
      <c r="P41" s="2292"/>
      <c r="Q41" s="2292"/>
      <c r="R41" s="2292"/>
      <c r="S41" s="2292"/>
      <c r="T41" s="2292"/>
    </row>
    <row r="42" customFormat="false" ht="13.15" hidden="false" customHeight="true" outlineLevel="0" collapsed="false">
      <c r="A42" s="2298" t="s">
        <v>1838</v>
      </c>
      <c r="B42" s="2298"/>
      <c r="C42" s="2298"/>
      <c r="D42" s="2298"/>
      <c r="E42" s="2298"/>
      <c r="F42" s="2298"/>
      <c r="G42" s="2298"/>
      <c r="H42" s="2298"/>
      <c r="I42" s="2298"/>
      <c r="J42" s="2298"/>
      <c r="K42" s="2298"/>
      <c r="L42" s="2298"/>
      <c r="M42" s="2298"/>
      <c r="N42" s="2298"/>
      <c r="O42" s="2298"/>
      <c r="P42" s="2298"/>
      <c r="Q42" s="2298"/>
      <c r="R42" s="2298"/>
      <c r="S42" s="2298"/>
      <c r="T42" s="2298"/>
    </row>
    <row r="43" customFormat="false" ht="30.7" hidden="false" customHeight="true" outlineLevel="0" collapsed="false">
      <c r="A43" s="2299" t="s">
        <v>1839</v>
      </c>
      <c r="B43" s="2299"/>
      <c r="C43" s="2299"/>
      <c r="D43" s="2299"/>
      <c r="E43" s="2299"/>
      <c r="F43" s="2299"/>
      <c r="G43" s="2299"/>
      <c r="H43" s="2299"/>
      <c r="I43" s="2299"/>
      <c r="J43" s="2299"/>
      <c r="K43" s="2299"/>
      <c r="L43" s="2299"/>
      <c r="M43" s="2299"/>
      <c r="N43" s="2299"/>
      <c r="O43" s="2299"/>
      <c r="P43" s="2299"/>
      <c r="Q43" s="2299"/>
      <c r="R43" s="2299"/>
      <c r="S43" s="2299"/>
      <c r="T43" s="2299"/>
    </row>
    <row r="44" customFormat="false" ht="12.05"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840</v>
      </c>
      <c r="B1" s="1681"/>
      <c r="C1" s="1681"/>
      <c r="D1" s="1681"/>
      <c r="E1" s="1681"/>
      <c r="F1" s="2300"/>
      <c r="G1" s="1686"/>
      <c r="H1" s="117" t="s">
        <v>77</v>
      </c>
    </row>
    <row r="2" customFormat="false" ht="15.85" hidden="false" customHeight="true" outlineLevel="0" collapsed="false">
      <c r="A2" s="660" t="s">
        <v>215</v>
      </c>
      <c r="B2" s="2301"/>
      <c r="C2" s="2300"/>
      <c r="D2" s="2300"/>
      <c r="E2" s="2300"/>
      <c r="F2" s="2300"/>
      <c r="G2" s="1686"/>
      <c r="H2" s="117" t="s">
        <v>79</v>
      </c>
    </row>
    <row r="3" customFormat="false" ht="12.05" hidden="false" customHeight="true" outlineLevel="0" collapsed="false">
      <c r="A3" s="1681" t="s">
        <v>1841</v>
      </c>
      <c r="B3" s="2301"/>
      <c r="C3" s="2300"/>
      <c r="D3" s="2300"/>
      <c r="E3" s="2300"/>
      <c r="F3" s="2300"/>
      <c r="G3" s="1686"/>
      <c r="H3" s="117" t="s">
        <v>80</v>
      </c>
    </row>
    <row r="4" customFormat="false" ht="12.7" hidden="false" customHeight="true" outlineLevel="0" collapsed="false">
      <c r="A4" s="2301"/>
      <c r="B4" s="2301"/>
      <c r="C4" s="2300"/>
      <c r="D4" s="2300"/>
      <c r="E4" s="2300"/>
      <c r="F4" s="2300"/>
      <c r="G4" s="2302"/>
      <c r="H4" s="2302"/>
    </row>
    <row r="5" customFormat="false" ht="12.05" hidden="false" customHeight="true" outlineLevel="0" collapsed="false">
      <c r="A5" s="2303" t="s">
        <v>1842</v>
      </c>
      <c r="B5" s="2303"/>
      <c r="C5" s="2304" t="s">
        <v>1843</v>
      </c>
      <c r="D5" s="2305" t="s">
        <v>1844</v>
      </c>
      <c r="E5" s="2305"/>
      <c r="F5" s="2305"/>
      <c r="G5" s="2305"/>
      <c r="H5" s="2305"/>
    </row>
    <row r="6" customFormat="false" ht="12.05" hidden="false" customHeight="true" outlineLevel="0" collapsed="false">
      <c r="A6" s="2303"/>
      <c r="B6" s="2303"/>
      <c r="C6" s="2304"/>
      <c r="D6" s="2306" t="s">
        <v>1845</v>
      </c>
      <c r="E6" s="2306"/>
      <c r="F6" s="2306"/>
      <c r="G6" s="2307" t="s">
        <v>1846</v>
      </c>
      <c r="H6" s="2308" t="s">
        <v>1847</v>
      </c>
    </row>
    <row r="7" customFormat="false" ht="38.2" hidden="false" customHeight="true" outlineLevel="0" collapsed="false">
      <c r="A7" s="2303"/>
      <c r="B7" s="2303"/>
      <c r="C7" s="2304"/>
      <c r="D7" s="2309" t="s">
        <v>1848</v>
      </c>
      <c r="E7" s="2309" t="s">
        <v>1849</v>
      </c>
      <c r="F7" s="2309" t="s">
        <v>1850</v>
      </c>
      <c r="G7" s="2307"/>
      <c r="H7" s="2308"/>
    </row>
    <row r="8" customFormat="false" ht="13.15" hidden="false" customHeight="true" outlineLevel="0" collapsed="false">
      <c r="A8" s="2310"/>
      <c r="B8" s="1234" t="s">
        <v>1851</v>
      </c>
      <c r="C8" s="1234" t="s">
        <v>1852</v>
      </c>
      <c r="D8" s="2311"/>
      <c r="E8" s="2311"/>
      <c r="F8" s="2311"/>
      <c r="G8" s="2312"/>
      <c r="H8" s="2313"/>
    </row>
    <row r="9" customFormat="false" ht="12.55" hidden="false" customHeight="true" outlineLevel="0" collapsed="false">
      <c r="A9" s="2310"/>
      <c r="B9" s="1234" t="s">
        <v>1851</v>
      </c>
      <c r="C9" s="1234" t="s">
        <v>1852</v>
      </c>
      <c r="D9" s="2311"/>
      <c r="E9" s="2311"/>
      <c r="F9" s="2311"/>
      <c r="G9" s="2312"/>
      <c r="H9" s="2313"/>
    </row>
    <row r="10" customFormat="false" ht="12.55" hidden="false" customHeight="true" outlineLevel="0" collapsed="false">
      <c r="A10" s="2310"/>
      <c r="B10" s="1234" t="s">
        <v>1851</v>
      </c>
      <c r="C10" s="1234" t="s">
        <v>1853</v>
      </c>
      <c r="D10" s="2311"/>
      <c r="E10" s="2311"/>
      <c r="F10" s="2311"/>
      <c r="G10" s="2312"/>
      <c r="H10" s="2313"/>
    </row>
    <row r="11" customFormat="false" ht="12.55" hidden="false" customHeight="true" outlineLevel="0" collapsed="false">
      <c r="A11" s="2310"/>
      <c r="B11" s="1234" t="s">
        <v>1851</v>
      </c>
      <c r="C11" s="1234" t="s">
        <v>1854</v>
      </c>
      <c r="D11" s="2311"/>
      <c r="E11" s="2311"/>
      <c r="F11" s="2311"/>
      <c r="G11" s="2312"/>
      <c r="H11" s="2313"/>
    </row>
    <row r="12" customFormat="false" ht="12.55" hidden="false" customHeight="true" outlineLevel="0" collapsed="false">
      <c r="A12" s="2310"/>
      <c r="B12" s="1234" t="s">
        <v>1851</v>
      </c>
      <c r="C12" s="1234" t="s">
        <v>714</v>
      </c>
      <c r="D12" s="2311"/>
      <c r="E12" s="2311"/>
      <c r="F12" s="2311"/>
      <c r="G12" s="2312"/>
      <c r="H12" s="2313"/>
    </row>
    <row r="13" customFormat="false" ht="12.55" hidden="false" customHeight="true" outlineLevel="0" collapsed="false">
      <c r="A13" s="2310"/>
      <c r="B13" s="1234" t="s">
        <v>1851</v>
      </c>
      <c r="C13" s="1234" t="s">
        <v>714</v>
      </c>
      <c r="D13" s="2311"/>
      <c r="E13" s="2311"/>
      <c r="F13" s="2311"/>
      <c r="G13" s="2312"/>
      <c r="H13" s="2313"/>
    </row>
    <row r="14" customFormat="false" ht="12.55" hidden="false" customHeight="true" outlineLevel="0" collapsed="false">
      <c r="A14" s="2310"/>
      <c r="B14" s="1234" t="s">
        <v>1851</v>
      </c>
      <c r="C14" s="1234" t="s">
        <v>621</v>
      </c>
      <c r="D14" s="2311"/>
      <c r="E14" s="2311"/>
      <c r="F14" s="2311"/>
      <c r="G14" s="2312"/>
      <c r="H14" s="2313"/>
    </row>
    <row r="15" customFormat="false" ht="12.55" hidden="false" customHeight="true" outlineLevel="0" collapsed="false">
      <c r="A15" s="2310"/>
      <c r="B15" s="1234" t="s">
        <v>1851</v>
      </c>
      <c r="C15" s="1234" t="s">
        <v>717</v>
      </c>
      <c r="D15" s="2311"/>
      <c r="E15" s="2311"/>
      <c r="F15" s="2311"/>
      <c r="G15" s="2312"/>
      <c r="H15" s="2313"/>
    </row>
    <row r="16" customFormat="false" ht="12.55" hidden="false" customHeight="true" outlineLevel="0" collapsed="false">
      <c r="A16" s="2310" t="s">
        <v>1855</v>
      </c>
      <c r="B16" s="1234" t="s">
        <v>1856</v>
      </c>
      <c r="C16" s="1234" t="s">
        <v>1852</v>
      </c>
      <c r="D16" s="2311"/>
      <c r="E16" s="2311"/>
      <c r="F16" s="2311"/>
      <c r="G16" s="2312"/>
      <c r="H16" s="2313"/>
      <c r="I16" s="64"/>
    </row>
    <row r="17" customFormat="false" ht="12.55" hidden="false" customHeight="true" outlineLevel="0" collapsed="false">
      <c r="A17" s="2310" t="s">
        <v>1855</v>
      </c>
      <c r="B17" s="1234" t="s">
        <v>1856</v>
      </c>
      <c r="C17" s="1234" t="s">
        <v>1853</v>
      </c>
      <c r="D17" s="2311"/>
      <c r="E17" s="2311"/>
      <c r="F17" s="2311"/>
      <c r="G17" s="2312"/>
      <c r="H17" s="2313"/>
    </row>
    <row r="18" customFormat="false" ht="12.55" hidden="false" customHeight="true" outlineLevel="0" collapsed="false">
      <c r="A18" s="2310" t="s">
        <v>1855</v>
      </c>
      <c r="B18" s="1234" t="s">
        <v>1856</v>
      </c>
      <c r="C18" s="1234" t="s">
        <v>1854</v>
      </c>
      <c r="D18" s="2311"/>
      <c r="E18" s="2311"/>
      <c r="F18" s="2311"/>
      <c r="G18" s="2312"/>
      <c r="H18" s="2313"/>
    </row>
    <row r="19" customFormat="false" ht="12.55" hidden="false" customHeight="true" outlineLevel="0" collapsed="false">
      <c r="A19" s="2310" t="s">
        <v>1857</v>
      </c>
      <c r="B19" s="1234" t="s">
        <v>1858</v>
      </c>
      <c r="C19" s="1234" t="s">
        <v>1852</v>
      </c>
      <c r="D19" s="2311"/>
      <c r="E19" s="2311"/>
      <c r="F19" s="2311"/>
      <c r="G19" s="2312"/>
      <c r="H19" s="2313"/>
    </row>
    <row r="20" customFormat="false" ht="12.55" hidden="false" customHeight="true" outlineLevel="0" collapsed="false">
      <c r="A20" s="2310" t="s">
        <v>1857</v>
      </c>
      <c r="B20" s="1234" t="s">
        <v>1858</v>
      </c>
      <c r="C20" s="1234" t="s">
        <v>1853</v>
      </c>
      <c r="D20" s="2311"/>
      <c r="E20" s="2311"/>
      <c r="F20" s="2311"/>
      <c r="G20" s="2312"/>
      <c r="H20" s="2313"/>
    </row>
    <row r="21" customFormat="false" ht="12.55" hidden="false" customHeight="true" outlineLevel="0" collapsed="false">
      <c r="A21" s="2310" t="s">
        <v>1857</v>
      </c>
      <c r="B21" s="1234" t="s">
        <v>1858</v>
      </c>
      <c r="C21" s="1234" t="s">
        <v>1854</v>
      </c>
      <c r="D21" s="2311"/>
      <c r="E21" s="2311"/>
      <c r="F21" s="2311"/>
      <c r="G21" s="2312"/>
      <c r="H21" s="2313"/>
    </row>
    <row r="22" customFormat="false" ht="12.55" hidden="false" customHeight="true" outlineLevel="0" collapsed="false">
      <c r="A22" s="2310" t="s">
        <v>1859</v>
      </c>
      <c r="B22" s="1234" t="s">
        <v>1860</v>
      </c>
      <c r="C22" s="1234" t="s">
        <v>1852</v>
      </c>
      <c r="D22" s="2311"/>
      <c r="E22" s="2311"/>
      <c r="F22" s="2311"/>
      <c r="G22" s="2312"/>
      <c r="H22" s="2313"/>
    </row>
    <row r="23" customFormat="false" ht="12.55" hidden="false" customHeight="true" outlineLevel="0" collapsed="false">
      <c r="A23" s="2310" t="s">
        <v>1859</v>
      </c>
      <c r="B23" s="1234" t="s">
        <v>1860</v>
      </c>
      <c r="C23" s="1234" t="s">
        <v>1853</v>
      </c>
      <c r="D23" s="2311"/>
      <c r="E23" s="2311"/>
      <c r="F23" s="2311"/>
      <c r="G23" s="2312"/>
      <c r="H23" s="2313"/>
    </row>
    <row r="24" customFormat="false" ht="12.55" hidden="false" customHeight="true" outlineLevel="0" collapsed="false">
      <c r="A24" s="2310" t="s">
        <v>1859</v>
      </c>
      <c r="B24" s="1234" t="s">
        <v>1860</v>
      </c>
      <c r="C24" s="1234" t="s">
        <v>1854</v>
      </c>
      <c r="D24" s="2311"/>
      <c r="E24" s="2311"/>
      <c r="F24" s="2311"/>
      <c r="G24" s="2312"/>
      <c r="H24" s="2313"/>
    </row>
    <row r="25" customFormat="false" ht="12.55" hidden="false" customHeight="true" outlineLevel="0" collapsed="false">
      <c r="A25" s="2310" t="s">
        <v>1861</v>
      </c>
      <c r="B25" s="1234" t="s">
        <v>1772</v>
      </c>
      <c r="C25" s="1234" t="s">
        <v>1852</v>
      </c>
      <c r="D25" s="2311"/>
      <c r="E25" s="2311"/>
      <c r="F25" s="2311"/>
      <c r="G25" s="2312"/>
      <c r="H25" s="2313"/>
    </row>
    <row r="26" customFormat="false" ht="12.55" hidden="false" customHeight="true" outlineLevel="0" collapsed="false">
      <c r="A26" s="2310" t="s">
        <v>1861</v>
      </c>
      <c r="B26" s="1234" t="s">
        <v>1772</v>
      </c>
      <c r="C26" s="1234" t="s">
        <v>1853</v>
      </c>
      <c r="D26" s="2311"/>
      <c r="E26" s="2311"/>
      <c r="F26" s="2311"/>
      <c r="G26" s="2312"/>
      <c r="H26" s="2313"/>
    </row>
    <row r="27" customFormat="false" ht="12.55" hidden="false" customHeight="true" outlineLevel="0" collapsed="false">
      <c r="A27" s="2310" t="s">
        <v>1861</v>
      </c>
      <c r="B27" s="1234" t="s">
        <v>1772</v>
      </c>
      <c r="C27" s="1234" t="s">
        <v>1854</v>
      </c>
      <c r="D27" s="2311"/>
      <c r="E27" s="2311"/>
      <c r="F27" s="2311"/>
      <c r="G27" s="2312"/>
      <c r="H27" s="2313"/>
    </row>
    <row r="28" customFormat="false" ht="12.55" hidden="false" customHeight="true" outlineLevel="0" collapsed="false">
      <c r="A28" s="2310" t="s">
        <v>1862</v>
      </c>
      <c r="B28" s="1234" t="s">
        <v>1774</v>
      </c>
      <c r="C28" s="1234" t="s">
        <v>1852</v>
      </c>
      <c r="D28" s="2311"/>
      <c r="E28" s="2311"/>
      <c r="F28" s="2311"/>
      <c r="G28" s="2312"/>
      <c r="H28" s="2313"/>
    </row>
    <row r="29" customFormat="false" ht="12.55" hidden="false" customHeight="true" outlineLevel="0" collapsed="false">
      <c r="A29" s="2310" t="s">
        <v>1862</v>
      </c>
      <c r="B29" s="1234" t="s">
        <v>1774</v>
      </c>
      <c r="C29" s="1234" t="s">
        <v>1853</v>
      </c>
      <c r="D29" s="2311"/>
      <c r="E29" s="2311"/>
      <c r="F29" s="2311"/>
      <c r="G29" s="2312"/>
      <c r="H29" s="2313"/>
    </row>
    <row r="30" customFormat="false" ht="12.55" hidden="false" customHeight="true" outlineLevel="0" collapsed="false">
      <c r="A30" s="2310" t="s">
        <v>1862</v>
      </c>
      <c r="B30" s="1234" t="s">
        <v>1774</v>
      </c>
      <c r="C30" s="1234" t="s">
        <v>1854</v>
      </c>
      <c r="D30" s="2311"/>
      <c r="E30" s="2311"/>
      <c r="F30" s="2311"/>
      <c r="G30" s="2312"/>
      <c r="H30" s="2313"/>
    </row>
    <row r="31" customFormat="false" ht="12.55" hidden="false" customHeight="true" outlineLevel="0" collapsed="false">
      <c r="A31" s="2310" t="s">
        <v>1863</v>
      </c>
      <c r="B31" s="1234" t="s">
        <v>1864</v>
      </c>
      <c r="C31" s="1234" t="s">
        <v>1852</v>
      </c>
      <c r="D31" s="2311"/>
      <c r="E31" s="2311"/>
      <c r="F31" s="2311"/>
      <c r="G31" s="2312"/>
      <c r="H31" s="2313"/>
    </row>
    <row r="32" customFormat="false" ht="12.55" hidden="false" customHeight="true" outlineLevel="0" collapsed="false">
      <c r="A32" s="2310" t="s">
        <v>1865</v>
      </c>
      <c r="B32" s="1234" t="s">
        <v>1777</v>
      </c>
      <c r="C32" s="1234" t="s">
        <v>1852</v>
      </c>
      <c r="D32" s="2311"/>
      <c r="E32" s="2311"/>
      <c r="F32" s="2311"/>
      <c r="G32" s="2312"/>
      <c r="H32" s="2313"/>
    </row>
    <row r="33" customFormat="false" ht="12.55" hidden="false" customHeight="true" outlineLevel="0" collapsed="false">
      <c r="A33" s="2310" t="s">
        <v>1865</v>
      </c>
      <c r="B33" s="1234" t="s">
        <v>1777</v>
      </c>
      <c r="C33" s="1234" t="s">
        <v>1854</v>
      </c>
      <c r="D33" s="2311"/>
      <c r="E33" s="2311"/>
      <c r="F33" s="2311"/>
      <c r="G33" s="2312"/>
      <c r="H33" s="2313"/>
    </row>
    <row r="34" customFormat="false" ht="12.55" hidden="false" customHeight="true" outlineLevel="0" collapsed="false">
      <c r="A34" s="2310" t="s">
        <v>1866</v>
      </c>
      <c r="B34" s="1234" t="s">
        <v>1781</v>
      </c>
      <c r="C34" s="1234" t="s">
        <v>1852</v>
      </c>
      <c r="D34" s="2311"/>
      <c r="E34" s="2311"/>
      <c r="F34" s="2311"/>
      <c r="G34" s="2312"/>
      <c r="H34" s="2313"/>
    </row>
    <row r="35" customFormat="false" ht="12.55" hidden="false" customHeight="true" outlineLevel="0" collapsed="false">
      <c r="A35" s="2310" t="s">
        <v>1867</v>
      </c>
      <c r="B35" s="1234" t="s">
        <v>140</v>
      </c>
      <c r="C35" s="1234" t="s">
        <v>1852</v>
      </c>
      <c r="D35" s="2311"/>
      <c r="E35" s="2311"/>
      <c r="F35" s="2311"/>
      <c r="G35" s="2312"/>
      <c r="H35" s="2313"/>
    </row>
    <row r="36" customFormat="false" ht="12.55" hidden="false" customHeight="true" outlineLevel="0" collapsed="false">
      <c r="A36" s="2310" t="s">
        <v>1867</v>
      </c>
      <c r="B36" s="1234" t="s">
        <v>140</v>
      </c>
      <c r="C36" s="1234" t="s">
        <v>1853</v>
      </c>
      <c r="D36" s="2311"/>
      <c r="E36" s="2311"/>
      <c r="F36" s="2311"/>
      <c r="G36" s="2312"/>
      <c r="H36" s="2313"/>
    </row>
    <row r="37" customFormat="false" ht="12.55" hidden="false" customHeight="true" outlineLevel="0" collapsed="false">
      <c r="A37" s="2310" t="s">
        <v>1867</v>
      </c>
      <c r="B37" s="1234" t="s">
        <v>140</v>
      </c>
      <c r="C37" s="1234" t="s">
        <v>1854</v>
      </c>
      <c r="D37" s="2311"/>
      <c r="E37" s="2311"/>
      <c r="F37" s="2311"/>
      <c r="G37" s="2312"/>
      <c r="H37" s="2313"/>
    </row>
    <row r="38" customFormat="false" ht="12.55" hidden="false" customHeight="true" outlineLevel="0" collapsed="false">
      <c r="A38" s="2310" t="s">
        <v>1868</v>
      </c>
      <c r="B38" s="1234" t="s">
        <v>1869</v>
      </c>
      <c r="C38" s="1234" t="s">
        <v>1852</v>
      </c>
      <c r="D38" s="2311"/>
      <c r="E38" s="2311"/>
      <c r="F38" s="2311"/>
      <c r="G38" s="2312"/>
      <c r="H38" s="2313"/>
    </row>
    <row r="39" customFormat="false" ht="12.55" hidden="false" customHeight="true" outlineLevel="0" collapsed="false">
      <c r="A39" s="2310" t="s">
        <v>1870</v>
      </c>
      <c r="B39" s="1234" t="s">
        <v>1871</v>
      </c>
      <c r="C39" s="1234" t="s">
        <v>714</v>
      </c>
      <c r="D39" s="2311"/>
      <c r="E39" s="2311"/>
      <c r="F39" s="2311"/>
      <c r="G39" s="2312"/>
      <c r="H39" s="2313"/>
    </row>
    <row r="40" customFormat="false" ht="12.55" hidden="false" customHeight="true" outlineLevel="0" collapsed="false">
      <c r="A40" s="2310" t="s">
        <v>1870</v>
      </c>
      <c r="B40" s="1234" t="s">
        <v>1871</v>
      </c>
      <c r="C40" s="1234" t="s">
        <v>714</v>
      </c>
      <c r="D40" s="2311"/>
      <c r="E40" s="2311"/>
      <c r="F40" s="2311"/>
      <c r="G40" s="2312"/>
      <c r="H40" s="2313"/>
    </row>
    <row r="41" customFormat="false" ht="12.55" hidden="false" customHeight="true" outlineLevel="0" collapsed="false">
      <c r="A41" s="2310" t="s">
        <v>1870</v>
      </c>
      <c r="B41" s="1234" t="s">
        <v>1871</v>
      </c>
      <c r="C41" s="1234" t="s">
        <v>621</v>
      </c>
      <c r="D41" s="2311"/>
      <c r="E41" s="2311"/>
      <c r="F41" s="2311"/>
      <c r="G41" s="2312"/>
      <c r="H41" s="2313"/>
    </row>
    <row r="42" customFormat="false" ht="12.55" hidden="false" customHeight="true" outlineLevel="0" collapsed="false">
      <c r="A42" s="2310" t="s">
        <v>1872</v>
      </c>
      <c r="B42" s="1234" t="s">
        <v>1783</v>
      </c>
      <c r="C42" s="1234" t="s">
        <v>1873</v>
      </c>
      <c r="D42" s="2311"/>
      <c r="E42" s="2311"/>
      <c r="F42" s="2311"/>
      <c r="G42" s="2312"/>
      <c r="H42" s="2313"/>
    </row>
    <row r="43" customFormat="false" ht="12.55" hidden="false" customHeight="true" outlineLevel="0" collapsed="false">
      <c r="A43" s="2310" t="s">
        <v>1874</v>
      </c>
      <c r="B43" s="1234" t="s">
        <v>1785</v>
      </c>
      <c r="C43" s="1234" t="s">
        <v>1875</v>
      </c>
      <c r="D43" s="2311"/>
      <c r="E43" s="2311"/>
      <c r="F43" s="2311"/>
      <c r="G43" s="2312"/>
      <c r="H43" s="2313"/>
    </row>
    <row r="44" customFormat="false" ht="12.55" hidden="false" customHeight="true" outlineLevel="0" collapsed="false">
      <c r="A44" s="2310" t="s">
        <v>1876</v>
      </c>
      <c r="B44" s="1234" t="s">
        <v>690</v>
      </c>
      <c r="C44" s="1234" t="s">
        <v>717</v>
      </c>
      <c r="D44" s="2311"/>
      <c r="E44" s="2311"/>
      <c r="F44" s="2311"/>
      <c r="G44" s="2312"/>
      <c r="H44" s="2313"/>
    </row>
    <row r="45" customFormat="false" ht="12.55" hidden="false" customHeight="true" outlineLevel="0" collapsed="false">
      <c r="A45" s="2310" t="s">
        <v>1877</v>
      </c>
      <c r="B45" s="1234" t="s">
        <v>1788</v>
      </c>
      <c r="C45" s="1234" t="s">
        <v>1852</v>
      </c>
      <c r="D45" s="2311"/>
      <c r="E45" s="2311"/>
      <c r="F45" s="2311"/>
      <c r="G45" s="2312"/>
      <c r="H45" s="2313"/>
    </row>
    <row r="46" customFormat="false" ht="12.55" hidden="false" customHeight="true" outlineLevel="0" collapsed="false">
      <c r="A46" s="2310" t="s">
        <v>1877</v>
      </c>
      <c r="B46" s="1234" t="s">
        <v>1788</v>
      </c>
      <c r="C46" s="1234" t="s">
        <v>1873</v>
      </c>
      <c r="D46" s="2311"/>
      <c r="E46" s="2311"/>
      <c r="F46" s="2311"/>
      <c r="G46" s="2312"/>
      <c r="H46" s="2313"/>
    </row>
    <row r="47" customFormat="false" ht="12.55" hidden="false" customHeight="true" outlineLevel="0" collapsed="false">
      <c r="A47" s="2310" t="s">
        <v>1878</v>
      </c>
      <c r="B47" s="1234" t="s">
        <v>1879</v>
      </c>
      <c r="C47" s="1234" t="s">
        <v>714</v>
      </c>
      <c r="D47" s="2311"/>
      <c r="E47" s="2311"/>
      <c r="F47" s="2311"/>
      <c r="G47" s="2312"/>
      <c r="H47" s="2313"/>
    </row>
    <row r="48" customFormat="false" ht="12.55" hidden="false" customHeight="true" outlineLevel="0" collapsed="false">
      <c r="A48" s="2310" t="s">
        <v>1878</v>
      </c>
      <c r="B48" s="1234" t="s">
        <v>1879</v>
      </c>
      <c r="C48" s="1234" t="s">
        <v>714</v>
      </c>
      <c r="D48" s="2311"/>
      <c r="E48" s="2311"/>
      <c r="F48" s="2311"/>
      <c r="G48" s="2312"/>
      <c r="H48" s="2313"/>
    </row>
    <row r="49" customFormat="false" ht="12.55" hidden="false" customHeight="true" outlineLevel="0" collapsed="false">
      <c r="A49" s="2310" t="s">
        <v>1878</v>
      </c>
      <c r="B49" s="1234" t="s">
        <v>1879</v>
      </c>
      <c r="C49" s="1234" t="s">
        <v>714</v>
      </c>
      <c r="D49" s="2311"/>
      <c r="E49" s="2311"/>
      <c r="F49" s="2311"/>
      <c r="G49" s="2312"/>
      <c r="H49" s="2313"/>
    </row>
    <row r="50" customFormat="false" ht="12.55" hidden="false" customHeight="true" outlineLevel="0" collapsed="false">
      <c r="A50" s="2310" t="s">
        <v>1878</v>
      </c>
      <c r="B50" s="1234" t="s">
        <v>1879</v>
      </c>
      <c r="C50" s="1234" t="s">
        <v>620</v>
      </c>
      <c r="D50" s="2311"/>
      <c r="E50" s="2311"/>
      <c r="F50" s="2311"/>
      <c r="G50" s="2312"/>
      <c r="H50" s="2313"/>
    </row>
    <row r="51" customFormat="false" ht="12.55" hidden="false" customHeight="true" outlineLevel="0" collapsed="false">
      <c r="A51" s="2310" t="s">
        <v>1878</v>
      </c>
      <c r="B51" s="1234" t="s">
        <v>1879</v>
      </c>
      <c r="C51" s="1234" t="s">
        <v>621</v>
      </c>
      <c r="D51" s="2311"/>
      <c r="E51" s="2311"/>
      <c r="F51" s="2311"/>
      <c r="G51" s="2312"/>
      <c r="H51" s="2313"/>
    </row>
    <row r="52" customFormat="false" ht="12.55" hidden="false" customHeight="true" outlineLevel="0" collapsed="false">
      <c r="A52" s="2310" t="s">
        <v>1878</v>
      </c>
      <c r="B52" s="1234" t="s">
        <v>1879</v>
      </c>
      <c r="C52" s="1234" t="s">
        <v>621</v>
      </c>
      <c r="D52" s="2311"/>
      <c r="E52" s="2311"/>
      <c r="F52" s="2311"/>
      <c r="G52" s="2312"/>
      <c r="H52" s="2313"/>
    </row>
    <row r="53" customFormat="false" ht="12.55" hidden="false" customHeight="true" outlineLevel="0" collapsed="false">
      <c r="A53" s="2310" t="s">
        <v>1880</v>
      </c>
      <c r="B53" s="1234" t="s">
        <v>1881</v>
      </c>
      <c r="C53" s="1234" t="s">
        <v>1852</v>
      </c>
      <c r="D53" s="2311"/>
      <c r="E53" s="2311"/>
      <c r="F53" s="2311"/>
      <c r="G53" s="2312"/>
      <c r="H53" s="2313"/>
    </row>
    <row r="54" customFormat="false" ht="12.55" hidden="false" customHeight="true" outlineLevel="0" collapsed="false">
      <c r="A54" s="2310" t="s">
        <v>1882</v>
      </c>
      <c r="B54" s="1234" t="s">
        <v>1883</v>
      </c>
      <c r="C54" s="1234" t="s">
        <v>1853</v>
      </c>
      <c r="D54" s="2311"/>
      <c r="E54" s="2311"/>
      <c r="F54" s="2311"/>
      <c r="G54" s="2312"/>
      <c r="H54" s="2313"/>
    </row>
    <row r="55" customFormat="false" ht="12.55" hidden="false" customHeight="true" outlineLevel="0" collapsed="false">
      <c r="A55" s="2310" t="s">
        <v>1882</v>
      </c>
      <c r="B55" s="1234" t="s">
        <v>1883</v>
      </c>
      <c r="C55" s="1234" t="s">
        <v>1854</v>
      </c>
      <c r="D55" s="2311"/>
      <c r="E55" s="2311"/>
      <c r="F55" s="2311"/>
      <c r="G55" s="2312"/>
      <c r="H55" s="2313"/>
    </row>
    <row r="56" customFormat="false" ht="12.55" hidden="false" customHeight="true" outlineLevel="0" collapsed="false">
      <c r="A56" s="2310" t="s">
        <v>1884</v>
      </c>
      <c r="B56" s="1234" t="s">
        <v>1793</v>
      </c>
      <c r="C56" s="1234" t="s">
        <v>1853</v>
      </c>
      <c r="D56" s="2311"/>
      <c r="E56" s="2311"/>
      <c r="F56" s="2311"/>
      <c r="G56" s="2312"/>
      <c r="H56" s="2313"/>
    </row>
    <row r="57" customFormat="false" ht="13.15" hidden="false" customHeight="true" outlineLevel="0" collapsed="false">
      <c r="A57" s="2310" t="s">
        <v>1884</v>
      </c>
      <c r="B57" s="1234" t="s">
        <v>1793</v>
      </c>
      <c r="C57" s="1234" t="s">
        <v>1854</v>
      </c>
      <c r="D57" s="2311"/>
      <c r="E57" s="2311"/>
      <c r="F57" s="2311"/>
      <c r="G57" s="2312"/>
      <c r="H57" s="2313"/>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7" hidden="false" customHeight="true" outlineLevel="0" collapsed="false"/>
    <row r="75" customFormat="false" ht="15.05" hidden="false" customHeight="true" outlineLevel="0" collapsed="false"/>
    <row r="76" customFormat="false" ht="12.55" hidden="false" customHeight="true" outlineLevel="0" collapsed="false"/>
    <row r="77" customFormat="false" ht="13.8" hidden="false" customHeight="true" outlineLevel="0" collapsed="false"/>
    <row r="78" customFormat="false" ht="15.05" hidden="false" customHeight="true" outlineLevel="0" collapsed="false"/>
    <row r="80" customFormat="false" ht="33.05" hidden="false" customHeight="true" outlineLevel="0" collapsed="false"/>
    <row r="92"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840</v>
      </c>
      <c r="B1" s="1681"/>
      <c r="C1" s="1681"/>
      <c r="D1" s="1681"/>
      <c r="E1" s="1681"/>
      <c r="F1" s="2300"/>
      <c r="G1" s="1686"/>
      <c r="H1" s="117" t="s">
        <v>77</v>
      </c>
    </row>
    <row r="2" customFormat="false" ht="15.85" hidden="false" customHeight="true" outlineLevel="0" collapsed="false">
      <c r="A2" s="660" t="s">
        <v>215</v>
      </c>
      <c r="B2" s="2301"/>
      <c r="C2" s="2300"/>
      <c r="D2" s="2300"/>
      <c r="E2" s="2300"/>
      <c r="F2" s="2300"/>
      <c r="G2" s="1686"/>
      <c r="H2" s="117" t="s">
        <v>79</v>
      </c>
    </row>
    <row r="3" customFormat="false" ht="12.05" hidden="false" customHeight="true" outlineLevel="0" collapsed="false">
      <c r="A3" s="1681" t="s">
        <v>1885</v>
      </c>
      <c r="B3" s="2301"/>
      <c r="C3" s="2300"/>
      <c r="D3" s="2300"/>
      <c r="E3" s="2300"/>
      <c r="F3" s="2300"/>
      <c r="G3" s="1686"/>
      <c r="H3" s="117" t="s">
        <v>80</v>
      </c>
    </row>
    <row r="4" customFormat="false" ht="12.7" hidden="false" customHeight="true" outlineLevel="0" collapsed="false">
      <c r="A4" s="2301"/>
      <c r="B4" s="2301"/>
      <c r="C4" s="2300"/>
      <c r="D4" s="2300"/>
      <c r="E4" s="2300"/>
      <c r="F4" s="2300"/>
      <c r="G4" s="2302"/>
      <c r="H4" s="2302"/>
    </row>
    <row r="5" customFormat="false" ht="12.05" hidden="false" customHeight="true" outlineLevel="0" collapsed="false">
      <c r="A5" s="2303" t="s">
        <v>1842</v>
      </c>
      <c r="B5" s="2303"/>
      <c r="C5" s="2304" t="s">
        <v>1843</v>
      </c>
      <c r="D5" s="2305" t="s">
        <v>1844</v>
      </c>
      <c r="E5" s="2305"/>
      <c r="F5" s="2305"/>
      <c r="G5" s="2305"/>
      <c r="H5" s="2305"/>
    </row>
    <row r="6" customFormat="false" ht="12.05" hidden="false" customHeight="true" outlineLevel="0" collapsed="false">
      <c r="A6" s="2303"/>
      <c r="B6" s="2303"/>
      <c r="C6" s="2304"/>
      <c r="D6" s="2306" t="s">
        <v>1845</v>
      </c>
      <c r="E6" s="2306"/>
      <c r="F6" s="2306"/>
      <c r="G6" s="2307" t="s">
        <v>1846</v>
      </c>
      <c r="H6" s="2308" t="s">
        <v>1847</v>
      </c>
    </row>
    <row r="7" customFormat="false" ht="38.2" hidden="false" customHeight="true" outlineLevel="0" collapsed="false">
      <c r="A7" s="2303"/>
      <c r="B7" s="2303"/>
      <c r="C7" s="2304"/>
      <c r="D7" s="2309" t="s">
        <v>1848</v>
      </c>
      <c r="E7" s="2309" t="s">
        <v>1849</v>
      </c>
      <c r="F7" s="2309" t="s">
        <v>1850</v>
      </c>
      <c r="G7" s="2307"/>
      <c r="H7" s="2308"/>
    </row>
    <row r="8" customFormat="false" ht="13.15" hidden="false" customHeight="true" outlineLevel="0" collapsed="false">
      <c r="A8" s="2310" t="s">
        <v>1886</v>
      </c>
      <c r="B8" s="1234" t="s">
        <v>1029</v>
      </c>
      <c r="C8" s="1234" t="s">
        <v>1853</v>
      </c>
      <c r="D8" s="2311"/>
      <c r="E8" s="2311"/>
      <c r="F8" s="2311"/>
      <c r="G8" s="2312"/>
      <c r="H8" s="2313"/>
    </row>
    <row r="9" customFormat="false" ht="12.55" hidden="false" customHeight="true" outlineLevel="0" collapsed="false">
      <c r="A9" s="2310" t="s">
        <v>1886</v>
      </c>
      <c r="B9" s="1234" t="s">
        <v>1029</v>
      </c>
      <c r="C9" s="1234" t="s">
        <v>1854</v>
      </c>
      <c r="D9" s="2311"/>
      <c r="E9" s="2311"/>
      <c r="F9" s="2311"/>
      <c r="G9" s="2312"/>
      <c r="H9" s="2313"/>
    </row>
    <row r="10" customFormat="false" ht="12.55" hidden="false" customHeight="true" outlineLevel="0" collapsed="false">
      <c r="A10" s="2310" t="s">
        <v>1887</v>
      </c>
      <c r="B10" s="1234" t="s">
        <v>1100</v>
      </c>
      <c r="C10" s="1234" t="s">
        <v>1853</v>
      </c>
      <c r="D10" s="2311"/>
      <c r="E10" s="2311"/>
      <c r="F10" s="2311"/>
      <c r="G10" s="2312"/>
      <c r="H10" s="2313"/>
    </row>
    <row r="11" customFormat="false" ht="12.55" hidden="false" customHeight="true" outlineLevel="0" collapsed="false">
      <c r="A11" s="2310" t="s">
        <v>1887</v>
      </c>
      <c r="B11" s="1234" t="s">
        <v>1100</v>
      </c>
      <c r="C11" s="1234" t="s">
        <v>1854</v>
      </c>
      <c r="D11" s="2311"/>
      <c r="E11" s="2311"/>
      <c r="F11" s="2311"/>
      <c r="G11" s="2312"/>
      <c r="H11" s="2313"/>
    </row>
    <row r="12" customFormat="false" ht="12.55" hidden="false" customHeight="true" outlineLevel="0" collapsed="false">
      <c r="A12" s="2310" t="s">
        <v>1888</v>
      </c>
      <c r="B12" s="1234" t="s">
        <v>1564</v>
      </c>
      <c r="C12" s="1234" t="s">
        <v>1853</v>
      </c>
      <c r="D12" s="2311"/>
      <c r="E12" s="2311"/>
      <c r="F12" s="2311"/>
      <c r="G12" s="2312"/>
      <c r="H12" s="2313"/>
    </row>
    <row r="13" customFormat="false" ht="12.55" hidden="false" customHeight="true" outlineLevel="0" collapsed="false">
      <c r="A13" s="2310" t="s">
        <v>1889</v>
      </c>
      <c r="B13" s="1234" t="s">
        <v>1890</v>
      </c>
      <c r="C13" s="1234" t="s">
        <v>1852</v>
      </c>
      <c r="D13" s="2311"/>
      <c r="E13" s="2311"/>
      <c r="F13" s="2311"/>
      <c r="G13" s="2312"/>
      <c r="H13" s="2313"/>
    </row>
    <row r="14" customFormat="false" ht="12.55" hidden="false" customHeight="true" outlineLevel="0" collapsed="false">
      <c r="A14" s="2310" t="s">
        <v>1891</v>
      </c>
      <c r="B14" s="1234" t="s">
        <v>1167</v>
      </c>
      <c r="C14" s="1234" t="s">
        <v>1852</v>
      </c>
      <c r="D14" s="2311"/>
      <c r="E14" s="2311"/>
      <c r="F14" s="2311"/>
      <c r="G14" s="2312"/>
      <c r="H14" s="2313"/>
    </row>
    <row r="15" customFormat="false" ht="12.55" hidden="false" customHeight="true" outlineLevel="0" collapsed="false">
      <c r="A15" s="2310" t="s">
        <v>1892</v>
      </c>
      <c r="B15" s="1234" t="s">
        <v>1212</v>
      </c>
      <c r="C15" s="1234" t="s">
        <v>1852</v>
      </c>
      <c r="D15" s="2311"/>
      <c r="E15" s="2311"/>
      <c r="F15" s="2311"/>
      <c r="G15" s="2312"/>
      <c r="H15" s="2313"/>
    </row>
    <row r="16" customFormat="false" ht="12.55" hidden="false" customHeight="true" outlineLevel="0" collapsed="false">
      <c r="A16" s="2310" t="s">
        <v>1893</v>
      </c>
      <c r="B16" s="1234" t="s">
        <v>1241</v>
      </c>
      <c r="C16" s="1234" t="s">
        <v>1852</v>
      </c>
      <c r="D16" s="2311"/>
      <c r="E16" s="2311"/>
      <c r="F16" s="2311"/>
      <c r="G16" s="2312"/>
      <c r="H16" s="2313"/>
      <c r="I16" s="64"/>
    </row>
    <row r="17" customFormat="false" ht="12.55" hidden="false" customHeight="true" outlineLevel="0" collapsed="false">
      <c r="A17" s="2310" t="s">
        <v>1894</v>
      </c>
      <c r="B17" s="1234" t="s">
        <v>1261</v>
      </c>
      <c r="C17" s="1234" t="s">
        <v>1852</v>
      </c>
      <c r="D17" s="2311"/>
      <c r="E17" s="2311"/>
      <c r="F17" s="2311"/>
      <c r="G17" s="2312"/>
      <c r="H17" s="2313"/>
    </row>
    <row r="18" customFormat="false" ht="12.55" hidden="false" customHeight="true" outlineLevel="0" collapsed="false">
      <c r="A18" s="2310" t="s">
        <v>1895</v>
      </c>
      <c r="B18" s="1234" t="s">
        <v>1284</v>
      </c>
      <c r="C18" s="1234" t="s">
        <v>1852</v>
      </c>
      <c r="D18" s="2311"/>
      <c r="E18" s="2311"/>
      <c r="F18" s="2311"/>
      <c r="G18" s="2312"/>
      <c r="H18" s="2313"/>
    </row>
    <row r="19" customFormat="false" ht="12.55" hidden="false" customHeight="true" outlineLevel="0" collapsed="false">
      <c r="A19" s="2310" t="s">
        <v>1896</v>
      </c>
      <c r="B19" s="1234" t="s">
        <v>1808</v>
      </c>
      <c r="C19" s="1234" t="s">
        <v>1852</v>
      </c>
      <c r="D19" s="2311"/>
      <c r="E19" s="2311"/>
      <c r="F19" s="2311"/>
      <c r="G19" s="2312"/>
      <c r="H19" s="2313"/>
    </row>
    <row r="20" customFormat="false" ht="12.55" hidden="false" customHeight="true" outlineLevel="0" collapsed="false">
      <c r="A20" s="2310" t="s">
        <v>1897</v>
      </c>
      <c r="B20" s="1234" t="s">
        <v>1898</v>
      </c>
      <c r="C20" s="1234" t="s">
        <v>1853</v>
      </c>
      <c r="D20" s="2311"/>
      <c r="E20" s="2311"/>
      <c r="F20" s="2311"/>
      <c r="G20" s="2312"/>
      <c r="H20" s="2313"/>
    </row>
    <row r="21" customFormat="false" ht="12.55" hidden="false" customHeight="true" outlineLevel="0" collapsed="false">
      <c r="A21" s="2310" t="s">
        <v>1897</v>
      </c>
      <c r="B21" s="1234" t="s">
        <v>1898</v>
      </c>
      <c r="C21" s="1234" t="s">
        <v>1854</v>
      </c>
      <c r="D21" s="2311"/>
      <c r="E21" s="2311"/>
      <c r="F21" s="2311"/>
      <c r="G21" s="2312"/>
      <c r="H21" s="2313"/>
    </row>
    <row r="22" customFormat="false" ht="12.55" hidden="false" customHeight="true" outlineLevel="0" collapsed="false">
      <c r="A22" s="2310" t="s">
        <v>1899</v>
      </c>
      <c r="B22" s="1234" t="s">
        <v>1494</v>
      </c>
      <c r="C22" s="1234" t="s">
        <v>1853</v>
      </c>
      <c r="D22" s="2311"/>
      <c r="E22" s="2311"/>
      <c r="F22" s="2311"/>
      <c r="G22" s="2312"/>
      <c r="H22" s="2313"/>
    </row>
    <row r="23" customFormat="false" ht="12.55" hidden="false" customHeight="true" outlineLevel="0" collapsed="false">
      <c r="A23" s="2310" t="s">
        <v>1899</v>
      </c>
      <c r="B23" s="1234" t="s">
        <v>1494</v>
      </c>
      <c r="C23" s="1234" t="s">
        <v>1854</v>
      </c>
      <c r="D23" s="2311"/>
      <c r="E23" s="2311"/>
      <c r="F23" s="2311"/>
      <c r="G23" s="2312"/>
      <c r="H23" s="2313"/>
    </row>
    <row r="24" customFormat="false" ht="13.15" hidden="false" customHeight="true" outlineLevel="0" collapsed="false">
      <c r="A24" s="2314"/>
      <c r="B24" s="1234"/>
      <c r="C24" s="1234"/>
      <c r="D24" s="2315"/>
      <c r="E24" s="2315"/>
      <c r="F24" s="2315"/>
      <c r="G24" s="2315"/>
      <c r="H24" s="2316"/>
    </row>
    <row r="25" customFormat="false" ht="15.05" hidden="false" customHeight="true" outlineLevel="0" collapsed="false">
      <c r="A25" s="31"/>
      <c r="B25" s="31"/>
      <c r="C25" s="31"/>
      <c r="D25" s="31"/>
      <c r="E25" s="31"/>
      <c r="F25" s="31"/>
      <c r="G25" s="31"/>
      <c r="H25" s="31"/>
    </row>
    <row r="26" customFormat="false" ht="13.8" hidden="false" customHeight="true" outlineLevel="0" collapsed="false">
      <c r="A26" s="1006" t="s">
        <v>1900</v>
      </c>
      <c r="B26" s="1006"/>
      <c r="C26" s="1006"/>
      <c r="D26" s="1006"/>
      <c r="E26" s="1006"/>
      <c r="F26" s="1006"/>
      <c r="G26" s="1006"/>
      <c r="H26" s="1006"/>
    </row>
    <row r="27" customFormat="false" ht="13.8" hidden="false" customHeight="true" outlineLevel="0" collapsed="false">
      <c r="A27" s="1006" t="s">
        <v>1901</v>
      </c>
      <c r="B27" s="1006"/>
      <c r="C27" s="1006"/>
      <c r="D27" s="1006"/>
      <c r="E27" s="1006"/>
      <c r="F27" s="1006"/>
      <c r="G27" s="1006"/>
      <c r="H27" s="1006"/>
    </row>
    <row r="28" customFormat="false" ht="13.15" hidden="false" customHeight="true" outlineLevel="0" collapsed="false"/>
    <row r="29" customFormat="false" ht="12.55" hidden="false" customHeight="true" outlineLevel="0" collapsed="false">
      <c r="A29" s="2317" t="s">
        <v>1838</v>
      </c>
      <c r="B29" s="2318"/>
      <c r="C29" s="2318"/>
      <c r="D29" s="2318"/>
      <c r="E29" s="2318"/>
      <c r="F29" s="2318"/>
      <c r="G29" s="2318"/>
      <c r="H29" s="2319"/>
    </row>
    <row r="30" customFormat="false" ht="13.15" hidden="false" customHeight="true" outlineLevel="0" collapsed="false">
      <c r="A30" s="2320" t="s">
        <v>1902</v>
      </c>
      <c r="B30" s="2320"/>
      <c r="C30" s="2320"/>
      <c r="D30" s="2320"/>
      <c r="E30" s="2320"/>
      <c r="F30" s="2320"/>
      <c r="G30" s="2320"/>
      <c r="H30" s="2320"/>
    </row>
    <row r="31" customFormat="false" ht="15.05" hidden="false" customHeight="true" outlineLevel="0" collapsed="false">
      <c r="A31" s="31"/>
      <c r="B31" s="31"/>
      <c r="C31" s="31"/>
      <c r="D31" s="31"/>
      <c r="E31" s="31"/>
      <c r="F31" s="31"/>
      <c r="G31" s="31"/>
      <c r="H31" s="31"/>
    </row>
    <row r="32" customFormat="false" ht="12.55" hidden="false" customHeight="true" outlineLevel="0" collapsed="false"/>
    <row r="33" customFormat="false" ht="12.55" hidden="false" customHeight="true" outlineLevel="0" collapsed="false"/>
    <row r="34" customFormat="false" ht="12.55" hidden="false" customHeight="true" outlineLevel="0" collapsed="false"/>
    <row r="35" customFormat="false" ht="12.55" hidden="false" customHeight="true" outlineLevel="0" collapsed="false"/>
    <row r="36" customFormat="false" ht="12.55" hidden="false" customHeight="true" outlineLevel="0" collapsed="false"/>
    <row r="37" customFormat="false" ht="12.55" hidden="false" customHeight="true" outlineLevel="0" collapsed="false"/>
    <row r="38" customFormat="false" ht="12.55" hidden="false" customHeight="true" outlineLevel="0" collapsed="false"/>
    <row r="39" customFormat="false" ht="12.55" hidden="false" customHeight="true" outlineLevel="0" collapsed="false"/>
    <row r="40" customFormat="false" ht="12.55" hidden="false" customHeight="true" outlineLevel="0" collapsed="false"/>
    <row r="41" customFormat="false" ht="12.55" hidden="false" customHeight="true" outlineLevel="0" collapsed="false"/>
    <row r="42" customFormat="false" ht="12.55" hidden="false" customHeight="true" outlineLevel="0" collapsed="false"/>
    <row r="43" customFormat="false" ht="12.55" hidden="false" customHeight="true" outlineLevel="0" collapsed="false"/>
    <row r="44" customFormat="false" ht="12.55" hidden="false" customHeight="true" outlineLevel="0" collapsed="false"/>
    <row r="45" customFormat="false" ht="12.55" hidden="false" customHeight="true" outlineLevel="0" collapsed="false"/>
    <row r="46" customFormat="false" ht="12.55" hidden="false" customHeight="true" outlineLevel="0" collapsed="false"/>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7" hidden="false" customHeight="true" outlineLevel="0" collapsed="false"/>
    <row r="75" customFormat="false" ht="15.05" hidden="false" customHeight="true" outlineLevel="0" collapsed="false"/>
    <row r="76" customFormat="false" ht="12.55" hidden="false" customHeight="true" outlineLevel="0" collapsed="false"/>
    <row r="77" customFormat="false" ht="13.8" hidden="false" customHeight="true" outlineLevel="0" collapsed="false"/>
    <row r="78" customFormat="false" ht="15.05" hidden="false" customHeight="true" outlineLevel="0" collapsed="false"/>
    <row r="80" customFormat="false" ht="33.05" hidden="false" customHeight="true" outlineLevel="0" collapsed="false"/>
    <row r="92"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26:H26"/>
    <mergeCell ref="A27:H27"/>
    <mergeCell ref="A30:H3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0" t="s">
        <v>1903</v>
      </c>
      <c r="E1" s="117" t="s">
        <v>77</v>
      </c>
    </row>
    <row r="2" customFormat="false" ht="15.85" hidden="false" customHeight="true" outlineLevel="0" collapsed="false">
      <c r="A2" s="660" t="s">
        <v>215</v>
      </c>
      <c r="E2" s="117" t="s">
        <v>79</v>
      </c>
    </row>
    <row r="3" customFormat="false" ht="15.85" hidden="false" customHeight="true" outlineLevel="0" collapsed="false">
      <c r="E3" s="117" t="s">
        <v>80</v>
      </c>
    </row>
    <row r="4" customFormat="false" ht="12.7" hidden="false" customHeight="true" outlineLevel="0" collapsed="false"/>
    <row r="5" customFormat="false" ht="20.2" hidden="false" customHeight="true" outlineLevel="0" collapsed="false">
      <c r="A5" s="2321" t="s">
        <v>1904</v>
      </c>
      <c r="B5" s="2321"/>
      <c r="C5" s="2321"/>
      <c r="D5" s="2321"/>
      <c r="E5" s="2321"/>
      <c r="F5" s="16"/>
    </row>
    <row r="6" customFormat="false" ht="26.3" hidden="false" customHeight="true" outlineLevel="0" collapsed="false">
      <c r="A6" s="2322" t="s">
        <v>1843</v>
      </c>
      <c r="B6" s="2323" t="s">
        <v>1905</v>
      </c>
      <c r="C6" s="2323" t="s">
        <v>1906</v>
      </c>
      <c r="D6" s="2324"/>
      <c r="E6" s="2324" t="s">
        <v>1907</v>
      </c>
      <c r="F6" s="16"/>
    </row>
    <row r="7" customFormat="false" ht="23.2" hidden="false" customHeight="true" outlineLevel="0" collapsed="false">
      <c r="A7" s="2325" t="s">
        <v>1908</v>
      </c>
      <c r="B7" s="678" t="s">
        <v>1909</v>
      </c>
      <c r="C7" s="678" t="s">
        <v>1910</v>
      </c>
      <c r="D7" s="2326" t="s">
        <v>1911</v>
      </c>
      <c r="E7" s="2326"/>
    </row>
    <row r="8" customFormat="false" ht="12.55" hidden="false" customHeight="true" outlineLevel="0" collapsed="false">
      <c r="A8" s="2325" t="s">
        <v>1853</v>
      </c>
      <c r="B8" s="678" t="s">
        <v>1912</v>
      </c>
      <c r="C8" s="678" t="s">
        <v>1913</v>
      </c>
      <c r="D8" s="2326" t="s">
        <v>1914</v>
      </c>
      <c r="E8" s="2326"/>
    </row>
    <row r="9" customFormat="false" ht="12.55" hidden="false" customHeight="true" outlineLevel="0" collapsed="false">
      <c r="A9" s="2325" t="s">
        <v>1853</v>
      </c>
      <c r="B9" s="678" t="s">
        <v>1915</v>
      </c>
      <c r="C9" s="678" t="s">
        <v>1916</v>
      </c>
      <c r="D9" s="2326"/>
      <c r="E9" s="2326"/>
    </row>
    <row r="10" customFormat="false" ht="12.55" hidden="false" customHeight="true" outlineLevel="0" collapsed="false">
      <c r="A10" s="2325" t="s">
        <v>1853</v>
      </c>
      <c r="B10" s="678" t="s">
        <v>1915</v>
      </c>
      <c r="C10" s="678" t="s">
        <v>1917</v>
      </c>
      <c r="D10" s="2326" t="s">
        <v>1918</v>
      </c>
      <c r="E10" s="2326"/>
    </row>
    <row r="11" customFormat="false" ht="12.55" hidden="false" customHeight="true" outlineLevel="0" collapsed="false">
      <c r="A11" s="2325" t="s">
        <v>1853</v>
      </c>
      <c r="B11" s="678" t="s">
        <v>1909</v>
      </c>
      <c r="C11" s="678" t="s">
        <v>1919</v>
      </c>
      <c r="D11" s="2326"/>
      <c r="E11" s="2326"/>
    </row>
    <row r="12" customFormat="false" ht="12.55" hidden="false" customHeight="true" outlineLevel="0" collapsed="false">
      <c r="A12" s="2325" t="s">
        <v>1853</v>
      </c>
      <c r="B12" s="678" t="s">
        <v>1909</v>
      </c>
      <c r="C12" s="678" t="s">
        <v>1919</v>
      </c>
      <c r="D12" s="2326"/>
      <c r="E12" s="2326"/>
    </row>
    <row r="13" customFormat="false" ht="12.55" hidden="false" customHeight="true" outlineLevel="0" collapsed="false">
      <c r="A13" s="2325" t="s">
        <v>1853</v>
      </c>
      <c r="B13" s="678" t="s">
        <v>1909</v>
      </c>
      <c r="C13" s="678" t="s">
        <v>1919</v>
      </c>
      <c r="D13" s="2326"/>
      <c r="E13" s="2326"/>
    </row>
    <row r="14" customFormat="false" ht="12.55" hidden="false" customHeight="true" outlineLevel="0" collapsed="false">
      <c r="A14" s="2325" t="s">
        <v>1853</v>
      </c>
      <c r="B14" s="678" t="s">
        <v>1909</v>
      </c>
      <c r="C14" s="678" t="s">
        <v>1920</v>
      </c>
      <c r="D14" s="2326"/>
      <c r="E14" s="2326"/>
    </row>
    <row r="15" customFormat="false" ht="12.55" hidden="false" customHeight="true" outlineLevel="0" collapsed="false">
      <c r="A15" s="2325" t="s">
        <v>1853</v>
      </c>
      <c r="B15" s="678" t="s">
        <v>1909</v>
      </c>
      <c r="C15" s="678" t="s">
        <v>1920</v>
      </c>
      <c r="D15" s="2326"/>
      <c r="E15" s="2326"/>
    </row>
    <row r="16" customFormat="false" ht="12.55" hidden="false" customHeight="true" outlineLevel="0" collapsed="false">
      <c r="A16" s="2325" t="s">
        <v>1853</v>
      </c>
      <c r="B16" s="678" t="s">
        <v>1909</v>
      </c>
      <c r="C16" s="678" t="s">
        <v>1921</v>
      </c>
      <c r="D16" s="2326"/>
      <c r="E16" s="2326"/>
    </row>
    <row r="17" customFormat="false" ht="12.55" hidden="false" customHeight="true" outlineLevel="0" collapsed="false">
      <c r="A17" s="2325" t="s">
        <v>1853</v>
      </c>
      <c r="B17" s="678" t="s">
        <v>1909</v>
      </c>
      <c r="C17" s="678" t="s">
        <v>1921</v>
      </c>
      <c r="D17" s="2326"/>
      <c r="E17" s="2326"/>
    </row>
    <row r="18" customFormat="false" ht="12.55" hidden="false" customHeight="true" outlineLevel="0" collapsed="false">
      <c r="A18" s="2325" t="s">
        <v>1853</v>
      </c>
      <c r="B18" s="678" t="s">
        <v>1909</v>
      </c>
      <c r="C18" s="678" t="s">
        <v>1922</v>
      </c>
      <c r="D18" s="2326"/>
      <c r="E18" s="2326"/>
    </row>
    <row r="19" customFormat="false" ht="12.55" hidden="false" customHeight="true" outlineLevel="0" collapsed="false">
      <c r="A19" s="2325" t="s">
        <v>1853</v>
      </c>
      <c r="B19" s="678" t="s">
        <v>1909</v>
      </c>
      <c r="C19" s="678" t="s">
        <v>1922</v>
      </c>
      <c r="D19" s="2326"/>
      <c r="E19" s="2326"/>
    </row>
    <row r="20" customFormat="false" ht="12.55" hidden="false" customHeight="true" outlineLevel="0" collapsed="false">
      <c r="A20" s="2325" t="s">
        <v>1853</v>
      </c>
      <c r="B20" s="678" t="s">
        <v>1909</v>
      </c>
      <c r="C20" s="678" t="s">
        <v>1923</v>
      </c>
      <c r="D20" s="2326"/>
      <c r="E20" s="2326"/>
    </row>
    <row r="21" customFormat="false" ht="12.55" hidden="false" customHeight="true" outlineLevel="0" collapsed="false">
      <c r="A21" s="2325" t="s">
        <v>1853</v>
      </c>
      <c r="B21" s="678" t="s">
        <v>1909</v>
      </c>
      <c r="C21" s="678" t="s">
        <v>1923</v>
      </c>
      <c r="D21" s="2326"/>
      <c r="E21" s="2326"/>
    </row>
    <row r="22" customFormat="false" ht="12.55" hidden="false" customHeight="true" outlineLevel="0" collapsed="false">
      <c r="A22" s="2325" t="s">
        <v>1853</v>
      </c>
      <c r="B22" s="678" t="s">
        <v>1909</v>
      </c>
      <c r="C22" s="678" t="s">
        <v>1924</v>
      </c>
      <c r="D22" s="2326"/>
      <c r="E22" s="2326"/>
    </row>
    <row r="23" customFormat="false" ht="12.55" hidden="false" customHeight="true" outlineLevel="0" collapsed="false">
      <c r="A23" s="2325" t="s">
        <v>1853</v>
      </c>
      <c r="B23" s="678" t="s">
        <v>1909</v>
      </c>
      <c r="C23" s="678" t="s">
        <v>1924</v>
      </c>
      <c r="D23" s="2326"/>
      <c r="E23" s="2326"/>
    </row>
    <row r="24" customFormat="false" ht="12.55" hidden="false" customHeight="true" outlineLevel="0" collapsed="false">
      <c r="A24" s="2325" t="s">
        <v>1853</v>
      </c>
      <c r="B24" s="678" t="s">
        <v>1909</v>
      </c>
      <c r="C24" s="678" t="s">
        <v>1925</v>
      </c>
      <c r="D24" s="2326"/>
      <c r="E24" s="2326"/>
    </row>
    <row r="25" customFormat="false" ht="12.55" hidden="false" customHeight="true" outlineLevel="0" collapsed="false">
      <c r="A25" s="2325" t="s">
        <v>1853</v>
      </c>
      <c r="B25" s="678" t="s">
        <v>1909</v>
      </c>
      <c r="C25" s="678" t="s">
        <v>1925</v>
      </c>
      <c r="D25" s="2326"/>
      <c r="E25" s="2326"/>
    </row>
    <row r="26" customFormat="false" ht="12.55" hidden="false" customHeight="true" outlineLevel="0" collapsed="false">
      <c r="A26" s="2325" t="s">
        <v>1853</v>
      </c>
      <c r="B26" s="678" t="s">
        <v>1909</v>
      </c>
      <c r="C26" s="678" t="s">
        <v>1926</v>
      </c>
      <c r="D26" s="2326" t="s">
        <v>1927</v>
      </c>
      <c r="E26" s="2326"/>
    </row>
    <row r="27" customFormat="false" ht="12.55" hidden="false" customHeight="true" outlineLevel="0" collapsed="false">
      <c r="A27" s="2325" t="s">
        <v>1853</v>
      </c>
      <c r="B27" s="678" t="s">
        <v>1909</v>
      </c>
      <c r="C27" s="678" t="s">
        <v>1926</v>
      </c>
      <c r="D27" s="2326"/>
      <c r="E27" s="2326"/>
    </row>
    <row r="28" customFormat="false" ht="12.55" hidden="false" customHeight="true" outlineLevel="0" collapsed="false">
      <c r="A28" s="2325" t="s">
        <v>1853</v>
      </c>
      <c r="B28" s="678" t="s">
        <v>1909</v>
      </c>
      <c r="C28" s="678" t="s">
        <v>1928</v>
      </c>
      <c r="D28" s="2326"/>
      <c r="E28" s="2326"/>
    </row>
    <row r="29" customFormat="false" ht="12.55" hidden="false" customHeight="true" outlineLevel="0" collapsed="false">
      <c r="A29" s="2325" t="s">
        <v>1853</v>
      </c>
      <c r="B29" s="678" t="s">
        <v>1909</v>
      </c>
      <c r="C29" s="678" t="s">
        <v>1928</v>
      </c>
      <c r="D29" s="2326"/>
      <c r="E29" s="2326"/>
    </row>
    <row r="30" customFormat="false" ht="12.55" hidden="false" customHeight="true" outlineLevel="0" collapsed="false">
      <c r="A30" s="2325" t="s">
        <v>1853</v>
      </c>
      <c r="B30" s="678" t="s">
        <v>1909</v>
      </c>
      <c r="C30" s="678" t="s">
        <v>1929</v>
      </c>
      <c r="D30" s="2326"/>
      <c r="E30" s="2326"/>
    </row>
    <row r="31" customFormat="false" ht="12.55" hidden="false" customHeight="true" outlineLevel="0" collapsed="false">
      <c r="A31" s="2325" t="s">
        <v>1853</v>
      </c>
      <c r="B31" s="678" t="s">
        <v>1909</v>
      </c>
      <c r="C31" s="678" t="s">
        <v>1930</v>
      </c>
      <c r="D31" s="2326"/>
      <c r="E31" s="2326"/>
    </row>
    <row r="32" customFormat="false" ht="12.55" hidden="false" customHeight="true" outlineLevel="0" collapsed="false">
      <c r="A32" s="2325" t="s">
        <v>1853</v>
      </c>
      <c r="B32" s="678" t="s">
        <v>1909</v>
      </c>
      <c r="C32" s="678" t="s">
        <v>1931</v>
      </c>
      <c r="D32" s="2326"/>
      <c r="E32" s="2326"/>
    </row>
    <row r="33" customFormat="false" ht="12.55" hidden="false" customHeight="true" outlineLevel="0" collapsed="false">
      <c r="A33" s="2325" t="s">
        <v>1853</v>
      </c>
      <c r="B33" s="678" t="s">
        <v>1909</v>
      </c>
      <c r="C33" s="678" t="s">
        <v>1932</v>
      </c>
      <c r="D33" s="2326"/>
      <c r="E33" s="2326"/>
    </row>
    <row r="34" customFormat="false" ht="12.55" hidden="false" customHeight="true" outlineLevel="0" collapsed="false">
      <c r="A34" s="2325" t="s">
        <v>1853</v>
      </c>
      <c r="B34" s="678" t="s">
        <v>1909</v>
      </c>
      <c r="C34" s="678" t="s">
        <v>1933</v>
      </c>
      <c r="D34" s="2326"/>
      <c r="E34" s="2326"/>
    </row>
    <row r="35" customFormat="false" ht="12.55" hidden="false" customHeight="true" outlineLevel="0" collapsed="false">
      <c r="A35" s="2325" t="s">
        <v>1853</v>
      </c>
      <c r="B35" s="678" t="s">
        <v>1909</v>
      </c>
      <c r="C35" s="678" t="s">
        <v>1934</v>
      </c>
      <c r="D35" s="2326"/>
      <c r="E35" s="2326"/>
    </row>
    <row r="36" customFormat="false" ht="12.55" hidden="false" customHeight="true" outlineLevel="0" collapsed="false">
      <c r="A36" s="2325" t="s">
        <v>1853</v>
      </c>
      <c r="B36" s="678" t="s">
        <v>1909</v>
      </c>
      <c r="C36" s="678" t="s">
        <v>1935</v>
      </c>
      <c r="D36" s="2326"/>
      <c r="E36" s="2326"/>
    </row>
    <row r="37" customFormat="false" ht="12.55" hidden="false" customHeight="true" outlineLevel="0" collapsed="false">
      <c r="A37" s="2325" t="s">
        <v>1853</v>
      </c>
      <c r="B37" s="678" t="s">
        <v>1909</v>
      </c>
      <c r="C37" s="678" t="s">
        <v>1936</v>
      </c>
      <c r="D37" s="2326"/>
      <c r="E37" s="2326"/>
    </row>
    <row r="38" customFormat="false" ht="12.55" hidden="false" customHeight="true" outlineLevel="0" collapsed="false">
      <c r="A38" s="2325" t="s">
        <v>1853</v>
      </c>
      <c r="B38" s="678" t="s">
        <v>1937</v>
      </c>
      <c r="C38" s="678" t="s">
        <v>1938</v>
      </c>
      <c r="D38" s="2326" t="s">
        <v>1939</v>
      </c>
      <c r="E38" s="2326"/>
    </row>
    <row r="39" customFormat="false" ht="12.55" hidden="false" customHeight="true" outlineLevel="0" collapsed="false">
      <c r="A39" s="2325" t="s">
        <v>1853</v>
      </c>
      <c r="B39" s="678" t="s">
        <v>1937</v>
      </c>
      <c r="C39" s="678" t="s">
        <v>1938</v>
      </c>
      <c r="D39" s="2326" t="s">
        <v>1939</v>
      </c>
      <c r="E39" s="2326"/>
    </row>
    <row r="40" customFormat="false" ht="12.55" hidden="false" customHeight="true" outlineLevel="0" collapsed="false">
      <c r="A40" s="2325" t="s">
        <v>1853</v>
      </c>
      <c r="B40" s="678" t="s">
        <v>1937</v>
      </c>
      <c r="C40" s="678" t="s">
        <v>1938</v>
      </c>
      <c r="D40" s="2326" t="s">
        <v>1939</v>
      </c>
      <c r="E40" s="2326"/>
    </row>
    <row r="41" customFormat="false" ht="12.55" hidden="false" customHeight="true" outlineLevel="0" collapsed="false">
      <c r="A41" s="2325" t="s">
        <v>1853</v>
      </c>
      <c r="B41" s="678" t="s">
        <v>1937</v>
      </c>
      <c r="C41" s="678" t="s">
        <v>1938</v>
      </c>
      <c r="D41" s="2326" t="s">
        <v>1939</v>
      </c>
      <c r="E41" s="2326"/>
    </row>
    <row r="42" customFormat="false" ht="12.55" hidden="false" customHeight="true" outlineLevel="0" collapsed="false">
      <c r="A42" s="2325" t="s">
        <v>1853</v>
      </c>
      <c r="B42" s="678" t="s">
        <v>1937</v>
      </c>
      <c r="C42" s="678" t="s">
        <v>1940</v>
      </c>
      <c r="D42" s="2326"/>
      <c r="E42" s="2326"/>
    </row>
    <row r="43" customFormat="false" ht="12.55" hidden="false" customHeight="true" outlineLevel="0" collapsed="false">
      <c r="A43" s="2325" t="s">
        <v>1853</v>
      </c>
      <c r="B43" s="678" t="s">
        <v>1937</v>
      </c>
      <c r="C43" s="678" t="s">
        <v>1940</v>
      </c>
      <c r="D43" s="2326" t="s">
        <v>1939</v>
      </c>
      <c r="E43" s="2326"/>
    </row>
    <row r="44" customFormat="false" ht="12.55" hidden="false" customHeight="true" outlineLevel="0" collapsed="false">
      <c r="A44" s="2325" t="s">
        <v>1853</v>
      </c>
      <c r="B44" s="678" t="s">
        <v>1937</v>
      </c>
      <c r="C44" s="678" t="s">
        <v>1940</v>
      </c>
      <c r="D44" s="2326" t="s">
        <v>1939</v>
      </c>
      <c r="E44" s="2326"/>
    </row>
    <row r="45" customFormat="false" ht="12.55" hidden="false" customHeight="true" outlineLevel="0" collapsed="false">
      <c r="A45" s="2325" t="s">
        <v>1852</v>
      </c>
      <c r="B45" s="678" t="s">
        <v>1941</v>
      </c>
      <c r="C45" s="678" t="s">
        <v>1942</v>
      </c>
      <c r="D45" s="2326" t="s">
        <v>1943</v>
      </c>
      <c r="E45" s="2326"/>
    </row>
    <row r="46" customFormat="false" ht="12.55" hidden="false" customHeight="true" outlineLevel="0" collapsed="false">
      <c r="A46" s="2325" t="s">
        <v>1852</v>
      </c>
      <c r="B46" s="678" t="s">
        <v>1941</v>
      </c>
      <c r="C46" s="678" t="s">
        <v>1944</v>
      </c>
      <c r="D46" s="2326" t="s">
        <v>1943</v>
      </c>
      <c r="E46" s="2326"/>
    </row>
    <row r="47" customFormat="false" ht="12.55" hidden="false" customHeight="true" outlineLevel="0" collapsed="false">
      <c r="A47" s="2325" t="s">
        <v>1852</v>
      </c>
      <c r="B47" s="678" t="s">
        <v>1941</v>
      </c>
      <c r="C47" s="678" t="s">
        <v>1945</v>
      </c>
      <c r="D47" s="2326" t="s">
        <v>1946</v>
      </c>
      <c r="E47" s="2326"/>
    </row>
    <row r="48" customFormat="false" ht="12.55" hidden="false" customHeight="true" outlineLevel="0" collapsed="false">
      <c r="A48" s="2325" t="s">
        <v>1852</v>
      </c>
      <c r="B48" s="678" t="s">
        <v>1941</v>
      </c>
      <c r="C48" s="678" t="s">
        <v>1945</v>
      </c>
      <c r="D48" s="2326" t="s">
        <v>1946</v>
      </c>
      <c r="E48" s="2326"/>
    </row>
    <row r="49" customFormat="false" ht="12.55" hidden="false" customHeight="true" outlineLevel="0" collapsed="false">
      <c r="A49" s="2325" t="s">
        <v>1852</v>
      </c>
      <c r="B49" s="678" t="s">
        <v>1941</v>
      </c>
      <c r="C49" s="678" t="s">
        <v>1947</v>
      </c>
      <c r="D49" s="2326" t="s">
        <v>1948</v>
      </c>
      <c r="E49" s="2326"/>
    </row>
    <row r="50" customFormat="false" ht="12.55" hidden="false" customHeight="true" outlineLevel="0" collapsed="false">
      <c r="A50" s="2325" t="s">
        <v>1852</v>
      </c>
      <c r="B50" s="678" t="s">
        <v>1941</v>
      </c>
      <c r="C50" s="678" t="s">
        <v>1947</v>
      </c>
      <c r="D50" s="2326"/>
      <c r="E50" s="2326"/>
    </row>
    <row r="51" customFormat="false" ht="12.55" hidden="false" customHeight="true" outlineLevel="0" collapsed="false">
      <c r="A51" s="2325" t="s">
        <v>1852</v>
      </c>
      <c r="B51" s="678" t="s">
        <v>1941</v>
      </c>
      <c r="C51" s="678" t="s">
        <v>1949</v>
      </c>
      <c r="D51" s="2326"/>
      <c r="E51" s="2326"/>
    </row>
    <row r="52" customFormat="false" ht="12.55" hidden="false" customHeight="true" outlineLevel="0" collapsed="false">
      <c r="A52" s="2325" t="s">
        <v>1852</v>
      </c>
      <c r="B52" s="678" t="s">
        <v>1909</v>
      </c>
      <c r="C52" s="678" t="s">
        <v>1919</v>
      </c>
      <c r="D52" s="2326"/>
      <c r="E52" s="2326"/>
    </row>
    <row r="53" customFormat="false" ht="12.55" hidden="false" customHeight="true" outlineLevel="0" collapsed="false">
      <c r="A53" s="2325" t="s">
        <v>1852</v>
      </c>
      <c r="B53" s="678" t="s">
        <v>1909</v>
      </c>
      <c r="C53" s="678" t="s">
        <v>1920</v>
      </c>
      <c r="D53" s="2326"/>
      <c r="E53" s="2326"/>
    </row>
    <row r="54" customFormat="false" ht="12.55" hidden="false" customHeight="true" outlineLevel="0" collapsed="false">
      <c r="A54" s="2325" t="s">
        <v>1852</v>
      </c>
      <c r="B54" s="678" t="s">
        <v>1909</v>
      </c>
      <c r="C54" s="678" t="s">
        <v>1920</v>
      </c>
      <c r="D54" s="2326"/>
      <c r="E54" s="2326"/>
    </row>
    <row r="55" customFormat="false" ht="12.55" hidden="false" customHeight="true" outlineLevel="0" collapsed="false">
      <c r="A55" s="2325" t="s">
        <v>1852</v>
      </c>
      <c r="B55" s="678" t="s">
        <v>1909</v>
      </c>
      <c r="C55" s="678" t="s">
        <v>1921</v>
      </c>
      <c r="D55" s="2326" t="s">
        <v>1927</v>
      </c>
      <c r="E55" s="2326"/>
    </row>
    <row r="56" customFormat="false" ht="12.55" hidden="false" customHeight="true" outlineLevel="0" collapsed="false">
      <c r="A56" s="2325" t="s">
        <v>1852</v>
      </c>
      <c r="B56" s="678" t="s">
        <v>1909</v>
      </c>
      <c r="C56" s="678" t="s">
        <v>1921</v>
      </c>
      <c r="D56" s="2326" t="s">
        <v>1927</v>
      </c>
      <c r="E56" s="2326"/>
    </row>
    <row r="57" customFormat="false" ht="12.55" hidden="false" customHeight="true" outlineLevel="0" collapsed="false">
      <c r="A57" s="2325" t="s">
        <v>1852</v>
      </c>
      <c r="B57" s="678" t="s">
        <v>1909</v>
      </c>
      <c r="C57" s="678" t="s">
        <v>1921</v>
      </c>
      <c r="D57" s="2326"/>
      <c r="E57" s="2326"/>
    </row>
    <row r="58" customFormat="false" ht="12.55" hidden="false" customHeight="true" outlineLevel="0" collapsed="false">
      <c r="A58" s="2325" t="s">
        <v>1852</v>
      </c>
      <c r="B58" s="678" t="s">
        <v>1909</v>
      </c>
      <c r="C58" s="678" t="s">
        <v>1921</v>
      </c>
      <c r="D58" s="2326"/>
      <c r="E58" s="2326"/>
    </row>
    <row r="59" customFormat="false" ht="12.55" hidden="false" customHeight="true" outlineLevel="0" collapsed="false">
      <c r="A59" s="2325" t="s">
        <v>1852</v>
      </c>
      <c r="B59" s="678" t="s">
        <v>1909</v>
      </c>
      <c r="C59" s="678" t="s">
        <v>1922</v>
      </c>
      <c r="D59" s="2326"/>
      <c r="E59" s="2326"/>
    </row>
    <row r="60" customFormat="false" ht="12.55" hidden="false" customHeight="true" outlineLevel="0" collapsed="false">
      <c r="A60" s="2325" t="s">
        <v>1852</v>
      </c>
      <c r="B60" s="678" t="s">
        <v>1909</v>
      </c>
      <c r="C60" s="678" t="s">
        <v>1922</v>
      </c>
      <c r="D60" s="2326"/>
      <c r="E60" s="2326"/>
    </row>
    <row r="61" customFormat="false" ht="12.55" hidden="false" customHeight="true" outlineLevel="0" collapsed="false">
      <c r="A61" s="2325" t="s">
        <v>1852</v>
      </c>
      <c r="B61" s="678" t="s">
        <v>1909</v>
      </c>
      <c r="C61" s="678" t="s">
        <v>1923</v>
      </c>
      <c r="D61" s="2326"/>
      <c r="E61" s="2326"/>
    </row>
    <row r="62" customFormat="false" ht="12.55" hidden="false" customHeight="true" outlineLevel="0" collapsed="false">
      <c r="A62" s="2325" t="s">
        <v>1852</v>
      </c>
      <c r="B62" s="678" t="s">
        <v>1909</v>
      </c>
      <c r="C62" s="678" t="s">
        <v>1923</v>
      </c>
      <c r="D62" s="2326"/>
      <c r="E62" s="2326"/>
    </row>
    <row r="63" customFormat="false" ht="12.55" hidden="false" customHeight="true" outlineLevel="0" collapsed="false">
      <c r="A63" s="2325" t="s">
        <v>1852</v>
      </c>
      <c r="B63" s="678" t="s">
        <v>1909</v>
      </c>
      <c r="C63" s="678" t="s">
        <v>1923</v>
      </c>
      <c r="D63" s="2326"/>
      <c r="E63" s="2326"/>
    </row>
    <row r="64" customFormat="false" ht="12.55" hidden="false" customHeight="true" outlineLevel="0" collapsed="false">
      <c r="A64" s="2325" t="s">
        <v>1852</v>
      </c>
      <c r="B64" s="678" t="s">
        <v>1909</v>
      </c>
      <c r="C64" s="678" t="s">
        <v>1923</v>
      </c>
      <c r="D64" s="2326"/>
      <c r="E64" s="2326"/>
    </row>
    <row r="65" customFormat="false" ht="12.55" hidden="false" customHeight="true" outlineLevel="0" collapsed="false">
      <c r="A65" s="2325" t="s">
        <v>1852</v>
      </c>
      <c r="B65" s="678" t="s">
        <v>1909</v>
      </c>
      <c r="C65" s="678" t="s">
        <v>1924</v>
      </c>
      <c r="D65" s="2326"/>
      <c r="E65" s="2326"/>
    </row>
    <row r="66" customFormat="false" ht="12.55" hidden="false" customHeight="true" outlineLevel="0" collapsed="false">
      <c r="A66" s="2325" t="s">
        <v>1852</v>
      </c>
      <c r="B66" s="678" t="s">
        <v>1909</v>
      </c>
      <c r="C66" s="678" t="s">
        <v>1924</v>
      </c>
      <c r="D66" s="2326"/>
      <c r="E66" s="2326"/>
    </row>
    <row r="67" customFormat="false" ht="12.55" hidden="false" customHeight="true" outlineLevel="0" collapsed="false">
      <c r="A67" s="2325" t="s">
        <v>1852</v>
      </c>
      <c r="B67" s="678" t="s">
        <v>1909</v>
      </c>
      <c r="C67" s="678" t="s">
        <v>1925</v>
      </c>
      <c r="D67" s="2326"/>
      <c r="E67" s="2326"/>
    </row>
    <row r="68" customFormat="false" ht="12.55" hidden="false" customHeight="true" outlineLevel="0" collapsed="false">
      <c r="A68" s="2325" t="s">
        <v>1852</v>
      </c>
      <c r="B68" s="678" t="s">
        <v>1909</v>
      </c>
      <c r="C68" s="678" t="s">
        <v>1925</v>
      </c>
      <c r="D68" s="2326"/>
      <c r="E68" s="2326"/>
    </row>
    <row r="69" customFormat="false" ht="12.55" hidden="false" customHeight="true" outlineLevel="0" collapsed="false">
      <c r="A69" s="2325" t="s">
        <v>1852</v>
      </c>
      <c r="B69" s="678" t="s">
        <v>1909</v>
      </c>
      <c r="C69" s="678" t="s">
        <v>1928</v>
      </c>
      <c r="D69" s="2326"/>
      <c r="E69" s="2326"/>
    </row>
    <row r="70" customFormat="false" ht="12.55" hidden="false" customHeight="true" outlineLevel="0" collapsed="false">
      <c r="A70" s="2325" t="s">
        <v>1852</v>
      </c>
      <c r="B70" s="678" t="s">
        <v>1909</v>
      </c>
      <c r="C70" s="678" t="s">
        <v>1928</v>
      </c>
      <c r="D70" s="2326"/>
      <c r="E70" s="2326"/>
    </row>
    <row r="71" customFormat="false" ht="12.55" hidden="false" customHeight="true" outlineLevel="0" collapsed="false">
      <c r="A71" s="2325" t="s">
        <v>1852</v>
      </c>
      <c r="B71" s="678" t="s">
        <v>1909</v>
      </c>
      <c r="C71" s="678" t="s">
        <v>1929</v>
      </c>
      <c r="D71" s="2326"/>
      <c r="E71" s="2326"/>
    </row>
    <row r="72" customFormat="false" ht="12.55" hidden="false" customHeight="true" outlineLevel="0" collapsed="false">
      <c r="A72" s="2325" t="s">
        <v>1852</v>
      </c>
      <c r="B72" s="678" t="s">
        <v>1909</v>
      </c>
      <c r="C72" s="678" t="s">
        <v>1932</v>
      </c>
      <c r="D72" s="2326"/>
      <c r="E72" s="2326"/>
    </row>
    <row r="73" customFormat="false" ht="12.55" hidden="false" customHeight="true" outlineLevel="0" collapsed="false">
      <c r="A73" s="2325" t="s">
        <v>1852</v>
      </c>
      <c r="B73" s="678" t="s">
        <v>1909</v>
      </c>
      <c r="C73" s="678" t="s">
        <v>1934</v>
      </c>
      <c r="D73" s="2326"/>
      <c r="E73" s="2326"/>
    </row>
    <row r="74" customFormat="false" ht="12.55" hidden="false" customHeight="true" outlineLevel="0" collapsed="false">
      <c r="A74" s="2325" t="s">
        <v>1852</v>
      </c>
      <c r="B74" s="678" t="s">
        <v>1909</v>
      </c>
      <c r="C74" s="678" t="s">
        <v>1935</v>
      </c>
      <c r="D74" s="2326"/>
      <c r="E74" s="2326"/>
    </row>
    <row r="75" customFormat="false" ht="12.55" hidden="false" customHeight="true" outlineLevel="0" collapsed="false">
      <c r="A75" s="2325" t="s">
        <v>1852</v>
      </c>
      <c r="B75" s="678" t="s">
        <v>1909</v>
      </c>
      <c r="C75" s="678" t="s">
        <v>1936</v>
      </c>
      <c r="D75" s="2326"/>
      <c r="E75" s="2326"/>
    </row>
    <row r="76" customFormat="false" ht="22.55" hidden="false" customHeight="true" outlineLevel="0" collapsed="false">
      <c r="A76" s="2325" t="s">
        <v>714</v>
      </c>
      <c r="B76" s="678" t="s">
        <v>1941</v>
      </c>
      <c r="C76" s="678" t="s">
        <v>1950</v>
      </c>
      <c r="D76" s="2326"/>
      <c r="E76" s="2326"/>
    </row>
    <row r="77" customFormat="false" ht="22.55" hidden="false" customHeight="true" outlineLevel="0" collapsed="false">
      <c r="A77" s="2325" t="s">
        <v>714</v>
      </c>
      <c r="B77" s="678" t="s">
        <v>1941</v>
      </c>
      <c r="C77" s="678" t="s">
        <v>1949</v>
      </c>
      <c r="D77" s="2326"/>
      <c r="E77" s="2326"/>
    </row>
    <row r="78" customFormat="false" ht="12.55" hidden="false" customHeight="true" outlineLevel="0" collapsed="false">
      <c r="A78" s="2325" t="s">
        <v>1854</v>
      </c>
      <c r="B78" s="678" t="s">
        <v>1912</v>
      </c>
      <c r="C78" s="678" t="s">
        <v>1913</v>
      </c>
      <c r="D78" s="2326" t="s">
        <v>1914</v>
      </c>
      <c r="E78" s="2326"/>
    </row>
    <row r="79" customFormat="false" ht="12.55" hidden="false" customHeight="true" outlineLevel="0" collapsed="false">
      <c r="A79" s="2325" t="s">
        <v>1854</v>
      </c>
      <c r="B79" s="678" t="s">
        <v>1941</v>
      </c>
      <c r="C79" s="678" t="s">
        <v>1951</v>
      </c>
      <c r="D79" s="2326" t="s">
        <v>1952</v>
      </c>
      <c r="E79" s="2326"/>
    </row>
    <row r="80" customFormat="false" ht="12.55" hidden="false" customHeight="true" outlineLevel="0" collapsed="false">
      <c r="A80" s="2325" t="s">
        <v>1854</v>
      </c>
      <c r="B80" s="678" t="s">
        <v>1953</v>
      </c>
      <c r="C80" s="678" t="s">
        <v>1954</v>
      </c>
      <c r="D80" s="2326" t="s">
        <v>1952</v>
      </c>
      <c r="E80" s="2326"/>
    </row>
    <row r="81" customFormat="false" ht="12.55" hidden="false" customHeight="true" outlineLevel="0" collapsed="false">
      <c r="A81" s="2325" t="s">
        <v>1854</v>
      </c>
      <c r="B81" s="678" t="s">
        <v>1953</v>
      </c>
      <c r="C81" s="678" t="s">
        <v>1955</v>
      </c>
      <c r="D81" s="2326" t="s">
        <v>1952</v>
      </c>
      <c r="E81" s="2326"/>
    </row>
    <row r="82" customFormat="false" ht="12.55" hidden="false" customHeight="true" outlineLevel="0" collapsed="false">
      <c r="A82" s="2325" t="s">
        <v>1854</v>
      </c>
      <c r="B82" s="678" t="s">
        <v>1953</v>
      </c>
      <c r="C82" s="678" t="s">
        <v>1956</v>
      </c>
      <c r="D82" s="2326" t="s">
        <v>1952</v>
      </c>
      <c r="E82" s="2326"/>
    </row>
    <row r="83" customFormat="false" ht="12.55" hidden="false" customHeight="true" outlineLevel="0" collapsed="false">
      <c r="A83" s="2325" t="s">
        <v>1854</v>
      </c>
      <c r="B83" s="678" t="s">
        <v>1915</v>
      </c>
      <c r="C83" s="678" t="s">
        <v>1957</v>
      </c>
      <c r="D83" s="2326"/>
      <c r="E83" s="2326"/>
    </row>
    <row r="84" customFormat="false" ht="12.55" hidden="false" customHeight="true" outlineLevel="0" collapsed="false">
      <c r="A84" s="2325" t="s">
        <v>1854</v>
      </c>
      <c r="B84" s="678" t="s">
        <v>1909</v>
      </c>
      <c r="C84" s="678" t="s">
        <v>1919</v>
      </c>
      <c r="D84" s="2326"/>
      <c r="E84" s="2326"/>
    </row>
    <row r="85" customFormat="false" ht="12.55" hidden="false" customHeight="true" outlineLevel="0" collapsed="false">
      <c r="A85" s="2325" t="s">
        <v>1854</v>
      </c>
      <c r="B85" s="678" t="s">
        <v>1909</v>
      </c>
      <c r="C85" s="678" t="s">
        <v>1919</v>
      </c>
      <c r="D85" s="2326"/>
      <c r="E85" s="2326"/>
    </row>
    <row r="86" customFormat="false" ht="12.55" hidden="false" customHeight="true" outlineLevel="0" collapsed="false">
      <c r="A86" s="2325" t="s">
        <v>1854</v>
      </c>
      <c r="B86" s="678" t="s">
        <v>1909</v>
      </c>
      <c r="C86" s="678" t="s">
        <v>1919</v>
      </c>
      <c r="D86" s="2326"/>
      <c r="E86" s="2326"/>
    </row>
    <row r="87" customFormat="false" ht="12.55" hidden="false" customHeight="true" outlineLevel="0" collapsed="false">
      <c r="A87" s="2325" t="s">
        <v>1854</v>
      </c>
      <c r="B87" s="678" t="s">
        <v>1909</v>
      </c>
      <c r="C87" s="678" t="s">
        <v>1919</v>
      </c>
      <c r="D87" s="2326"/>
      <c r="E87" s="2326"/>
    </row>
    <row r="88" customFormat="false" ht="12.55" hidden="false" customHeight="true" outlineLevel="0" collapsed="false">
      <c r="A88" s="2325" t="s">
        <v>1854</v>
      </c>
      <c r="B88" s="678" t="s">
        <v>1909</v>
      </c>
      <c r="C88" s="678" t="s">
        <v>1920</v>
      </c>
      <c r="D88" s="2326"/>
      <c r="E88" s="2326"/>
    </row>
    <row r="89" customFormat="false" ht="12.55" hidden="false" customHeight="true" outlineLevel="0" collapsed="false">
      <c r="A89" s="2325" t="s">
        <v>1854</v>
      </c>
      <c r="B89" s="678" t="s">
        <v>1909</v>
      </c>
      <c r="C89" s="678" t="s">
        <v>1920</v>
      </c>
      <c r="D89" s="2326"/>
      <c r="E89" s="2326"/>
    </row>
    <row r="90" customFormat="false" ht="12.55" hidden="false" customHeight="true" outlineLevel="0" collapsed="false">
      <c r="A90" s="2325" t="s">
        <v>1854</v>
      </c>
      <c r="B90" s="678" t="s">
        <v>1909</v>
      </c>
      <c r="C90" s="678" t="s">
        <v>1920</v>
      </c>
      <c r="D90" s="2326"/>
      <c r="E90" s="2326"/>
    </row>
    <row r="91" customFormat="false" ht="12.55" hidden="false" customHeight="true" outlineLevel="0" collapsed="false">
      <c r="A91" s="2325" t="s">
        <v>1854</v>
      </c>
      <c r="B91" s="678" t="s">
        <v>1909</v>
      </c>
      <c r="C91" s="678" t="s">
        <v>1921</v>
      </c>
      <c r="D91" s="2326"/>
      <c r="E91" s="2326"/>
    </row>
    <row r="92" customFormat="false" ht="12.55" hidden="false" customHeight="true" outlineLevel="0" collapsed="false">
      <c r="A92" s="2325" t="s">
        <v>1854</v>
      </c>
      <c r="B92" s="678" t="s">
        <v>1909</v>
      </c>
      <c r="C92" s="678" t="s">
        <v>1921</v>
      </c>
      <c r="D92" s="2326"/>
      <c r="E92" s="2326"/>
    </row>
    <row r="93" customFormat="false" ht="12.55" hidden="false" customHeight="true" outlineLevel="0" collapsed="false">
      <c r="A93" s="2325" t="s">
        <v>1854</v>
      </c>
      <c r="B93" s="678" t="s">
        <v>1909</v>
      </c>
      <c r="C93" s="678" t="s">
        <v>1958</v>
      </c>
      <c r="D93" s="2326"/>
      <c r="E93" s="2326"/>
    </row>
    <row r="94" customFormat="false" ht="12.55" hidden="false" customHeight="true" outlineLevel="0" collapsed="false">
      <c r="A94" s="2325" t="s">
        <v>1854</v>
      </c>
      <c r="B94" s="678" t="s">
        <v>1909</v>
      </c>
      <c r="C94" s="678" t="s">
        <v>1958</v>
      </c>
      <c r="D94" s="2326"/>
      <c r="E94" s="2326"/>
    </row>
    <row r="95" customFormat="false" ht="12.55" hidden="false" customHeight="true" outlineLevel="0" collapsed="false">
      <c r="A95" s="2325" t="s">
        <v>1854</v>
      </c>
      <c r="B95" s="678" t="s">
        <v>1909</v>
      </c>
      <c r="C95" s="678" t="s">
        <v>1922</v>
      </c>
      <c r="D95" s="2326"/>
      <c r="E95" s="2326"/>
    </row>
    <row r="96" customFormat="false" ht="12.55" hidden="false" customHeight="true" outlineLevel="0" collapsed="false">
      <c r="A96" s="2325" t="s">
        <v>1854</v>
      </c>
      <c r="B96" s="678" t="s">
        <v>1909</v>
      </c>
      <c r="C96" s="678" t="s">
        <v>1922</v>
      </c>
      <c r="D96" s="2326"/>
      <c r="E96" s="2326"/>
    </row>
    <row r="97" customFormat="false" ht="12.55" hidden="false" customHeight="true" outlineLevel="0" collapsed="false">
      <c r="A97" s="2325" t="s">
        <v>1854</v>
      </c>
      <c r="B97" s="678" t="s">
        <v>1909</v>
      </c>
      <c r="C97" s="678" t="s">
        <v>1959</v>
      </c>
      <c r="D97" s="2326"/>
      <c r="E97" s="2326"/>
    </row>
    <row r="98" customFormat="false" ht="12.55" hidden="false" customHeight="true" outlineLevel="0" collapsed="false">
      <c r="A98" s="2325" t="s">
        <v>1854</v>
      </c>
      <c r="B98" s="678" t="s">
        <v>1909</v>
      </c>
      <c r="C98" s="678" t="s">
        <v>1959</v>
      </c>
      <c r="D98" s="2326"/>
      <c r="E98" s="2326"/>
    </row>
    <row r="99" customFormat="false" ht="12.55" hidden="false" customHeight="true" outlineLevel="0" collapsed="false">
      <c r="A99" s="2325" t="s">
        <v>1854</v>
      </c>
      <c r="B99" s="678" t="s">
        <v>1909</v>
      </c>
      <c r="C99" s="678" t="s">
        <v>1960</v>
      </c>
      <c r="D99" s="2326"/>
      <c r="E99" s="2326"/>
    </row>
    <row r="100" customFormat="false" ht="12.55" hidden="false" customHeight="true" outlineLevel="0" collapsed="false">
      <c r="A100" s="2325" t="s">
        <v>1854</v>
      </c>
      <c r="B100" s="678" t="s">
        <v>1909</v>
      </c>
      <c r="C100" s="678" t="s">
        <v>1960</v>
      </c>
      <c r="D100" s="2326"/>
      <c r="E100" s="2326"/>
    </row>
    <row r="101" customFormat="false" ht="12.55" hidden="false" customHeight="true" outlineLevel="0" collapsed="false">
      <c r="A101" s="2325" t="s">
        <v>1854</v>
      </c>
      <c r="B101" s="678" t="s">
        <v>1909</v>
      </c>
      <c r="C101" s="678" t="s">
        <v>1961</v>
      </c>
      <c r="D101" s="2326"/>
      <c r="E101" s="2326"/>
    </row>
    <row r="102" customFormat="false" ht="12.55" hidden="false" customHeight="true" outlineLevel="0" collapsed="false">
      <c r="A102" s="2325" t="s">
        <v>1854</v>
      </c>
      <c r="B102" s="678" t="s">
        <v>1909</v>
      </c>
      <c r="C102" s="678" t="s">
        <v>1961</v>
      </c>
      <c r="D102" s="2326"/>
      <c r="E102" s="2326"/>
    </row>
    <row r="103" customFormat="false" ht="12.55" hidden="false" customHeight="true" outlineLevel="0" collapsed="false">
      <c r="A103" s="2325" t="s">
        <v>1854</v>
      </c>
      <c r="B103" s="678" t="s">
        <v>1909</v>
      </c>
      <c r="C103" s="678" t="s">
        <v>1923</v>
      </c>
      <c r="D103" s="2326"/>
      <c r="E103" s="2326"/>
    </row>
    <row r="104" customFormat="false" ht="12.55" hidden="false" customHeight="true" outlineLevel="0" collapsed="false">
      <c r="A104" s="2325" t="s">
        <v>1854</v>
      </c>
      <c r="B104" s="678" t="s">
        <v>1909</v>
      </c>
      <c r="C104" s="678" t="s">
        <v>1923</v>
      </c>
      <c r="D104" s="2326"/>
      <c r="E104" s="2326"/>
    </row>
    <row r="105" customFormat="false" ht="12.55" hidden="false" customHeight="true" outlineLevel="0" collapsed="false">
      <c r="A105" s="2325" t="s">
        <v>1854</v>
      </c>
      <c r="B105" s="678" t="s">
        <v>1909</v>
      </c>
      <c r="C105" s="678" t="s">
        <v>1924</v>
      </c>
      <c r="D105" s="2326"/>
      <c r="E105" s="2326"/>
    </row>
    <row r="106" customFormat="false" ht="12.55" hidden="false" customHeight="true" outlineLevel="0" collapsed="false">
      <c r="A106" s="2325" t="s">
        <v>1854</v>
      </c>
      <c r="B106" s="678" t="s">
        <v>1909</v>
      </c>
      <c r="C106" s="678" t="s">
        <v>1924</v>
      </c>
      <c r="D106" s="2326"/>
      <c r="E106" s="2326"/>
    </row>
    <row r="107" customFormat="false" ht="12.55" hidden="false" customHeight="true" outlineLevel="0" collapsed="false">
      <c r="A107" s="2325" t="s">
        <v>1854</v>
      </c>
      <c r="B107" s="678" t="s">
        <v>1909</v>
      </c>
      <c r="C107" s="678" t="s">
        <v>1925</v>
      </c>
      <c r="D107" s="2326"/>
      <c r="E107" s="2326"/>
    </row>
    <row r="108" customFormat="false" ht="12.55" hidden="false" customHeight="true" outlineLevel="0" collapsed="false">
      <c r="A108" s="2325" t="s">
        <v>1854</v>
      </c>
      <c r="B108" s="678" t="s">
        <v>1909</v>
      </c>
      <c r="C108" s="678" t="s">
        <v>1925</v>
      </c>
      <c r="D108" s="2326"/>
      <c r="E108" s="2326"/>
    </row>
    <row r="109" customFormat="false" ht="12.55" hidden="false" customHeight="true" outlineLevel="0" collapsed="false">
      <c r="A109" s="2325" t="s">
        <v>1854</v>
      </c>
      <c r="B109" s="678" t="s">
        <v>1909</v>
      </c>
      <c r="C109" s="678" t="s">
        <v>1926</v>
      </c>
      <c r="D109" s="2326" t="s">
        <v>1927</v>
      </c>
      <c r="E109" s="2326"/>
    </row>
    <row r="110" customFormat="false" ht="12.55" hidden="false" customHeight="true" outlineLevel="0" collapsed="false">
      <c r="A110" s="2325" t="s">
        <v>1854</v>
      </c>
      <c r="B110" s="678" t="s">
        <v>1909</v>
      </c>
      <c r="C110" s="678" t="s">
        <v>1926</v>
      </c>
      <c r="D110" s="2326"/>
      <c r="E110" s="2326"/>
    </row>
    <row r="111" customFormat="false" ht="12.55" hidden="false" customHeight="true" outlineLevel="0" collapsed="false">
      <c r="A111" s="2325" t="s">
        <v>1854</v>
      </c>
      <c r="B111" s="678" t="s">
        <v>1909</v>
      </c>
      <c r="C111" s="678" t="s">
        <v>1928</v>
      </c>
      <c r="D111" s="2326"/>
      <c r="E111" s="2326"/>
    </row>
    <row r="112" customFormat="false" ht="12.55" hidden="false" customHeight="true" outlineLevel="0" collapsed="false">
      <c r="A112" s="2325" t="s">
        <v>1854</v>
      </c>
      <c r="B112" s="678" t="s">
        <v>1909</v>
      </c>
      <c r="C112" s="678" t="s">
        <v>1928</v>
      </c>
      <c r="D112" s="2326"/>
      <c r="E112" s="2326"/>
    </row>
    <row r="113" customFormat="false" ht="12.55" hidden="false" customHeight="true" outlineLevel="0" collapsed="false">
      <c r="A113" s="2325" t="s">
        <v>1854</v>
      </c>
      <c r="B113" s="678" t="s">
        <v>1909</v>
      </c>
      <c r="C113" s="678" t="s">
        <v>1929</v>
      </c>
      <c r="D113" s="2326"/>
      <c r="E113" s="2326"/>
    </row>
    <row r="114" customFormat="false" ht="12.55" hidden="false" customHeight="true" outlineLevel="0" collapsed="false">
      <c r="A114" s="2325" t="s">
        <v>1854</v>
      </c>
      <c r="B114" s="678" t="s">
        <v>1909</v>
      </c>
      <c r="C114" s="678" t="s">
        <v>1930</v>
      </c>
      <c r="D114" s="2326"/>
      <c r="E114" s="2326"/>
    </row>
    <row r="115" customFormat="false" ht="12.55" hidden="false" customHeight="true" outlineLevel="0" collapsed="false">
      <c r="A115" s="2325" t="s">
        <v>1854</v>
      </c>
      <c r="B115" s="678" t="s">
        <v>1909</v>
      </c>
      <c r="C115" s="678" t="s">
        <v>1931</v>
      </c>
      <c r="D115" s="2326"/>
      <c r="E115" s="2326"/>
    </row>
    <row r="116" customFormat="false" ht="12.55" hidden="false" customHeight="true" outlineLevel="0" collapsed="false">
      <c r="A116" s="2325" t="s">
        <v>1854</v>
      </c>
      <c r="B116" s="678" t="s">
        <v>1909</v>
      </c>
      <c r="C116" s="678" t="s">
        <v>1932</v>
      </c>
      <c r="D116" s="2326"/>
      <c r="E116" s="2326"/>
    </row>
    <row r="117" customFormat="false" ht="12.55" hidden="false" customHeight="true" outlineLevel="0" collapsed="false">
      <c r="A117" s="2325" t="s">
        <v>1854</v>
      </c>
      <c r="B117" s="678" t="s">
        <v>1909</v>
      </c>
      <c r="C117" s="678" t="s">
        <v>1933</v>
      </c>
      <c r="D117" s="2326"/>
      <c r="E117" s="2326"/>
    </row>
    <row r="118" customFormat="false" ht="12.55" hidden="false" customHeight="true" outlineLevel="0" collapsed="false">
      <c r="A118" s="2325" t="s">
        <v>1854</v>
      </c>
      <c r="B118" s="678" t="s">
        <v>1909</v>
      </c>
      <c r="C118" s="678" t="s">
        <v>1934</v>
      </c>
      <c r="D118" s="2326"/>
      <c r="E118" s="2326"/>
    </row>
    <row r="119" customFormat="false" ht="12.55" hidden="false" customHeight="true" outlineLevel="0" collapsed="false">
      <c r="A119" s="2325" t="s">
        <v>1854</v>
      </c>
      <c r="B119" s="678" t="s">
        <v>1909</v>
      </c>
      <c r="C119" s="678" t="s">
        <v>1935</v>
      </c>
      <c r="D119" s="2326"/>
      <c r="E119" s="2326"/>
    </row>
    <row r="120" customFormat="false" ht="12.55" hidden="false" customHeight="true" outlineLevel="0" collapsed="false">
      <c r="A120" s="2325" t="s">
        <v>1854</v>
      </c>
      <c r="B120" s="678" t="s">
        <v>1909</v>
      </c>
      <c r="C120" s="678" t="s">
        <v>1936</v>
      </c>
      <c r="D120" s="2326"/>
      <c r="E120" s="2326"/>
    </row>
    <row r="121" customFormat="false" ht="12.55" hidden="false" customHeight="true" outlineLevel="0" collapsed="false">
      <c r="A121" s="2325" t="s">
        <v>1854</v>
      </c>
      <c r="B121" s="678" t="s">
        <v>1937</v>
      </c>
      <c r="C121" s="678" t="s">
        <v>1938</v>
      </c>
      <c r="D121" s="2326" t="s">
        <v>1939</v>
      </c>
      <c r="E121" s="2326"/>
    </row>
    <row r="122" customFormat="false" ht="12.55" hidden="false" customHeight="true" outlineLevel="0" collapsed="false">
      <c r="A122" s="2325" t="s">
        <v>1854</v>
      </c>
      <c r="B122" s="678" t="s">
        <v>1937</v>
      </c>
      <c r="C122" s="678" t="s">
        <v>1938</v>
      </c>
      <c r="D122" s="2326" t="s">
        <v>1939</v>
      </c>
      <c r="E122" s="2326"/>
    </row>
    <row r="123" customFormat="false" ht="12.55" hidden="false" customHeight="true" outlineLevel="0" collapsed="false">
      <c r="A123" s="2325" t="s">
        <v>1854</v>
      </c>
      <c r="B123" s="678" t="s">
        <v>1937</v>
      </c>
      <c r="C123" s="678" t="s">
        <v>1940</v>
      </c>
      <c r="D123" s="2326" t="s">
        <v>1939</v>
      </c>
      <c r="E123" s="2326"/>
    </row>
    <row r="124" customFormat="false" ht="22.55" hidden="false" customHeight="true" outlineLevel="0" collapsed="false">
      <c r="A124" s="2325" t="s">
        <v>717</v>
      </c>
      <c r="B124" s="678" t="s">
        <v>1941</v>
      </c>
      <c r="C124" s="678" t="s">
        <v>1950</v>
      </c>
      <c r="D124" s="2326"/>
      <c r="E124" s="2326"/>
    </row>
    <row r="125" customFormat="false" ht="22.55" hidden="false" customHeight="true" outlineLevel="0" collapsed="false">
      <c r="A125" s="2325" t="s">
        <v>717</v>
      </c>
      <c r="B125" s="678" t="s">
        <v>1941</v>
      </c>
      <c r="C125" s="678" t="s">
        <v>1949</v>
      </c>
      <c r="D125" s="2326"/>
      <c r="E125" s="2326"/>
    </row>
    <row r="126" customFormat="false" ht="12.55" hidden="false" customHeight="true" outlineLevel="0" collapsed="false">
      <c r="A126" s="2325" t="s">
        <v>726</v>
      </c>
      <c r="B126" s="678" t="s">
        <v>1941</v>
      </c>
      <c r="C126" s="678" t="s">
        <v>1962</v>
      </c>
      <c r="D126" s="2326"/>
      <c r="E126" s="2326"/>
    </row>
    <row r="127" customFormat="false" ht="12.55" hidden="false" customHeight="true" outlineLevel="0" collapsed="false">
      <c r="A127" s="2325" t="s">
        <v>726</v>
      </c>
      <c r="B127" s="678" t="s">
        <v>1941</v>
      </c>
      <c r="C127" s="678" t="s">
        <v>1963</v>
      </c>
      <c r="D127" s="2326"/>
      <c r="E127" s="2326"/>
    </row>
    <row r="128" customFormat="false" ht="12.55" hidden="false" customHeight="true" outlineLevel="0" collapsed="false">
      <c r="A128" s="2325" t="s">
        <v>726</v>
      </c>
      <c r="B128" s="678" t="s">
        <v>1941</v>
      </c>
      <c r="C128" s="678" t="s">
        <v>1964</v>
      </c>
      <c r="D128" s="2326"/>
      <c r="E128" s="2326"/>
    </row>
    <row r="129" customFormat="false" ht="12.55" hidden="false" customHeight="true" outlineLevel="0" collapsed="false">
      <c r="A129" s="2325" t="s">
        <v>726</v>
      </c>
      <c r="B129" s="678" t="s">
        <v>1941</v>
      </c>
      <c r="C129" s="678" t="s">
        <v>1950</v>
      </c>
      <c r="D129" s="2326"/>
      <c r="E129" s="2326"/>
    </row>
    <row r="130" customFormat="false" ht="12.55" hidden="false" customHeight="true" outlineLevel="0" collapsed="false">
      <c r="A130" s="2325" t="s">
        <v>726</v>
      </c>
      <c r="B130" s="678" t="s">
        <v>1941</v>
      </c>
      <c r="C130" s="678" t="s">
        <v>1950</v>
      </c>
      <c r="D130" s="2326"/>
      <c r="E130" s="2326"/>
    </row>
    <row r="131" customFormat="false" ht="12.05" hidden="false" customHeight="true" outlineLevel="0" collapsed="false">
      <c r="A131" s="2327"/>
      <c r="B131" s="2328"/>
      <c r="C131" s="2328"/>
      <c r="D131" s="2326"/>
      <c r="E131" s="2326"/>
    </row>
    <row r="132" customFormat="false" ht="12.05" hidden="false" customHeight="true" outlineLevel="0" collapsed="false">
      <c r="A132" s="2321" t="s">
        <v>1965</v>
      </c>
      <c r="B132" s="2321"/>
      <c r="C132" s="2321"/>
      <c r="D132" s="2321"/>
      <c r="E132" s="2321"/>
    </row>
    <row r="133" customFormat="false" ht="12.05" hidden="false" customHeight="true" outlineLevel="0" collapsed="false">
      <c r="A133" s="2322" t="s">
        <v>1843</v>
      </c>
      <c r="B133" s="2323" t="s">
        <v>1966</v>
      </c>
      <c r="C133" s="2323" t="s">
        <v>1967</v>
      </c>
      <c r="D133" s="2323" t="s">
        <v>1968</v>
      </c>
      <c r="E133" s="2329" t="s">
        <v>1907</v>
      </c>
    </row>
    <row r="134" customFormat="false" ht="13.15" hidden="false" customHeight="true" outlineLevel="0" collapsed="false">
      <c r="A134" s="2325" t="s">
        <v>1853</v>
      </c>
      <c r="B134" s="678" t="s">
        <v>1969</v>
      </c>
      <c r="C134" s="678"/>
      <c r="D134" s="678" t="s">
        <v>1970</v>
      </c>
      <c r="E134" s="2330" t="s">
        <v>1971</v>
      </c>
    </row>
    <row r="135" customFormat="false" ht="12.55" hidden="false" customHeight="true" outlineLevel="0" collapsed="false">
      <c r="A135" s="2325" t="s">
        <v>1853</v>
      </c>
      <c r="B135" s="678" t="s">
        <v>1972</v>
      </c>
      <c r="C135" s="678"/>
      <c r="D135" s="678"/>
      <c r="E135" s="2330" t="s">
        <v>1973</v>
      </c>
    </row>
    <row r="136" customFormat="false" ht="12.55" hidden="false" customHeight="true" outlineLevel="0" collapsed="false">
      <c r="A136" s="2325" t="s">
        <v>1853</v>
      </c>
      <c r="B136" s="678" t="s">
        <v>1974</v>
      </c>
      <c r="C136" s="678"/>
      <c r="D136" s="678" t="s">
        <v>1975</v>
      </c>
      <c r="E136" s="2330" t="s">
        <v>1976</v>
      </c>
    </row>
    <row r="137" customFormat="false" ht="12.55" hidden="false" customHeight="true" outlineLevel="0" collapsed="false">
      <c r="A137" s="2325" t="s">
        <v>1853</v>
      </c>
      <c r="B137" s="678" t="s">
        <v>1977</v>
      </c>
      <c r="C137" s="678"/>
      <c r="D137" s="678" t="s">
        <v>1978</v>
      </c>
      <c r="E137" s="2330" t="s">
        <v>1971</v>
      </c>
    </row>
    <row r="138" customFormat="false" ht="12.55" hidden="false" customHeight="true" outlineLevel="0" collapsed="false">
      <c r="A138" s="2325" t="s">
        <v>1853</v>
      </c>
      <c r="B138" s="678" t="s">
        <v>1979</v>
      </c>
      <c r="C138" s="678"/>
      <c r="D138" s="678"/>
      <c r="E138" s="2330" t="s">
        <v>1971</v>
      </c>
    </row>
    <row r="139" customFormat="false" ht="12.55" hidden="false" customHeight="true" outlineLevel="0" collapsed="false">
      <c r="A139" s="2325" t="s">
        <v>1853</v>
      </c>
      <c r="B139" s="678" t="s">
        <v>1979</v>
      </c>
      <c r="C139" s="678"/>
      <c r="D139" s="678"/>
      <c r="E139" s="2330" t="s">
        <v>1980</v>
      </c>
    </row>
    <row r="140" customFormat="false" ht="12.55" hidden="false" customHeight="true" outlineLevel="0" collapsed="false">
      <c r="A140" s="2325" t="s">
        <v>1853</v>
      </c>
      <c r="B140" s="678" t="s">
        <v>1979</v>
      </c>
      <c r="C140" s="678"/>
      <c r="D140" s="678"/>
      <c r="E140" s="2330" t="s">
        <v>1980</v>
      </c>
    </row>
    <row r="141" customFormat="false" ht="12.55" hidden="false" customHeight="true" outlineLevel="0" collapsed="false">
      <c r="A141" s="2325" t="s">
        <v>1852</v>
      </c>
      <c r="B141" s="678" t="s">
        <v>1981</v>
      </c>
      <c r="C141" s="678"/>
      <c r="D141" s="678"/>
      <c r="E141" s="2330"/>
    </row>
    <row r="142" customFormat="false" ht="12.55" hidden="false" customHeight="true" outlineLevel="0" collapsed="false">
      <c r="A142" s="2325" t="s">
        <v>1852</v>
      </c>
      <c r="B142" s="678" t="s">
        <v>1982</v>
      </c>
      <c r="C142" s="678"/>
      <c r="D142" s="678" t="s">
        <v>1983</v>
      </c>
      <c r="E142" s="2330"/>
    </row>
    <row r="143" customFormat="false" ht="12.55" hidden="false" customHeight="true" outlineLevel="0" collapsed="false">
      <c r="A143" s="2325" t="s">
        <v>1852</v>
      </c>
      <c r="B143" s="678" t="s">
        <v>1982</v>
      </c>
      <c r="C143" s="678"/>
      <c r="D143" s="678" t="s">
        <v>1983</v>
      </c>
      <c r="E143" s="2330"/>
    </row>
    <row r="144" customFormat="false" ht="12.55" hidden="false" customHeight="true" outlineLevel="0" collapsed="false">
      <c r="A144" s="2325" t="s">
        <v>1852</v>
      </c>
      <c r="B144" s="678" t="s">
        <v>1972</v>
      </c>
      <c r="C144" s="678"/>
      <c r="D144" s="678"/>
      <c r="E144" s="2330" t="s">
        <v>1973</v>
      </c>
    </row>
    <row r="145" customFormat="false" ht="12.55" hidden="false" customHeight="true" outlineLevel="0" collapsed="false">
      <c r="A145" s="2325" t="s">
        <v>1852</v>
      </c>
      <c r="B145" s="678" t="s">
        <v>1984</v>
      </c>
      <c r="C145" s="678"/>
      <c r="D145" s="678"/>
      <c r="E145" s="2330"/>
    </row>
    <row r="146" customFormat="false" ht="12.55" hidden="false" customHeight="true" outlineLevel="0" collapsed="false">
      <c r="A146" s="2325" t="s">
        <v>1852</v>
      </c>
      <c r="B146" s="678" t="s">
        <v>1984</v>
      </c>
      <c r="C146" s="678"/>
      <c r="D146" s="678"/>
      <c r="E146" s="2330"/>
    </row>
    <row r="147" customFormat="false" ht="12.55" hidden="false" customHeight="true" outlineLevel="0" collapsed="false">
      <c r="A147" s="2325" t="s">
        <v>1852</v>
      </c>
      <c r="B147" s="678" t="s">
        <v>104</v>
      </c>
      <c r="C147" s="678"/>
      <c r="D147" s="678"/>
      <c r="E147" s="2330"/>
    </row>
    <row r="148" customFormat="false" ht="12.55" hidden="false" customHeight="true" outlineLevel="0" collapsed="false">
      <c r="A148" s="2325" t="s">
        <v>1854</v>
      </c>
      <c r="B148" s="678" t="s">
        <v>1969</v>
      </c>
      <c r="C148" s="678"/>
      <c r="D148" s="678" t="s">
        <v>1985</v>
      </c>
      <c r="E148" s="2330" t="s">
        <v>1980</v>
      </c>
    </row>
    <row r="149" customFormat="false" ht="12.55" hidden="false" customHeight="true" outlineLevel="0" collapsed="false">
      <c r="A149" s="2325" t="s">
        <v>1854</v>
      </c>
      <c r="B149" s="678" t="s">
        <v>1979</v>
      </c>
      <c r="C149" s="678"/>
      <c r="D149" s="678"/>
      <c r="E149" s="2330" t="s">
        <v>1971</v>
      </c>
    </row>
    <row r="150" customFormat="false" ht="12.55" hidden="false" customHeight="true" outlineLevel="0" collapsed="false">
      <c r="A150" s="2325" t="s">
        <v>1854</v>
      </c>
      <c r="B150" s="678" t="s">
        <v>1979</v>
      </c>
      <c r="C150" s="678"/>
      <c r="D150" s="678"/>
      <c r="E150" s="2330" t="s">
        <v>1980</v>
      </c>
    </row>
    <row r="151" customFormat="false" ht="12.55" hidden="false" customHeight="true" outlineLevel="0" collapsed="false">
      <c r="A151" s="2325" t="s">
        <v>1854</v>
      </c>
      <c r="B151" s="678" t="s">
        <v>1979</v>
      </c>
      <c r="C151" s="678"/>
      <c r="D151" s="678"/>
      <c r="E151" s="2330" t="s">
        <v>1980</v>
      </c>
    </row>
    <row r="152" customFormat="false" ht="12.55" hidden="false" customHeight="true" outlineLevel="0" collapsed="false">
      <c r="A152" s="2325" t="s">
        <v>1854</v>
      </c>
      <c r="B152" s="678" t="s">
        <v>1504</v>
      </c>
      <c r="C152" s="678"/>
      <c r="D152" s="678" t="s">
        <v>1986</v>
      </c>
      <c r="E152" s="2330" t="s">
        <v>1987</v>
      </c>
    </row>
    <row r="153" customFormat="false" ht="12.05" hidden="false" customHeight="true" outlineLevel="0" collapsed="false">
      <c r="A153" s="2327"/>
      <c r="B153" s="678"/>
      <c r="C153" s="678"/>
      <c r="D153" s="678"/>
      <c r="E153" s="2330"/>
    </row>
    <row r="154" customFormat="false" ht="12.05" hidden="false" customHeight="true" outlineLevel="0" collapsed="false">
      <c r="A154" s="31"/>
      <c r="B154" s="31"/>
      <c r="C154" s="31"/>
      <c r="D154" s="31"/>
      <c r="E154" s="31"/>
    </row>
    <row r="155" customFormat="false" ht="12.05" hidden="false" customHeight="true" outlineLevel="0" collapsed="false">
      <c r="A155" s="2331" t="s">
        <v>1988</v>
      </c>
      <c r="B155" s="2331"/>
      <c r="C155" s="2331"/>
      <c r="D155" s="2331"/>
      <c r="E155" s="2331"/>
    </row>
    <row r="156" customFormat="false" ht="12.05" hidden="false" customHeight="true" outlineLevel="0" collapsed="false">
      <c r="A156" s="2332" t="s">
        <v>1989</v>
      </c>
    </row>
    <row r="157" customFormat="false" ht="12.05" hidden="false" customHeight="true" outlineLevel="0" collapsed="false">
      <c r="A157" s="2331" t="s">
        <v>1990</v>
      </c>
      <c r="B157" s="2331"/>
      <c r="C157" s="2331"/>
      <c r="D157" s="2331"/>
      <c r="E157" s="2331"/>
    </row>
  </sheetData>
  <sheetProtection sheet="true" password="a57c" objects="true" scenarios="true"/>
  <mergeCells count="12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A132:E132"/>
    <mergeCell ref="A155:E155"/>
    <mergeCell ref="A157:E157"/>
  </mergeCells>
  <dataValidations count="1">
    <dataValidation allowBlank="true" errorStyle="stop" operator="between" showDropDown="false" showErrorMessage="true" showInputMessage="false" sqref="A156:E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0" t="s">
        <v>1991</v>
      </c>
      <c r="B1" s="1681"/>
      <c r="C1" s="1681"/>
      <c r="D1" s="1681"/>
      <c r="E1" s="1681"/>
      <c r="F1" s="2300"/>
      <c r="G1" s="117" t="s">
        <v>77</v>
      </c>
    </row>
    <row r="2" customFormat="false" ht="15.85" hidden="false" customHeight="true" outlineLevel="0" collapsed="false">
      <c r="A2" s="660" t="s">
        <v>215</v>
      </c>
      <c r="B2" s="2300"/>
      <c r="C2" s="2300"/>
      <c r="D2" s="2300"/>
      <c r="E2" s="2300"/>
      <c r="F2" s="2300"/>
      <c r="G2" s="117" t="s">
        <v>79</v>
      </c>
    </row>
    <row r="3" customFormat="false" ht="15.85" hidden="false" customHeight="true" outlineLevel="0" collapsed="false">
      <c r="A3" s="660"/>
      <c r="B3" s="2300"/>
      <c r="C3" s="2300"/>
      <c r="D3" s="2300"/>
      <c r="E3" s="2300"/>
      <c r="F3" s="2300"/>
      <c r="G3" s="117" t="s">
        <v>80</v>
      </c>
    </row>
    <row r="4" customFormat="false" ht="12.7" hidden="false" customHeight="true" outlineLevel="0" collapsed="false">
      <c r="A4" s="2301"/>
      <c r="B4" s="2300"/>
      <c r="C4" s="2300"/>
      <c r="D4" s="2300"/>
      <c r="E4" s="2300"/>
      <c r="F4" s="2300"/>
      <c r="G4" s="1860"/>
    </row>
    <row r="5" customFormat="false" ht="20.2" hidden="false" customHeight="true" outlineLevel="0" collapsed="false">
      <c r="A5" s="2321" t="s">
        <v>1992</v>
      </c>
      <c r="B5" s="2321"/>
      <c r="C5" s="2321"/>
      <c r="D5" s="2321"/>
      <c r="E5" s="2321"/>
      <c r="F5" s="2321"/>
      <c r="G5" s="2321"/>
    </row>
    <row r="6" customFormat="false" ht="45.1" hidden="false" customHeight="true" outlineLevel="0" collapsed="false">
      <c r="A6" s="2322" t="s">
        <v>1843</v>
      </c>
      <c r="B6" s="2323" t="s">
        <v>1993</v>
      </c>
      <c r="C6" s="2323" t="s">
        <v>1994</v>
      </c>
      <c r="D6" s="2323" t="s">
        <v>1995</v>
      </c>
      <c r="E6" s="2323" t="s">
        <v>1996</v>
      </c>
      <c r="F6" s="2323" t="s">
        <v>1997</v>
      </c>
      <c r="G6" s="2308" t="s">
        <v>1907</v>
      </c>
    </row>
    <row r="7" customFormat="false" ht="12.05" hidden="false" customHeight="true" outlineLevel="0" collapsed="false">
      <c r="A7" s="31"/>
      <c r="B7" s="31"/>
      <c r="C7" s="31"/>
      <c r="D7" s="31"/>
      <c r="E7" s="31"/>
      <c r="F7" s="31"/>
      <c r="G7" s="31"/>
    </row>
    <row r="8" customFormat="false" ht="29.3" hidden="false" customHeight="true" outlineLevel="0" collapsed="false">
      <c r="A8" s="2333" t="s">
        <v>1998</v>
      </c>
      <c r="B8" s="2333"/>
      <c r="C8" s="2333"/>
      <c r="D8" s="2333"/>
      <c r="E8" s="2333"/>
      <c r="F8" s="2333"/>
      <c r="G8" s="2333"/>
    </row>
    <row r="9" customFormat="false" ht="12.7" hidden="false" customHeight="true" outlineLevel="0" collapsed="false"/>
    <row r="10" customFormat="false" ht="12.05" hidden="false" customHeight="true" outlineLevel="0" collapsed="false">
      <c r="A10" s="2334" t="s">
        <v>1838</v>
      </c>
      <c r="B10" s="2335"/>
      <c r="C10" s="2335"/>
      <c r="D10" s="2335"/>
      <c r="E10" s="2335"/>
      <c r="F10" s="2335"/>
      <c r="G10" s="2336"/>
    </row>
    <row r="11" customFormat="false" ht="33.05" hidden="false" customHeight="true" outlineLevel="0" collapsed="false">
      <c r="A11" s="2337" t="s">
        <v>1999</v>
      </c>
      <c r="B11" s="2337"/>
      <c r="C11" s="2337"/>
      <c r="D11" s="2337"/>
      <c r="E11" s="2337"/>
      <c r="F11" s="2337"/>
      <c r="G11" s="2337"/>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2" min="2" style="3" width="15.66"/>
    <col collapsed="false" customWidth="true" hidden="false" outlineLevel="0" max="13" min="13" style="3" width="1.32"/>
    <col collapsed="false" customWidth="true" hidden="false" outlineLevel="0" max="14" min="14" style="3" width="8.87"/>
    <col collapsed="false" customWidth="true" hidden="false" outlineLevel="0" max="15" min="15" style="3" width="8.43"/>
    <col collapsed="false" customWidth="true" hidden="false" outlineLevel="0" max="18" min="16" style="3" width="8.66"/>
    <col collapsed="false" customWidth="true" hidden="false" outlineLevel="0" max="19" min="19" style="3" width="8.55"/>
    <col collapsed="false" customWidth="true" hidden="false" outlineLevel="0" max="21" min="20" style="3" width="8.66"/>
    <col collapsed="false" customWidth="true" hidden="false" outlineLevel="0" max="22" min="22" style="3" width="9.33"/>
    <col collapsed="false" customWidth="true" hidden="false" outlineLevel="0" max="23" min="23" style="3" width="8.87"/>
    <col collapsed="false" customWidth="true" hidden="false" outlineLevel="0" max="24" min="24" style="3" width="8.66"/>
    <col collapsed="false" customWidth="true" hidden="false" outlineLevel="0" max="25" min="25" style="3" width="9.33"/>
    <col collapsed="false" customWidth="true" hidden="false" outlineLevel="0" max="26" min="26" style="3" width="9.87"/>
    <col collapsed="false" customWidth="true" hidden="false" outlineLevel="0" max="28" min="27" style="3" width="8.55"/>
    <col collapsed="false" customWidth="true" hidden="false" outlineLevel="0" max="31" min="29" style="3" width="8.99"/>
    <col collapsed="false" customWidth="true" hidden="false" outlineLevel="0" max="33" min="32" style="3" width="8.87"/>
    <col collapsed="false" customWidth="true" hidden="false" outlineLevel="0" max="34" min="34" style="3" width="8.99"/>
    <col collapsed="false" customWidth="true" hidden="false" outlineLevel="0" max="35" min="35" style="3" width="8.87"/>
    <col collapsed="false" customWidth="true" hidden="false" outlineLevel="0" max="36" min="36" style="3" width="8.55"/>
    <col collapsed="false" customWidth="false" hidden="false" outlineLevel="0" max="257" min="37" style="3" width="7.99"/>
  </cols>
  <sheetData>
    <row r="1" customFormat="false" ht="17.25" hidden="false" customHeight="true" outlineLevel="0" collapsed="false">
      <c r="A1" s="660" t="s">
        <v>2000</v>
      </c>
      <c r="B1" s="386"/>
      <c r="K1" s="117" t="s">
        <v>77</v>
      </c>
    </row>
    <row r="2" customFormat="false" ht="15.85" hidden="false" customHeight="true" outlineLevel="0" collapsed="false">
      <c r="A2" s="660" t="s">
        <v>2001</v>
      </c>
      <c r="B2" s="386"/>
      <c r="K2" s="117" t="s">
        <v>79</v>
      </c>
    </row>
    <row r="3" customFormat="false" ht="15.85" hidden="false" customHeight="true" outlineLevel="0" collapsed="false">
      <c r="A3" s="660" t="s">
        <v>1841</v>
      </c>
      <c r="B3" s="386"/>
      <c r="K3" s="117" t="s">
        <v>80</v>
      </c>
    </row>
    <row r="4" customFormat="false" ht="12.7" hidden="false" customHeight="true" outlineLevel="0" collapsed="false">
      <c r="A4" s="144"/>
      <c r="B4" s="144"/>
      <c r="C4" s="144"/>
    </row>
    <row r="5" customFormat="false" ht="53.25" hidden="false" customHeight="true" outlineLevel="0" collapsed="false">
      <c r="A5" s="2338" t="s">
        <v>81</v>
      </c>
      <c r="B5" s="2339" t="s">
        <v>2002</v>
      </c>
      <c r="C5" s="2339" t="s">
        <v>2003</v>
      </c>
      <c r="D5" s="2339" t="s">
        <v>2004</v>
      </c>
      <c r="E5" s="2339" t="s">
        <v>2005</v>
      </c>
      <c r="F5" s="2339" t="s">
        <v>2006</v>
      </c>
      <c r="G5" s="2339" t="s">
        <v>2007</v>
      </c>
      <c r="H5" s="2339" t="s">
        <v>2008</v>
      </c>
      <c r="I5" s="2339" t="s">
        <v>2009</v>
      </c>
      <c r="J5" s="2339" t="s">
        <v>2010</v>
      </c>
      <c r="K5" s="2339" t="s">
        <v>2011</v>
      </c>
      <c r="L5" s="16"/>
    </row>
    <row r="6" customFormat="false" ht="12.7" hidden="false" customHeight="true" outlineLevel="0" collapsed="false">
      <c r="A6" s="2338"/>
      <c r="B6" s="2340" t="s">
        <v>89</v>
      </c>
      <c r="C6" s="2340" t="s">
        <v>89</v>
      </c>
      <c r="D6" s="2340" t="s">
        <v>89</v>
      </c>
      <c r="E6" s="2340" t="s">
        <v>89</v>
      </c>
      <c r="F6" s="2340" t="s">
        <v>89</v>
      </c>
      <c r="G6" s="2340" t="s">
        <v>89</v>
      </c>
      <c r="H6" s="2340" t="s">
        <v>89</v>
      </c>
      <c r="I6" s="2340" t="s">
        <v>89</v>
      </c>
      <c r="J6" s="2340" t="s">
        <v>89</v>
      </c>
      <c r="K6" s="2340" t="s">
        <v>89</v>
      </c>
      <c r="L6" s="16"/>
    </row>
    <row r="7" customFormat="false" ht="15.65" hidden="false" customHeight="true" outlineLevel="0" collapsed="false">
      <c r="A7" s="2341" t="s">
        <v>2012</v>
      </c>
      <c r="B7" s="2342" t="n">
        <v>110506.891297351</v>
      </c>
      <c r="C7" s="2342" t="n">
        <v>113844.904219997</v>
      </c>
      <c r="D7" s="2342" t="n">
        <v>111579.910202453</v>
      </c>
      <c r="E7" s="2342" t="n">
        <v>110676.30631547</v>
      </c>
      <c r="F7" s="2342" t="n">
        <v>113726.004200888</v>
      </c>
      <c r="G7" s="2342" t="n">
        <v>114150.892348734</v>
      </c>
      <c r="H7" s="2342" t="n">
        <v>119041.620029664</v>
      </c>
      <c r="I7" s="2342" t="n">
        <v>113058.653665342</v>
      </c>
      <c r="J7" s="2342" t="n">
        <v>119242.727424019</v>
      </c>
      <c r="K7" s="2342" t="n">
        <v>113329.004275275</v>
      </c>
      <c r="L7" s="16"/>
    </row>
    <row r="8" customFormat="false" ht="15.05" hidden="false" customHeight="true" outlineLevel="0" collapsed="false">
      <c r="A8" s="2343" t="s">
        <v>1670</v>
      </c>
      <c r="B8" s="2344" t="n">
        <v>110422.455303351</v>
      </c>
      <c r="C8" s="2344" t="n">
        <v>113761.780219997</v>
      </c>
      <c r="D8" s="2344" t="n">
        <v>111496.554146453</v>
      </c>
      <c r="E8" s="2344" t="n">
        <v>110592.69079947</v>
      </c>
      <c r="F8" s="2344" t="n">
        <v>113642.129200888</v>
      </c>
      <c r="G8" s="2344" t="n">
        <v>114066.779734734</v>
      </c>
      <c r="H8" s="2344" t="n">
        <v>118949.196392664</v>
      </c>
      <c r="I8" s="2344" t="n">
        <v>112965.469303342</v>
      </c>
      <c r="J8" s="2344" t="n">
        <v>119142.773891019</v>
      </c>
      <c r="K8" s="2344" t="n">
        <v>113219.113474275</v>
      </c>
      <c r="L8" s="16"/>
    </row>
    <row r="9" customFormat="false" ht="15.05" hidden="false" customHeight="true" outlineLevel="0" collapsed="false">
      <c r="A9" s="2345" t="s">
        <v>1597</v>
      </c>
      <c r="B9" s="492" t="n">
        <v>29947.7694095765</v>
      </c>
      <c r="C9" s="492" t="n">
        <v>29689.0216534274</v>
      </c>
      <c r="D9" s="492" t="n">
        <v>28505.1903748052</v>
      </c>
      <c r="E9" s="492" t="n">
        <v>27983.7465282491</v>
      </c>
      <c r="F9" s="492" t="n">
        <v>29798.0451316873</v>
      </c>
      <c r="G9" s="492" t="n">
        <v>29266.2208044634</v>
      </c>
      <c r="H9" s="492" t="n">
        <v>28995.046814202</v>
      </c>
      <c r="I9" s="492" t="n">
        <v>27873.2936716028</v>
      </c>
      <c r="J9" s="492" t="n">
        <v>30634.5028384968</v>
      </c>
      <c r="K9" s="492" t="n">
        <v>26953.3865826851</v>
      </c>
      <c r="L9" s="16"/>
    </row>
    <row r="10" customFormat="false" ht="15.05" hidden="false" customHeight="true" outlineLevel="0" collapsed="false">
      <c r="A10" s="2346" t="s">
        <v>1671</v>
      </c>
      <c r="B10" s="492" t="n">
        <v>33017.8523109231</v>
      </c>
      <c r="C10" s="492" t="n">
        <v>33601.0663289045</v>
      </c>
      <c r="D10" s="492" t="n">
        <v>31958.8942021031</v>
      </c>
      <c r="E10" s="492" t="n">
        <v>30930.3224870637</v>
      </c>
      <c r="F10" s="492" t="n">
        <v>32062.396696148</v>
      </c>
      <c r="G10" s="492" t="n">
        <v>32380.6124777245</v>
      </c>
      <c r="H10" s="492" t="n">
        <v>31927.1870511156</v>
      </c>
      <c r="I10" s="492" t="n">
        <v>31088.9420212664</v>
      </c>
      <c r="J10" s="492" t="n">
        <v>33528.31647641</v>
      </c>
      <c r="K10" s="492" t="n">
        <v>31944.6759923007</v>
      </c>
      <c r="L10" s="16"/>
    </row>
    <row r="11" customFormat="false" ht="15.05" hidden="false" customHeight="true" outlineLevel="0" collapsed="false">
      <c r="A11" s="2345" t="s">
        <v>1599</v>
      </c>
      <c r="B11" s="492" t="n">
        <v>20098.7954111145</v>
      </c>
      <c r="C11" s="492" t="n">
        <v>20270.3918328305</v>
      </c>
      <c r="D11" s="492" t="n">
        <v>20982.6188630937</v>
      </c>
      <c r="E11" s="492" t="n">
        <v>21474.8489868285</v>
      </c>
      <c r="F11" s="492" t="n">
        <v>21937.9566723629</v>
      </c>
      <c r="G11" s="492" t="n">
        <v>22014.092313861</v>
      </c>
      <c r="H11" s="492" t="n">
        <v>22441.5342432399</v>
      </c>
      <c r="I11" s="492" t="n">
        <v>22654.5625218994</v>
      </c>
      <c r="J11" s="492" t="n">
        <v>23315.0055284859</v>
      </c>
      <c r="K11" s="492" t="n">
        <v>23668.3330259164</v>
      </c>
      <c r="L11" s="16"/>
    </row>
    <row r="12" customFormat="false" ht="15.05" hidden="false" customHeight="true" outlineLevel="0" collapsed="false">
      <c r="A12" s="2345" t="s">
        <v>1600</v>
      </c>
      <c r="B12" s="492" t="n">
        <v>27196.7577274042</v>
      </c>
      <c r="C12" s="492" t="n">
        <v>30039.9415427004</v>
      </c>
      <c r="D12" s="492" t="n">
        <v>29888.6654745159</v>
      </c>
      <c r="E12" s="492" t="n">
        <v>30043.9909915924</v>
      </c>
      <c r="F12" s="492" t="n">
        <v>29683.5741083527</v>
      </c>
      <c r="G12" s="492" t="n">
        <v>30302.2396337823</v>
      </c>
      <c r="H12" s="492" t="n">
        <v>35497.6029813734</v>
      </c>
      <c r="I12" s="492" t="n">
        <v>31252.5474594407</v>
      </c>
      <c r="J12" s="492" t="n">
        <v>31572.0388628529</v>
      </c>
      <c r="K12" s="492" t="n">
        <v>30559.8157156191</v>
      </c>
      <c r="L12" s="16"/>
    </row>
    <row r="13" customFormat="false" ht="15.05" hidden="false" customHeight="true" outlineLevel="0" collapsed="false">
      <c r="A13" s="2345" t="s">
        <v>1601</v>
      </c>
      <c r="B13" s="492" t="n">
        <v>161.280444333</v>
      </c>
      <c r="C13" s="492" t="n">
        <v>161.358862134</v>
      </c>
      <c r="D13" s="492" t="n">
        <v>161.185231935</v>
      </c>
      <c r="E13" s="492" t="n">
        <v>159.781805736</v>
      </c>
      <c r="F13" s="492" t="n">
        <v>160.156592336999</v>
      </c>
      <c r="G13" s="492" t="n">
        <v>103.614504903</v>
      </c>
      <c r="H13" s="492" t="n">
        <v>87.825302733</v>
      </c>
      <c r="I13" s="492" t="n">
        <v>96.123629133</v>
      </c>
      <c r="J13" s="492" t="n">
        <v>92.910184773</v>
      </c>
      <c r="K13" s="492" t="n">
        <v>92.902157754</v>
      </c>
      <c r="L13" s="16"/>
    </row>
    <row r="14" customFormat="false" ht="15.05" hidden="false" customHeight="true" outlineLevel="0" collapsed="false">
      <c r="A14" s="2343" t="s">
        <v>123</v>
      </c>
      <c r="B14" s="2344" t="n">
        <v>84.435994</v>
      </c>
      <c r="C14" s="2344" t="n">
        <v>83.124</v>
      </c>
      <c r="D14" s="2344" t="n">
        <v>83.356056</v>
      </c>
      <c r="E14" s="2344" t="n">
        <v>83.615516</v>
      </c>
      <c r="F14" s="2344" t="n">
        <v>83.875</v>
      </c>
      <c r="G14" s="2344" t="n">
        <v>84.112614</v>
      </c>
      <c r="H14" s="2344" t="n">
        <v>92.423637</v>
      </c>
      <c r="I14" s="2344" t="n">
        <v>93.184362</v>
      </c>
      <c r="J14" s="2344" t="n">
        <v>99.953533</v>
      </c>
      <c r="K14" s="2344" t="n">
        <v>109.890801</v>
      </c>
      <c r="L14" s="16"/>
    </row>
    <row r="15" customFormat="false" ht="15.05" hidden="false" customHeight="true" outlineLevel="0" collapsed="false">
      <c r="A15" s="2345" t="s">
        <v>125</v>
      </c>
      <c r="B15" s="527" t="s">
        <v>481</v>
      </c>
      <c r="C15" s="527" t="s">
        <v>126</v>
      </c>
      <c r="D15" s="527" t="s">
        <v>126</v>
      </c>
      <c r="E15" s="527" t="s">
        <v>126</v>
      </c>
      <c r="F15" s="527" t="s">
        <v>126</v>
      </c>
      <c r="G15" s="527" t="s">
        <v>126</v>
      </c>
      <c r="H15" s="527" t="s">
        <v>126</v>
      </c>
      <c r="I15" s="527" t="s">
        <v>126</v>
      </c>
      <c r="J15" s="527" t="s">
        <v>126</v>
      </c>
      <c r="K15" s="527" t="s">
        <v>126</v>
      </c>
      <c r="L15" s="16"/>
    </row>
    <row r="16" customFormat="false" ht="15.65" hidden="false" customHeight="true" outlineLevel="0" collapsed="false">
      <c r="A16" s="2345" t="s">
        <v>1602</v>
      </c>
      <c r="B16" s="2347" t="n">
        <v>84.435994</v>
      </c>
      <c r="C16" s="2347" t="n">
        <v>83.124</v>
      </c>
      <c r="D16" s="2347" t="n">
        <v>83.356056</v>
      </c>
      <c r="E16" s="2347" t="n">
        <v>83.615516</v>
      </c>
      <c r="F16" s="2347" t="n">
        <v>83.875</v>
      </c>
      <c r="G16" s="2347" t="n">
        <v>84.112614</v>
      </c>
      <c r="H16" s="2347" t="n">
        <v>92.423637</v>
      </c>
      <c r="I16" s="2347" t="n">
        <v>93.184362</v>
      </c>
      <c r="J16" s="2347" t="n">
        <v>99.953533</v>
      </c>
      <c r="K16" s="2347" t="n">
        <v>109.890801</v>
      </c>
      <c r="L16" s="16"/>
    </row>
    <row r="17" customFormat="false" ht="15.05" hidden="false" customHeight="true" outlineLevel="0" collapsed="false">
      <c r="A17" s="2348" t="s">
        <v>2013</v>
      </c>
      <c r="B17" s="2349" t="n">
        <v>7927.85962990092</v>
      </c>
      <c r="C17" s="2349" t="n">
        <v>7512.69121636159</v>
      </c>
      <c r="D17" s="2349" t="n">
        <v>7412.19221180219</v>
      </c>
      <c r="E17" s="2349" t="n">
        <v>7324.31263921109</v>
      </c>
      <c r="F17" s="2349" t="n">
        <v>8633.04903049184</v>
      </c>
      <c r="G17" s="2349" t="n">
        <v>9114.095823626</v>
      </c>
      <c r="H17" s="2349" t="n">
        <v>8439.27001358522</v>
      </c>
      <c r="I17" s="2349" t="n">
        <v>8734.16634530572</v>
      </c>
      <c r="J17" s="2349" t="n">
        <v>8886.99846539728</v>
      </c>
      <c r="K17" s="2349" t="n">
        <v>9097.63383298239</v>
      </c>
      <c r="L17" s="16"/>
    </row>
    <row r="18" customFormat="false" ht="15.05" hidden="false" customHeight="true" outlineLevel="0" collapsed="false">
      <c r="A18" s="2343" t="s">
        <v>482</v>
      </c>
      <c r="B18" s="492" t="n">
        <v>5337.16832150092</v>
      </c>
      <c r="C18" s="492" t="n">
        <v>5213.53181376159</v>
      </c>
      <c r="D18" s="492" t="n">
        <v>5323.77704360219</v>
      </c>
      <c r="E18" s="492" t="n">
        <v>5303.98139101109</v>
      </c>
      <c r="F18" s="492" t="n">
        <v>5518.55699999184</v>
      </c>
      <c r="G18" s="492" t="n">
        <v>5704.709487926</v>
      </c>
      <c r="H18" s="492" t="n">
        <v>5280.61260718522</v>
      </c>
      <c r="I18" s="492" t="n">
        <v>5485.48780110572</v>
      </c>
      <c r="J18" s="492" t="n">
        <v>5563.28565939728</v>
      </c>
      <c r="K18" s="492" t="n">
        <v>5504.90005238239</v>
      </c>
      <c r="L18" s="16"/>
    </row>
    <row r="19" customFormat="false" ht="15.05" hidden="false" customHeight="true" outlineLevel="0" collapsed="false">
      <c r="A19" s="2343" t="s">
        <v>493</v>
      </c>
      <c r="B19" s="492" t="n">
        <v>644.705334</v>
      </c>
      <c r="C19" s="492" t="n">
        <v>615.895913</v>
      </c>
      <c r="D19" s="492" t="n">
        <v>433.07565</v>
      </c>
      <c r="E19" s="492" t="n">
        <v>435.22142</v>
      </c>
      <c r="F19" s="492" t="n">
        <v>1273.23986</v>
      </c>
      <c r="G19" s="492" t="n">
        <v>1417.647865</v>
      </c>
      <c r="H19" s="492" t="n">
        <v>1510.222476</v>
      </c>
      <c r="I19" s="492" t="n">
        <v>1552.550836</v>
      </c>
      <c r="J19" s="492" t="n">
        <v>1492.078006</v>
      </c>
      <c r="K19" s="492" t="n">
        <v>1658.231795</v>
      </c>
      <c r="L19" s="16"/>
    </row>
    <row r="20" customFormat="false" ht="15.05" hidden="false" customHeight="true" outlineLevel="0" collapsed="false">
      <c r="A20" s="2343" t="s">
        <v>505</v>
      </c>
      <c r="B20" s="492" t="n">
        <v>1945.9859744</v>
      </c>
      <c r="C20" s="492" t="n">
        <v>1683.2634896</v>
      </c>
      <c r="D20" s="492" t="n">
        <v>1655.3395182</v>
      </c>
      <c r="E20" s="492" t="n">
        <v>1585.1098282</v>
      </c>
      <c r="F20" s="492" t="n">
        <v>1841.2521705</v>
      </c>
      <c r="G20" s="492" t="n">
        <v>1991.7384707</v>
      </c>
      <c r="H20" s="492" t="n">
        <v>1648.4349304</v>
      </c>
      <c r="I20" s="492" t="n">
        <v>1696.1277082</v>
      </c>
      <c r="J20" s="492" t="n">
        <v>1831.6348</v>
      </c>
      <c r="K20" s="492" t="n">
        <v>1934.5019856</v>
      </c>
      <c r="L20" s="16"/>
    </row>
    <row r="21" customFormat="false" ht="15.05" hidden="false" customHeight="true" outlineLevel="0" collapsed="false">
      <c r="A21" s="2343" t="s">
        <v>513</v>
      </c>
      <c r="B21" s="527" t="s">
        <v>171</v>
      </c>
      <c r="C21" s="527" t="s">
        <v>171</v>
      </c>
      <c r="D21" s="527" t="s">
        <v>171</v>
      </c>
      <c r="E21" s="527" t="s">
        <v>171</v>
      </c>
      <c r="F21" s="527" t="s">
        <v>171</v>
      </c>
      <c r="G21" s="527" t="s">
        <v>171</v>
      </c>
      <c r="H21" s="527" t="s">
        <v>171</v>
      </c>
      <c r="I21" s="527" t="s">
        <v>171</v>
      </c>
      <c r="J21" s="527" t="s">
        <v>171</v>
      </c>
      <c r="K21" s="527" t="s">
        <v>171</v>
      </c>
      <c r="L21" s="16"/>
    </row>
    <row r="22" customFormat="false" ht="15.05" hidden="false" customHeight="true" outlineLevel="0" collapsed="false">
      <c r="A22" s="2343" t="s">
        <v>2014</v>
      </c>
      <c r="B22" s="680"/>
      <c r="C22" s="680"/>
      <c r="D22" s="680"/>
      <c r="E22" s="680"/>
      <c r="F22" s="680"/>
      <c r="G22" s="680"/>
      <c r="H22" s="680"/>
      <c r="I22" s="680"/>
      <c r="J22" s="680"/>
      <c r="K22" s="680"/>
      <c r="L22" s="16"/>
    </row>
    <row r="23" customFormat="false" ht="15.05" hidden="false" customHeight="true" outlineLevel="0" collapsed="false">
      <c r="A23" s="2343" t="s">
        <v>2015</v>
      </c>
      <c r="B23" s="680"/>
      <c r="C23" s="680"/>
      <c r="D23" s="680"/>
      <c r="E23" s="680"/>
      <c r="F23" s="680"/>
      <c r="G23" s="680"/>
      <c r="H23" s="680"/>
      <c r="I23" s="680"/>
      <c r="J23" s="680"/>
      <c r="K23" s="680"/>
      <c r="L23" s="16"/>
    </row>
    <row r="24" customFormat="false" ht="15.65" hidden="false" customHeight="true" outlineLevel="0" collapsed="false">
      <c r="A24" s="2343" t="s">
        <v>1608</v>
      </c>
      <c r="B24" s="2350" t="s">
        <v>285</v>
      </c>
      <c r="C24" s="2350" t="s">
        <v>285</v>
      </c>
      <c r="D24" s="2350" t="s">
        <v>285</v>
      </c>
      <c r="E24" s="2350" t="s">
        <v>285</v>
      </c>
      <c r="F24" s="2350" t="s">
        <v>285</v>
      </c>
      <c r="G24" s="2350" t="s">
        <v>285</v>
      </c>
      <c r="H24" s="2350" t="s">
        <v>285</v>
      </c>
      <c r="I24" s="2350" t="s">
        <v>285</v>
      </c>
      <c r="J24" s="2350" t="s">
        <v>285</v>
      </c>
      <c r="K24" s="2350" t="s">
        <v>285</v>
      </c>
      <c r="L24" s="16"/>
    </row>
    <row r="25" customFormat="false" ht="15.65" hidden="false" customHeight="true" outlineLevel="0" collapsed="false">
      <c r="A25" s="2351" t="s">
        <v>2016</v>
      </c>
      <c r="B25" s="2350" t="s">
        <v>782</v>
      </c>
      <c r="C25" s="2350" t="s">
        <v>782</v>
      </c>
      <c r="D25" s="2350" t="s">
        <v>782</v>
      </c>
      <c r="E25" s="2350" t="s">
        <v>782</v>
      </c>
      <c r="F25" s="2350" t="s">
        <v>782</v>
      </c>
      <c r="G25" s="2350" t="s">
        <v>782</v>
      </c>
      <c r="H25" s="2350" t="s">
        <v>782</v>
      </c>
      <c r="I25" s="2350" t="s">
        <v>782</v>
      </c>
      <c r="J25" s="2350" t="s">
        <v>782</v>
      </c>
      <c r="K25" s="2350" t="s">
        <v>782</v>
      </c>
      <c r="L25" s="16"/>
    </row>
    <row r="26" customFormat="false" ht="15.05" hidden="false" customHeight="true" outlineLevel="0" collapsed="false">
      <c r="A26" s="2348" t="s">
        <v>1617</v>
      </c>
      <c r="B26" s="680"/>
      <c r="C26" s="680"/>
      <c r="D26" s="680"/>
      <c r="E26" s="680"/>
      <c r="F26" s="680"/>
      <c r="G26" s="680"/>
      <c r="H26" s="680"/>
      <c r="I26" s="680"/>
      <c r="J26" s="680"/>
      <c r="K26" s="680"/>
      <c r="L26" s="16"/>
    </row>
    <row r="27" customFormat="false" ht="15.05" hidden="false" customHeight="true" outlineLevel="0" collapsed="false">
      <c r="A27" s="2343" t="s">
        <v>1618</v>
      </c>
      <c r="B27" s="680"/>
      <c r="C27" s="680"/>
      <c r="D27" s="680"/>
      <c r="E27" s="680"/>
      <c r="F27" s="680"/>
      <c r="G27" s="680"/>
      <c r="H27" s="680"/>
      <c r="I27" s="680"/>
      <c r="J27" s="680"/>
      <c r="K27" s="680"/>
      <c r="L27" s="16"/>
    </row>
    <row r="28" customFormat="false" ht="15.05" hidden="false" customHeight="true" outlineLevel="0" collapsed="false">
      <c r="A28" s="2343" t="s">
        <v>835</v>
      </c>
      <c r="B28" s="680"/>
      <c r="C28" s="680"/>
      <c r="D28" s="680"/>
      <c r="E28" s="680"/>
      <c r="F28" s="680"/>
      <c r="G28" s="680"/>
      <c r="H28" s="680"/>
      <c r="I28" s="680"/>
      <c r="J28" s="680"/>
      <c r="K28" s="680"/>
      <c r="L28" s="16"/>
    </row>
    <row r="29" customFormat="false" ht="15.05" hidden="false" customHeight="true" outlineLevel="0" collapsed="false">
      <c r="A29" s="2343" t="s">
        <v>845</v>
      </c>
      <c r="B29" s="680"/>
      <c r="C29" s="680"/>
      <c r="D29" s="680"/>
      <c r="E29" s="680"/>
      <c r="F29" s="680"/>
      <c r="G29" s="680"/>
      <c r="H29" s="680"/>
      <c r="I29" s="680"/>
      <c r="J29" s="680"/>
      <c r="K29" s="680"/>
      <c r="L29" s="16"/>
    </row>
    <row r="30" customFormat="false" ht="15.05" hidden="false" customHeight="true" outlineLevel="0" collapsed="false">
      <c r="A30" s="2343" t="s">
        <v>2017</v>
      </c>
      <c r="B30" s="680"/>
      <c r="C30" s="680"/>
      <c r="D30" s="680"/>
      <c r="E30" s="680"/>
      <c r="F30" s="680"/>
      <c r="G30" s="680"/>
      <c r="H30" s="680"/>
      <c r="I30" s="680"/>
      <c r="J30" s="680"/>
      <c r="K30" s="680"/>
      <c r="L30" s="16"/>
    </row>
    <row r="31" customFormat="false" ht="15.05" hidden="false" customHeight="true" outlineLevel="0" collapsed="false">
      <c r="A31" s="2343" t="s">
        <v>857</v>
      </c>
      <c r="B31" s="680"/>
      <c r="C31" s="680"/>
      <c r="D31" s="680"/>
      <c r="E31" s="680"/>
      <c r="F31" s="680"/>
      <c r="G31" s="680"/>
      <c r="H31" s="680"/>
      <c r="I31" s="680"/>
      <c r="J31" s="680"/>
      <c r="K31" s="680"/>
      <c r="L31" s="16"/>
    </row>
    <row r="32" customFormat="false" ht="15.05" hidden="false" customHeight="true" outlineLevel="0" collapsed="false">
      <c r="A32" s="2343" t="s">
        <v>1620</v>
      </c>
      <c r="B32" s="680"/>
      <c r="C32" s="680"/>
      <c r="D32" s="680"/>
      <c r="E32" s="680"/>
      <c r="F32" s="680"/>
      <c r="G32" s="680"/>
      <c r="H32" s="680"/>
      <c r="I32" s="680"/>
      <c r="J32" s="680"/>
      <c r="K32" s="680"/>
      <c r="L32" s="16"/>
    </row>
    <row r="33" customFormat="false" ht="15.65" hidden="false" customHeight="true" outlineLevel="0" collapsed="false">
      <c r="A33" s="2352" t="s">
        <v>1608</v>
      </c>
      <c r="B33" s="680"/>
      <c r="C33" s="680"/>
      <c r="D33" s="680"/>
      <c r="E33" s="680"/>
      <c r="F33" s="680"/>
      <c r="G33" s="680"/>
      <c r="H33" s="680"/>
      <c r="I33" s="680"/>
      <c r="J33" s="680"/>
      <c r="K33" s="680"/>
      <c r="L33" s="16"/>
    </row>
    <row r="34" customFormat="false" ht="15.05" hidden="false" customHeight="true" outlineLevel="0" collapsed="false">
      <c r="A34" s="2348" t="s">
        <v>2018</v>
      </c>
      <c r="B34" s="2353" t="n">
        <v>-2746.82706342181</v>
      </c>
      <c r="C34" s="2353" t="n">
        <v>-1982.50689229426</v>
      </c>
      <c r="D34" s="2353" t="n">
        <v>-2260.61820823346</v>
      </c>
      <c r="E34" s="2353" t="n">
        <v>-2152.02656558498</v>
      </c>
      <c r="F34" s="2353" t="n">
        <v>-2142.67862537453</v>
      </c>
      <c r="G34" s="2353" t="n">
        <v>-1935.33688468167</v>
      </c>
      <c r="H34" s="2353" t="n">
        <v>-1952.61119687312</v>
      </c>
      <c r="I34" s="2353" t="n">
        <v>-1939.96693608851</v>
      </c>
      <c r="J34" s="2353" t="n">
        <v>-1788.75859315343</v>
      </c>
      <c r="K34" s="2353" t="n">
        <v>-1697.60324231927</v>
      </c>
      <c r="L34" s="16"/>
    </row>
    <row r="35" customFormat="false" ht="15.05" hidden="false" customHeight="true" outlineLevel="0" collapsed="false">
      <c r="A35" s="1731" t="s">
        <v>1134</v>
      </c>
      <c r="B35" s="492" t="n">
        <v>-4463.36446659549</v>
      </c>
      <c r="C35" s="492" t="n">
        <v>-3962.51465984223</v>
      </c>
      <c r="D35" s="492" t="n">
        <v>-4282.84856220976</v>
      </c>
      <c r="E35" s="492" t="n">
        <v>-4216.92672367481</v>
      </c>
      <c r="F35" s="492" t="n">
        <v>-4250.2523587677</v>
      </c>
      <c r="G35" s="492" t="n">
        <v>-4085.58798113203</v>
      </c>
      <c r="H35" s="492" t="n">
        <v>-4145.54346079569</v>
      </c>
      <c r="I35" s="492" t="n">
        <v>-4175.58418865734</v>
      </c>
      <c r="J35" s="492" t="n">
        <v>-4067.06467240018</v>
      </c>
      <c r="K35" s="492" t="n">
        <v>-4018.60200323253</v>
      </c>
      <c r="L35" s="16"/>
    </row>
    <row r="36" customFormat="false" ht="15.05" hidden="false" customHeight="true" outlineLevel="0" collapsed="false">
      <c r="A36" s="1731" t="s">
        <v>1137</v>
      </c>
      <c r="B36" s="492" t="n">
        <v>928.633768047804</v>
      </c>
      <c r="C36" s="492" t="n">
        <v>1025.4338481846</v>
      </c>
      <c r="D36" s="492" t="n">
        <v>1092.18472122775</v>
      </c>
      <c r="E36" s="492" t="n">
        <v>1158.93610627848</v>
      </c>
      <c r="F36" s="492" t="n">
        <v>1225.68800558237</v>
      </c>
      <c r="G36" s="492" t="n">
        <v>1292.44042139814</v>
      </c>
      <c r="H36" s="492" t="n">
        <v>1359.19335599778</v>
      </c>
      <c r="I36" s="492" t="n">
        <v>1425.94681166662</v>
      </c>
      <c r="J36" s="492" t="n">
        <v>1492.7007907034</v>
      </c>
      <c r="K36" s="492" t="n">
        <v>1559.45529542044</v>
      </c>
      <c r="L36" s="16"/>
    </row>
    <row r="37" customFormat="false" ht="15.05" hidden="false" customHeight="true" outlineLevel="0" collapsed="false">
      <c r="A37" s="1731" t="s">
        <v>1140</v>
      </c>
      <c r="B37" s="492" t="n">
        <v>787.903635125872</v>
      </c>
      <c r="C37" s="492" t="n">
        <v>785.775943660831</v>
      </c>
      <c r="D37" s="492" t="n">
        <v>713.53343564396</v>
      </c>
      <c r="E37" s="492" t="n">
        <v>641.292122311435</v>
      </c>
      <c r="F37" s="492" t="n">
        <v>569.052008902942</v>
      </c>
      <c r="G37" s="492" t="n">
        <v>496.813100688855</v>
      </c>
      <c r="H37" s="492" t="n">
        <v>424.575402970455</v>
      </c>
      <c r="I37" s="492" t="n">
        <v>352.338921080164</v>
      </c>
      <c r="J37" s="492" t="n">
        <v>280.103660381766</v>
      </c>
      <c r="K37" s="492" t="n">
        <v>207.869626270647</v>
      </c>
      <c r="L37" s="16"/>
    </row>
    <row r="38" customFormat="false" ht="15.05" hidden="false" customHeight="true" outlineLevel="0" collapsed="false">
      <c r="A38" s="1731" t="s">
        <v>1143</v>
      </c>
      <c r="B38" s="527" t="s">
        <v>132</v>
      </c>
      <c r="C38" s="492" t="n">
        <v>13.7836052908048</v>
      </c>
      <c r="D38" s="492" t="n">
        <v>12.5426070347887</v>
      </c>
      <c r="E38" s="492" t="n">
        <v>11.3018647825609</v>
      </c>
      <c r="F38" s="492" t="n">
        <v>10.0613796569115</v>
      </c>
      <c r="G38" s="492" t="n">
        <v>8.82115278720604</v>
      </c>
      <c r="H38" s="492" t="n">
        <v>7.58118530943371</v>
      </c>
      <c r="I38" s="492" t="n">
        <v>6.34147836625595</v>
      </c>
      <c r="J38" s="492" t="n">
        <v>5.10203310705555</v>
      </c>
      <c r="K38" s="492" t="n">
        <v>3.86285068798599</v>
      </c>
      <c r="L38" s="16"/>
    </row>
    <row r="39" customFormat="false" ht="15.05" hidden="false" customHeight="true" outlineLevel="0" collapsed="false">
      <c r="A39" s="1731" t="s">
        <v>1623</v>
      </c>
      <c r="B39" s="527" t="s">
        <v>132</v>
      </c>
      <c r="C39" s="492" t="n">
        <v>116.165755134013</v>
      </c>
      <c r="D39" s="492" t="n">
        <v>162.216693716194</v>
      </c>
      <c r="E39" s="492" t="n">
        <v>208.268826982721</v>
      </c>
      <c r="F39" s="492" t="n">
        <v>254.322160173281</v>
      </c>
      <c r="G39" s="492" t="n">
        <v>300.376698558246</v>
      </c>
      <c r="H39" s="492" t="n">
        <v>346.432447438898</v>
      </c>
      <c r="I39" s="492" t="n">
        <v>392.489412147659</v>
      </c>
      <c r="J39" s="492" t="n">
        <v>438.547598048314</v>
      </c>
      <c r="K39" s="492" t="n">
        <v>484.607010536245</v>
      </c>
      <c r="L39" s="16"/>
    </row>
    <row r="40" customFormat="false" ht="15.05" hidden="false" customHeight="true" outlineLevel="0" collapsed="false">
      <c r="A40" s="1731" t="s">
        <v>1149</v>
      </c>
      <c r="B40" s="527" t="s">
        <v>132</v>
      </c>
      <c r="C40" s="492" t="n">
        <v>38.8486152777272</v>
      </c>
      <c r="D40" s="492" t="n">
        <v>41.7528963536129</v>
      </c>
      <c r="E40" s="492" t="n">
        <v>45.1012377346343</v>
      </c>
      <c r="F40" s="492" t="n">
        <v>48.4501790776721</v>
      </c>
      <c r="G40" s="492" t="n">
        <v>51.7997230179125</v>
      </c>
      <c r="H40" s="492" t="n">
        <v>55.1498722059968</v>
      </c>
      <c r="I40" s="492" t="n">
        <v>58.500629308135</v>
      </c>
      <c r="J40" s="492" t="n">
        <v>61.8519970062203</v>
      </c>
      <c r="K40" s="492" t="n">
        <v>65.2039779979444</v>
      </c>
      <c r="L40" s="16"/>
    </row>
    <row r="41" customFormat="false" ht="15.65" hidden="false" customHeight="true" outlineLevel="0" collapsed="false">
      <c r="A41" s="2354" t="s">
        <v>1624</v>
      </c>
      <c r="B41" s="2355" t="s">
        <v>111</v>
      </c>
      <c r="C41" s="2355" t="s">
        <v>111</v>
      </c>
      <c r="D41" s="2355" t="s">
        <v>111</v>
      </c>
      <c r="E41" s="2355" t="s">
        <v>111</v>
      </c>
      <c r="F41" s="2355" t="s">
        <v>111</v>
      </c>
      <c r="G41" s="2355" t="s">
        <v>111</v>
      </c>
      <c r="H41" s="2355" t="s">
        <v>111</v>
      </c>
      <c r="I41" s="2355" t="s">
        <v>111</v>
      </c>
      <c r="J41" s="2355" t="s">
        <v>111</v>
      </c>
      <c r="K41" s="2355" t="s">
        <v>111</v>
      </c>
      <c r="L41" s="16"/>
    </row>
    <row r="42" customFormat="false" ht="15.05" hidden="false" customHeight="true" outlineLevel="0" collapsed="false">
      <c r="A42" s="2351" t="s">
        <v>1625</v>
      </c>
      <c r="B42" s="2349" t="n">
        <v>253.059732106569</v>
      </c>
      <c r="C42" s="2349" t="n">
        <v>122.78041775</v>
      </c>
      <c r="D42" s="2349" t="n">
        <v>146.00041775</v>
      </c>
      <c r="E42" s="2349" t="n">
        <v>145.35041775</v>
      </c>
      <c r="F42" s="2349" t="n">
        <v>151.219444590206</v>
      </c>
      <c r="G42" s="2349" t="n">
        <v>111.918561775718</v>
      </c>
      <c r="H42" s="2349" t="n">
        <v>113.256903777</v>
      </c>
      <c r="I42" s="2349" t="n">
        <v>132.91913638</v>
      </c>
      <c r="J42" s="2349" t="n">
        <v>99.792772824</v>
      </c>
      <c r="K42" s="2349" t="n">
        <v>131.174895623605</v>
      </c>
      <c r="L42" s="16"/>
    </row>
    <row r="43" customFormat="false" ht="15.05" hidden="false" customHeight="true" outlineLevel="0" collapsed="false">
      <c r="A43" s="2343" t="s">
        <v>1440</v>
      </c>
      <c r="B43" s="527" t="s">
        <v>126</v>
      </c>
      <c r="C43" s="527" t="s">
        <v>126</v>
      </c>
      <c r="D43" s="527" t="s">
        <v>126</v>
      </c>
      <c r="E43" s="527" t="s">
        <v>126</v>
      </c>
      <c r="F43" s="527" t="s">
        <v>126</v>
      </c>
      <c r="G43" s="527" t="s">
        <v>126</v>
      </c>
      <c r="H43" s="527" t="s">
        <v>126</v>
      </c>
      <c r="I43" s="527" t="s">
        <v>126</v>
      </c>
      <c r="J43" s="527" t="s">
        <v>126</v>
      </c>
      <c r="K43" s="527" t="s">
        <v>126</v>
      </c>
      <c r="L43" s="16"/>
    </row>
    <row r="44" customFormat="false" ht="15.05" hidden="false" customHeight="true" outlineLevel="0" collapsed="false">
      <c r="A44" s="2343" t="s">
        <v>1627</v>
      </c>
      <c r="B44" s="680"/>
      <c r="C44" s="680"/>
      <c r="D44" s="680"/>
      <c r="E44" s="680"/>
      <c r="F44" s="680"/>
      <c r="G44" s="680"/>
      <c r="H44" s="680"/>
      <c r="I44" s="680"/>
      <c r="J44" s="680"/>
      <c r="K44" s="680"/>
      <c r="L44" s="16"/>
    </row>
    <row r="45" customFormat="false" ht="15.05" hidden="false" customHeight="true" outlineLevel="0" collapsed="false">
      <c r="A45" s="2343" t="s">
        <v>1628</v>
      </c>
      <c r="B45" s="492" t="n">
        <v>253.059732106569</v>
      </c>
      <c r="C45" s="492" t="n">
        <v>122.78041775</v>
      </c>
      <c r="D45" s="492" t="n">
        <v>146.00041775</v>
      </c>
      <c r="E45" s="492" t="n">
        <v>145.35041775</v>
      </c>
      <c r="F45" s="492" t="n">
        <v>151.219444590206</v>
      </c>
      <c r="G45" s="492" t="n">
        <v>111.918561775718</v>
      </c>
      <c r="H45" s="492" t="n">
        <v>113.256903777</v>
      </c>
      <c r="I45" s="492" t="n">
        <v>132.91913638</v>
      </c>
      <c r="J45" s="492" t="n">
        <v>99.792772824</v>
      </c>
      <c r="K45" s="492" t="n">
        <v>131.174895623605</v>
      </c>
      <c r="L45" s="16"/>
    </row>
    <row r="46" customFormat="false" ht="15.65" hidden="false" customHeight="true" outlineLevel="0" collapsed="false">
      <c r="A46" s="2343" t="s">
        <v>786</v>
      </c>
      <c r="B46" s="2350" t="s">
        <v>120</v>
      </c>
      <c r="C46" s="2350" t="s">
        <v>120</v>
      </c>
      <c r="D46" s="2350" t="s">
        <v>120</v>
      </c>
      <c r="E46" s="2350" t="s">
        <v>120</v>
      </c>
      <c r="F46" s="2350" t="s">
        <v>120</v>
      </c>
      <c r="G46" s="2350" t="s">
        <v>120</v>
      </c>
      <c r="H46" s="2350" t="s">
        <v>120</v>
      </c>
      <c r="I46" s="2350" t="s">
        <v>120</v>
      </c>
      <c r="J46" s="2350" t="s">
        <v>120</v>
      </c>
      <c r="K46" s="2350" t="s">
        <v>120</v>
      </c>
      <c r="L46" s="16"/>
    </row>
    <row r="47" customFormat="false" ht="15.05" hidden="false" customHeight="true" outlineLevel="0" collapsed="false">
      <c r="A47" s="2356" t="s">
        <v>2019</v>
      </c>
      <c r="B47" s="2349" t="s">
        <v>120</v>
      </c>
      <c r="C47" s="2349" t="s">
        <v>120</v>
      </c>
      <c r="D47" s="2349" t="s">
        <v>120</v>
      </c>
      <c r="E47" s="2349" t="s">
        <v>120</v>
      </c>
      <c r="F47" s="2349" t="s">
        <v>120</v>
      </c>
      <c r="G47" s="2349" t="s">
        <v>120</v>
      </c>
      <c r="H47" s="2349" t="s">
        <v>120</v>
      </c>
      <c r="I47" s="2349" t="s">
        <v>120</v>
      </c>
      <c r="J47" s="2349" t="s">
        <v>120</v>
      </c>
      <c r="K47" s="2349" t="s">
        <v>120</v>
      </c>
      <c r="L47" s="16"/>
    </row>
    <row r="48" customFormat="false" ht="15.65" hidden="false" customHeight="true" outlineLevel="0" collapsed="false">
      <c r="A48" s="2357"/>
      <c r="B48" s="2350"/>
      <c r="C48" s="2350"/>
      <c r="D48" s="2350"/>
      <c r="E48" s="2350"/>
      <c r="F48" s="2350"/>
      <c r="G48" s="2350"/>
      <c r="H48" s="2350"/>
      <c r="I48" s="2350"/>
      <c r="J48" s="2350"/>
      <c r="K48" s="2350"/>
      <c r="L48" s="16"/>
    </row>
    <row r="49" customFormat="false" ht="15.65" hidden="false" customHeight="true" outlineLevel="0" collapsed="false">
      <c r="A49" s="2356" t="s">
        <v>2020</v>
      </c>
      <c r="B49" s="2358" t="n">
        <v>115940.983595937</v>
      </c>
      <c r="C49" s="2358" t="n">
        <v>119497.868961814</v>
      </c>
      <c r="D49" s="2358" t="n">
        <v>116877.484623772</v>
      </c>
      <c r="E49" s="2358" t="n">
        <v>115993.942806846</v>
      </c>
      <c r="F49" s="2358" t="n">
        <v>120367.594050595</v>
      </c>
      <c r="G49" s="2358" t="n">
        <v>121441.569849454</v>
      </c>
      <c r="H49" s="2358" t="n">
        <v>125641.535750153</v>
      </c>
      <c r="I49" s="2358" t="n">
        <v>119985.772210939</v>
      </c>
      <c r="J49" s="2358" t="n">
        <v>126440.760069086</v>
      </c>
      <c r="K49" s="2358" t="n">
        <v>120860.209761562</v>
      </c>
      <c r="L49" s="16"/>
    </row>
    <row r="50" customFormat="false" ht="15.65" hidden="false" customHeight="true" outlineLevel="0" collapsed="false">
      <c r="A50" s="2356" t="s">
        <v>2021</v>
      </c>
      <c r="B50" s="2358" t="n">
        <v>118687.810659359</v>
      </c>
      <c r="C50" s="2358" t="n">
        <v>121480.375854108</v>
      </c>
      <c r="D50" s="2358" t="n">
        <v>119138.102832005</v>
      </c>
      <c r="E50" s="2358" t="n">
        <v>118145.969372431</v>
      </c>
      <c r="F50" s="2358" t="n">
        <v>122510.27267597</v>
      </c>
      <c r="G50" s="2358" t="n">
        <v>123376.906734136</v>
      </c>
      <c r="H50" s="2358" t="n">
        <v>127594.146947026</v>
      </c>
      <c r="I50" s="2358" t="n">
        <v>121925.739147028</v>
      </c>
      <c r="J50" s="2358" t="n">
        <v>128229.51866224</v>
      </c>
      <c r="K50" s="2358" t="n">
        <v>122557.813003881</v>
      </c>
      <c r="L50" s="16"/>
    </row>
    <row r="51" customFormat="false" ht="15.65" hidden="false" customHeight="true" outlineLevel="0" collapsed="false">
      <c r="A51" s="2359"/>
      <c r="B51" s="2350"/>
      <c r="C51" s="2350"/>
      <c r="D51" s="2350"/>
      <c r="E51" s="2350"/>
      <c r="F51" s="2350"/>
      <c r="G51" s="2350"/>
      <c r="H51" s="2350"/>
      <c r="I51" s="2350"/>
      <c r="J51" s="2350"/>
      <c r="K51" s="2350"/>
      <c r="L51" s="16"/>
    </row>
    <row r="52" customFormat="false" ht="15.05" hidden="false" customHeight="true" outlineLevel="0" collapsed="false">
      <c r="A52" s="2360" t="s">
        <v>1819</v>
      </c>
      <c r="B52" s="680"/>
      <c r="C52" s="680"/>
      <c r="D52" s="680"/>
      <c r="E52" s="680"/>
      <c r="F52" s="680"/>
      <c r="G52" s="680"/>
      <c r="H52" s="680"/>
      <c r="I52" s="680"/>
      <c r="J52" s="680"/>
      <c r="K52" s="680"/>
      <c r="L52" s="16"/>
    </row>
    <row r="53" customFormat="false" ht="15.05" hidden="false" customHeight="true" outlineLevel="0" collapsed="false">
      <c r="A53" s="2341" t="s">
        <v>140</v>
      </c>
      <c r="B53" s="2349" t="n">
        <v>16403.107242621</v>
      </c>
      <c r="C53" s="2349" t="n">
        <v>16064.0086796752</v>
      </c>
      <c r="D53" s="2349" t="n">
        <v>15846.160939301</v>
      </c>
      <c r="E53" s="2349" t="n">
        <v>16353.6555089267</v>
      </c>
      <c r="F53" s="2349" t="n">
        <v>16735.5655023839</v>
      </c>
      <c r="G53" s="2349" t="n">
        <v>15842.9803415175</v>
      </c>
      <c r="H53" s="2349" t="n">
        <v>19232.8019137949</v>
      </c>
      <c r="I53" s="2349" t="n">
        <v>21212.8324356925</v>
      </c>
      <c r="J53" s="2349" t="n">
        <v>22469.7460916432</v>
      </c>
      <c r="K53" s="2349" t="n">
        <v>19428.4081576671</v>
      </c>
      <c r="L53" s="16"/>
    </row>
    <row r="54" customFormat="false" ht="15.05" hidden="false" customHeight="true" outlineLevel="0" collapsed="false">
      <c r="A54" s="2345" t="s">
        <v>141</v>
      </c>
      <c r="B54" s="492" t="n">
        <v>3095.64093574526</v>
      </c>
      <c r="C54" s="492" t="n">
        <v>2600.39832</v>
      </c>
      <c r="D54" s="492" t="n">
        <v>2585.00855</v>
      </c>
      <c r="E54" s="492" t="n">
        <v>2559.16009</v>
      </c>
      <c r="F54" s="492" t="n">
        <v>2519.77203220781</v>
      </c>
      <c r="G54" s="492" t="n">
        <v>2884.64673257179</v>
      </c>
      <c r="H54" s="492" t="n">
        <v>3338.98487573606</v>
      </c>
      <c r="I54" s="492" t="n">
        <v>3599.70414210292</v>
      </c>
      <c r="J54" s="492" t="n">
        <v>4064.51925312623</v>
      </c>
      <c r="K54" s="492" t="n">
        <v>4579.73412827</v>
      </c>
      <c r="L54" s="16"/>
    </row>
    <row r="55" customFormat="false" ht="15.05" hidden="false" customHeight="true" outlineLevel="0" collapsed="false">
      <c r="A55" s="2345" t="s">
        <v>142</v>
      </c>
      <c r="B55" s="492" t="n">
        <v>13307.4663068757</v>
      </c>
      <c r="C55" s="492" t="n">
        <v>13463.6103596752</v>
      </c>
      <c r="D55" s="492" t="n">
        <v>13261.1523893009</v>
      </c>
      <c r="E55" s="492" t="n">
        <v>13794.4954189267</v>
      </c>
      <c r="F55" s="492" t="n">
        <v>14215.7934701761</v>
      </c>
      <c r="G55" s="492" t="n">
        <v>12958.3336089457</v>
      </c>
      <c r="H55" s="492" t="n">
        <v>15893.8170380588</v>
      </c>
      <c r="I55" s="492" t="n">
        <v>17613.1282935896</v>
      </c>
      <c r="J55" s="492" t="n">
        <v>18405.226838517</v>
      </c>
      <c r="K55" s="492" t="n">
        <v>14848.6740293971</v>
      </c>
      <c r="L55" s="16"/>
    </row>
    <row r="56" customFormat="false" ht="15.05" hidden="false" customHeight="true" outlineLevel="0" collapsed="false">
      <c r="A56" s="2341" t="s">
        <v>143</v>
      </c>
      <c r="B56" s="527" t="s">
        <v>128</v>
      </c>
      <c r="C56" s="527" t="s">
        <v>128</v>
      </c>
      <c r="D56" s="527" t="s">
        <v>128</v>
      </c>
      <c r="E56" s="527" t="s">
        <v>128</v>
      </c>
      <c r="F56" s="527" t="s">
        <v>128</v>
      </c>
      <c r="G56" s="527" t="s">
        <v>128</v>
      </c>
      <c r="H56" s="527" t="s">
        <v>128</v>
      </c>
      <c r="I56" s="527" t="s">
        <v>128</v>
      </c>
      <c r="J56" s="527" t="s">
        <v>128</v>
      </c>
      <c r="K56" s="527" t="s">
        <v>128</v>
      </c>
      <c r="L56" s="16"/>
    </row>
    <row r="57" customFormat="false" ht="15.65" hidden="false" customHeight="true" outlineLevel="0" collapsed="false">
      <c r="A57" s="2361" t="s">
        <v>144</v>
      </c>
      <c r="B57" s="2347" t="n">
        <v>2076.72194675723</v>
      </c>
      <c r="C57" s="2347" t="n">
        <v>1835.96724485195</v>
      </c>
      <c r="D57" s="2347" t="n">
        <v>1994.29362386051</v>
      </c>
      <c r="E57" s="2347" t="n">
        <v>1606.54285765457</v>
      </c>
      <c r="F57" s="2347" t="n">
        <v>2154.80264178373</v>
      </c>
      <c r="G57" s="2347" t="n">
        <v>2374.13202653096</v>
      </c>
      <c r="H57" s="2347" t="n">
        <v>2462.34566601702</v>
      </c>
      <c r="I57" s="2347" t="n">
        <v>2522.86711160901</v>
      </c>
      <c r="J57" s="2347" t="n">
        <v>2558.26752006574</v>
      </c>
      <c r="K57" s="2347" t="n">
        <v>2671.44074055171</v>
      </c>
      <c r="L57" s="16"/>
    </row>
    <row r="58" customFormat="false" ht="12.05" hidden="false" customHeight="true" outlineLevel="0" collapsed="false">
      <c r="A58" s="727"/>
      <c r="B58" s="727"/>
      <c r="C58" s="727"/>
    </row>
    <row r="59" customFormat="false" ht="12.05" hidden="false" customHeight="true" outlineLevel="0" collapsed="false">
      <c r="A59" s="114" t="s">
        <v>202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2" min="2" style="3" width="15.66"/>
    <col collapsed="false" customWidth="true" hidden="false" outlineLevel="0" max="13" min="13" style="3" width="1.32"/>
    <col collapsed="false" customWidth="true" hidden="false" outlineLevel="0" max="14" min="14" style="3" width="8.87"/>
    <col collapsed="false" customWidth="true" hidden="false" outlineLevel="0" max="15" min="15" style="3" width="8.43"/>
    <col collapsed="false" customWidth="true" hidden="false" outlineLevel="0" max="18" min="16" style="3" width="8.66"/>
    <col collapsed="false" customWidth="true" hidden="false" outlineLevel="0" max="19" min="19" style="3" width="8.55"/>
    <col collapsed="false" customWidth="true" hidden="false" outlineLevel="0" max="21" min="20" style="3" width="8.66"/>
    <col collapsed="false" customWidth="true" hidden="false" outlineLevel="0" max="22" min="22" style="3" width="9.33"/>
    <col collapsed="false" customWidth="true" hidden="false" outlineLevel="0" max="23" min="23" style="3" width="8.87"/>
    <col collapsed="false" customWidth="true" hidden="false" outlineLevel="0" max="24" min="24" style="3" width="8.66"/>
    <col collapsed="false" customWidth="true" hidden="false" outlineLevel="0" max="25" min="25" style="3" width="9.33"/>
    <col collapsed="false" customWidth="true" hidden="false" outlineLevel="0" max="26" min="26" style="3" width="9.87"/>
    <col collapsed="false" customWidth="true" hidden="false" outlineLevel="0" max="28" min="27" style="3" width="8.55"/>
    <col collapsed="false" customWidth="true" hidden="false" outlineLevel="0" max="31" min="29" style="3" width="8.99"/>
    <col collapsed="false" customWidth="true" hidden="false" outlineLevel="0" max="33" min="32" style="3" width="8.87"/>
    <col collapsed="false" customWidth="true" hidden="false" outlineLevel="0" max="34" min="34" style="3" width="8.99"/>
    <col collapsed="false" customWidth="true" hidden="false" outlineLevel="0" max="35" min="35" style="3" width="8.87"/>
    <col collapsed="false" customWidth="true" hidden="false" outlineLevel="0" max="36" min="36" style="3" width="8.55"/>
    <col collapsed="false" customWidth="false" hidden="false" outlineLevel="0" max="257" min="37" style="3" width="7.99"/>
  </cols>
  <sheetData>
    <row r="1" customFormat="false" ht="17.25" hidden="false" customHeight="true" outlineLevel="0" collapsed="false">
      <c r="A1" s="660" t="s">
        <v>2000</v>
      </c>
      <c r="B1" s="386"/>
      <c r="C1" s="117" t="s">
        <v>77</v>
      </c>
    </row>
    <row r="2" customFormat="false" ht="15.85" hidden="false" customHeight="true" outlineLevel="0" collapsed="false">
      <c r="A2" s="660" t="s">
        <v>2001</v>
      </c>
      <c r="B2" s="386"/>
      <c r="C2" s="117" t="s">
        <v>79</v>
      </c>
    </row>
    <row r="3" customFormat="false" ht="15.85" hidden="false" customHeight="true" outlineLevel="0" collapsed="false">
      <c r="A3" s="660" t="s">
        <v>1885</v>
      </c>
      <c r="B3" s="386"/>
      <c r="C3" s="117" t="s">
        <v>80</v>
      </c>
    </row>
    <row r="4" customFormat="false" ht="12.7" hidden="false" customHeight="true" outlineLevel="0" collapsed="false">
      <c r="A4" s="144"/>
      <c r="B4" s="144"/>
      <c r="C4" s="144"/>
    </row>
    <row r="5" customFormat="false" ht="53.25" hidden="false" customHeight="true" outlineLevel="0" collapsed="false">
      <c r="A5" s="2338" t="s">
        <v>81</v>
      </c>
      <c r="B5" s="2362" t="s">
        <v>2023</v>
      </c>
      <c r="C5" s="16"/>
    </row>
    <row r="6" customFormat="false" ht="12.7" hidden="false" customHeight="true" outlineLevel="0" collapsed="false">
      <c r="A6" s="2338"/>
      <c r="B6" s="2363" t="s">
        <v>1470</v>
      </c>
      <c r="C6" s="16"/>
    </row>
    <row r="7" customFormat="false" ht="15.65" hidden="false" customHeight="true" outlineLevel="0" collapsed="false">
      <c r="A7" s="2341" t="s">
        <v>2012</v>
      </c>
      <c r="B7" s="2364" t="n">
        <v>2.55378913006453</v>
      </c>
      <c r="C7" s="16"/>
    </row>
    <row r="8" customFormat="false" ht="15.05" hidden="false" customHeight="true" outlineLevel="0" collapsed="false">
      <c r="A8" s="2343" t="s">
        <v>1670</v>
      </c>
      <c r="B8" s="2365" t="n">
        <v>2.53268971717848</v>
      </c>
      <c r="C8" s="16"/>
    </row>
    <row r="9" customFormat="false" ht="15.05" hidden="false" customHeight="true" outlineLevel="0" collapsed="false">
      <c r="A9" s="2345" t="s">
        <v>1597</v>
      </c>
      <c r="B9" s="492" t="n">
        <v>-9.99868399525584</v>
      </c>
      <c r="C9" s="16"/>
    </row>
    <row r="10" customFormat="false" ht="15.05" hidden="false" customHeight="true" outlineLevel="0" collapsed="false">
      <c r="A10" s="2346" t="s">
        <v>1671</v>
      </c>
      <c r="B10" s="492" t="n">
        <v>-3.25029111074977</v>
      </c>
      <c r="C10" s="16"/>
    </row>
    <row r="11" customFormat="false" ht="15.05" hidden="false" customHeight="true" outlineLevel="0" collapsed="false">
      <c r="A11" s="2345" t="s">
        <v>1599</v>
      </c>
      <c r="B11" s="492" t="n">
        <v>17.7599579566246</v>
      </c>
      <c r="C11" s="16"/>
    </row>
    <row r="12" customFormat="false" ht="15.05" hidden="false" customHeight="true" outlineLevel="0" collapsed="false">
      <c r="A12" s="2345" t="s">
        <v>1600</v>
      </c>
      <c r="B12" s="492" t="n">
        <v>12.3656577814282</v>
      </c>
      <c r="C12" s="16"/>
    </row>
    <row r="13" customFormat="false" ht="15.05" hidden="false" customHeight="true" outlineLevel="0" collapsed="false">
      <c r="A13" s="2345" t="s">
        <v>1601</v>
      </c>
      <c r="B13" s="492" t="n">
        <v>-42.3971342972106</v>
      </c>
      <c r="C13" s="16"/>
    </row>
    <row r="14" customFormat="false" ht="15.05" hidden="false" customHeight="true" outlineLevel="0" collapsed="false">
      <c r="A14" s="2343" t="s">
        <v>123</v>
      </c>
      <c r="B14" s="2365" t="n">
        <v>30.1468672234734</v>
      </c>
      <c r="C14" s="16"/>
    </row>
    <row r="15" customFormat="false" ht="15.05" hidden="false" customHeight="true" outlineLevel="0" collapsed="false">
      <c r="A15" s="2345" t="s">
        <v>125</v>
      </c>
      <c r="B15" s="492" t="n">
        <v>0</v>
      </c>
      <c r="C15" s="16"/>
    </row>
    <row r="16" customFormat="false" ht="15.65" hidden="false" customHeight="true" outlineLevel="0" collapsed="false">
      <c r="A16" s="2345" t="s">
        <v>1602</v>
      </c>
      <c r="B16" s="2347" t="n">
        <v>30.1468672234734</v>
      </c>
      <c r="C16" s="16"/>
    </row>
    <row r="17" customFormat="false" ht="15.05" hidden="false" customHeight="true" outlineLevel="0" collapsed="false">
      <c r="A17" s="2348" t="s">
        <v>2013</v>
      </c>
      <c r="B17" s="2366" t="n">
        <v>14.7552335395737</v>
      </c>
      <c r="C17" s="16"/>
    </row>
    <row r="18" customFormat="false" ht="15.05" hidden="false" customHeight="true" outlineLevel="0" collapsed="false">
      <c r="A18" s="2343" t="s">
        <v>482</v>
      </c>
      <c r="B18" s="492" t="n">
        <v>3.14271015597827</v>
      </c>
      <c r="C18" s="16"/>
    </row>
    <row r="19" customFormat="false" ht="15.05" hidden="false" customHeight="true" outlineLevel="0" collapsed="false">
      <c r="A19" s="2343" t="s">
        <v>493</v>
      </c>
      <c r="B19" s="492" t="n">
        <v>157.207705218087</v>
      </c>
      <c r="C19" s="16"/>
    </row>
    <row r="20" customFormat="false" ht="15.05" hidden="false" customHeight="true" outlineLevel="0" collapsed="false">
      <c r="A20" s="2343" t="s">
        <v>505</v>
      </c>
      <c r="B20" s="492" t="n">
        <v>-0.590137285215569</v>
      </c>
      <c r="C20" s="16"/>
    </row>
    <row r="21" customFormat="false" ht="15.05" hidden="false" customHeight="true" outlineLevel="0" collapsed="false">
      <c r="A21" s="2343" t="s">
        <v>513</v>
      </c>
      <c r="B21" s="492" t="n">
        <v>0</v>
      </c>
      <c r="C21" s="16"/>
    </row>
    <row r="22" customFormat="false" ht="15.05" hidden="false" customHeight="true" outlineLevel="0" collapsed="false">
      <c r="A22" s="2343" t="s">
        <v>2014</v>
      </c>
      <c r="B22" s="680"/>
      <c r="C22" s="16"/>
    </row>
    <row r="23" customFormat="false" ht="15.05" hidden="false" customHeight="true" outlineLevel="0" collapsed="false">
      <c r="A23" s="2343" t="s">
        <v>2015</v>
      </c>
      <c r="B23" s="680"/>
      <c r="C23" s="16"/>
    </row>
    <row r="24" customFormat="false" ht="15.65" hidden="false" customHeight="true" outlineLevel="0" collapsed="false">
      <c r="A24" s="2343" t="s">
        <v>1608</v>
      </c>
      <c r="B24" s="2347" t="n">
        <v>0</v>
      </c>
      <c r="C24" s="16"/>
    </row>
    <row r="25" customFormat="false" ht="15.65" hidden="false" customHeight="true" outlineLevel="0" collapsed="false">
      <c r="A25" s="2351" t="s">
        <v>2016</v>
      </c>
      <c r="B25" s="2347" t="n">
        <v>0</v>
      </c>
      <c r="C25" s="16"/>
    </row>
    <row r="26" customFormat="false" ht="15.05" hidden="false" customHeight="true" outlineLevel="0" collapsed="false">
      <c r="A26" s="2348" t="s">
        <v>1617</v>
      </c>
      <c r="B26" s="680"/>
      <c r="C26" s="16"/>
    </row>
    <row r="27" customFormat="false" ht="15.05" hidden="false" customHeight="true" outlineLevel="0" collapsed="false">
      <c r="A27" s="2343" t="s">
        <v>1618</v>
      </c>
      <c r="B27" s="680"/>
      <c r="C27" s="16"/>
    </row>
    <row r="28" customFormat="false" ht="15.05" hidden="false" customHeight="true" outlineLevel="0" collapsed="false">
      <c r="A28" s="2343" t="s">
        <v>835</v>
      </c>
      <c r="B28" s="680"/>
      <c r="C28" s="16"/>
    </row>
    <row r="29" customFormat="false" ht="15.05" hidden="false" customHeight="true" outlineLevel="0" collapsed="false">
      <c r="A29" s="2343" t="s">
        <v>845</v>
      </c>
      <c r="B29" s="680"/>
      <c r="C29" s="16"/>
    </row>
    <row r="30" customFormat="false" ht="15.05" hidden="false" customHeight="true" outlineLevel="0" collapsed="false">
      <c r="A30" s="2343" t="s">
        <v>2017</v>
      </c>
      <c r="B30" s="680"/>
      <c r="C30" s="16"/>
    </row>
    <row r="31" customFormat="false" ht="15.05" hidden="false" customHeight="true" outlineLevel="0" collapsed="false">
      <c r="A31" s="2343" t="s">
        <v>857</v>
      </c>
      <c r="B31" s="680"/>
      <c r="C31" s="16"/>
    </row>
    <row r="32" customFormat="false" ht="15.05" hidden="false" customHeight="true" outlineLevel="0" collapsed="false">
      <c r="A32" s="2343" t="s">
        <v>1620</v>
      </c>
      <c r="B32" s="680"/>
      <c r="C32" s="16"/>
    </row>
    <row r="33" customFormat="false" ht="15.65" hidden="false" customHeight="true" outlineLevel="0" collapsed="false">
      <c r="A33" s="2352" t="s">
        <v>1608</v>
      </c>
      <c r="B33" s="680"/>
      <c r="C33" s="16"/>
    </row>
    <row r="34" customFormat="false" ht="15.05" hidden="false" customHeight="true" outlineLevel="0" collapsed="false">
      <c r="A34" s="2348" t="s">
        <v>2018</v>
      </c>
      <c r="B34" s="2367" t="n">
        <v>-38.1976657749794</v>
      </c>
      <c r="C34" s="16"/>
    </row>
    <row r="35" customFormat="false" ht="15.05" hidden="false" customHeight="true" outlineLevel="0" collapsed="false">
      <c r="A35" s="1731" t="s">
        <v>1134</v>
      </c>
      <c r="B35" s="492" t="n">
        <v>-9.96473549699168</v>
      </c>
      <c r="C35" s="16"/>
    </row>
    <row r="36" customFormat="false" ht="15.05" hidden="false" customHeight="true" outlineLevel="0" collapsed="false">
      <c r="A36" s="1731" t="s">
        <v>1137</v>
      </c>
      <c r="B36" s="492" t="n">
        <v>67.9300655519741</v>
      </c>
      <c r="C36" s="16"/>
    </row>
    <row r="37" customFormat="false" ht="15.05" hidden="false" customHeight="true" outlineLevel="0" collapsed="false">
      <c r="A37" s="1731" t="s">
        <v>1140</v>
      </c>
      <c r="B37" s="492" t="n">
        <v>-73.6173794606953</v>
      </c>
      <c r="C37" s="16"/>
    </row>
    <row r="38" customFormat="false" ht="15.05" hidden="false" customHeight="true" outlineLevel="0" collapsed="false">
      <c r="A38" s="1731" t="s">
        <v>1143</v>
      </c>
      <c r="B38" s="492" t="n">
        <v>100</v>
      </c>
      <c r="C38" s="16"/>
    </row>
    <row r="39" customFormat="false" ht="15.05" hidden="false" customHeight="true" outlineLevel="0" collapsed="false">
      <c r="A39" s="1731" t="s">
        <v>1623</v>
      </c>
      <c r="B39" s="492" t="n">
        <v>100</v>
      </c>
      <c r="C39" s="16"/>
    </row>
    <row r="40" customFormat="false" ht="15.05" hidden="false" customHeight="true" outlineLevel="0" collapsed="false">
      <c r="A40" s="1731" t="s">
        <v>1149</v>
      </c>
      <c r="B40" s="492" t="n">
        <v>100</v>
      </c>
      <c r="C40" s="16"/>
    </row>
    <row r="41" customFormat="false" ht="15.65" hidden="false" customHeight="true" outlineLevel="0" collapsed="false">
      <c r="A41" s="2354" t="s">
        <v>1624</v>
      </c>
      <c r="B41" s="2355" t="n">
        <v>0</v>
      </c>
      <c r="C41" s="16"/>
    </row>
    <row r="42" customFormat="false" ht="15.05" hidden="false" customHeight="true" outlineLevel="0" collapsed="false">
      <c r="A42" s="2351" t="s">
        <v>1625</v>
      </c>
      <c r="B42" s="2366" t="n">
        <v>-48.1644532965978</v>
      </c>
      <c r="C42" s="16"/>
    </row>
    <row r="43" customFormat="false" ht="15.05" hidden="false" customHeight="true" outlineLevel="0" collapsed="false">
      <c r="A43" s="2343" t="s">
        <v>1440</v>
      </c>
      <c r="B43" s="492" t="n">
        <v>0</v>
      </c>
      <c r="C43" s="16"/>
    </row>
    <row r="44" customFormat="false" ht="15.05" hidden="false" customHeight="true" outlineLevel="0" collapsed="false">
      <c r="A44" s="2343" t="s">
        <v>1627</v>
      </c>
      <c r="B44" s="680"/>
      <c r="C44" s="16"/>
    </row>
    <row r="45" customFormat="false" ht="15.05" hidden="false" customHeight="true" outlineLevel="0" collapsed="false">
      <c r="A45" s="2343" t="s">
        <v>1628</v>
      </c>
      <c r="B45" s="492" t="n">
        <v>-48.1644532965978</v>
      </c>
      <c r="C45" s="16"/>
    </row>
    <row r="46" customFormat="false" ht="15.65" hidden="false" customHeight="true" outlineLevel="0" collapsed="false">
      <c r="A46" s="2343" t="s">
        <v>786</v>
      </c>
      <c r="B46" s="2347" t="n">
        <v>0</v>
      </c>
      <c r="C46" s="16"/>
    </row>
    <row r="47" customFormat="false" ht="15.05" hidden="false" customHeight="true" outlineLevel="0" collapsed="false">
      <c r="A47" s="2356" t="s">
        <v>2019</v>
      </c>
      <c r="B47" s="2366" t="n">
        <v>0</v>
      </c>
      <c r="C47" s="16"/>
    </row>
    <row r="48" customFormat="false" ht="15.65" hidden="false" customHeight="true" outlineLevel="0" collapsed="false">
      <c r="A48" s="2357"/>
      <c r="B48" s="2350"/>
      <c r="C48" s="16"/>
    </row>
    <row r="49" customFormat="false" ht="15.65" hidden="false" customHeight="true" outlineLevel="0" collapsed="false">
      <c r="A49" s="2356" t="s">
        <v>2020</v>
      </c>
      <c r="B49" s="2368" t="n">
        <v>4.24287082363291</v>
      </c>
      <c r="C49" s="16"/>
    </row>
    <row r="50" customFormat="false" ht="15.65" hidden="false" customHeight="true" outlineLevel="0" collapsed="false">
      <c r="A50" s="2356" t="s">
        <v>2021</v>
      </c>
      <c r="B50" s="2368" t="n">
        <v>3.26065694785594</v>
      </c>
      <c r="C50" s="16"/>
    </row>
    <row r="51" customFormat="false" ht="15.65" hidden="false" customHeight="true" outlineLevel="0" collapsed="false">
      <c r="A51" s="2359"/>
      <c r="B51" s="2350"/>
      <c r="C51" s="16"/>
    </row>
    <row r="52" customFormat="false" ht="15.05" hidden="false" customHeight="true" outlineLevel="0" collapsed="false">
      <c r="A52" s="2360" t="s">
        <v>1819</v>
      </c>
      <c r="B52" s="680"/>
      <c r="C52" s="16"/>
    </row>
    <row r="53" customFormat="false" ht="15.05" hidden="false" customHeight="true" outlineLevel="0" collapsed="false">
      <c r="A53" s="2341" t="s">
        <v>140</v>
      </c>
      <c r="B53" s="2366" t="n">
        <v>18.4434623897681</v>
      </c>
      <c r="C53" s="16"/>
    </row>
    <row r="54" customFormat="false" ht="15.05" hidden="false" customHeight="true" outlineLevel="0" collapsed="false">
      <c r="A54" s="2345" t="s">
        <v>141</v>
      </c>
      <c r="B54" s="492" t="n">
        <v>47.9413867218244</v>
      </c>
      <c r="C54" s="16"/>
    </row>
    <row r="55" customFormat="false" ht="15.05" hidden="false" customHeight="true" outlineLevel="0" collapsed="false">
      <c r="A55" s="2345" t="s">
        <v>142</v>
      </c>
      <c r="B55" s="492" t="n">
        <v>11.581526392632</v>
      </c>
      <c r="C55" s="16"/>
    </row>
    <row r="56" customFormat="false" ht="15.05" hidden="false" customHeight="true" outlineLevel="0" collapsed="false">
      <c r="A56" s="2341" t="s">
        <v>143</v>
      </c>
      <c r="B56" s="492" t="n">
        <v>0</v>
      </c>
      <c r="C56" s="16"/>
    </row>
    <row r="57" customFormat="false" ht="15.65" hidden="false" customHeight="true" outlineLevel="0" collapsed="false">
      <c r="A57" s="2361" t="s">
        <v>144</v>
      </c>
      <c r="B57" s="2347" t="n">
        <v>28.6373818470562</v>
      </c>
      <c r="C57" s="16"/>
    </row>
    <row r="58" customFormat="false" ht="12.05" hidden="false" customHeight="true" outlineLevel="0" collapsed="false">
      <c r="A58" s="727"/>
      <c r="B58" s="727"/>
      <c r="C58" s="727"/>
    </row>
    <row r="59" customFormat="false" ht="12.05" hidden="false" customHeight="true" outlineLevel="0" collapsed="false">
      <c r="A59" s="114" t="s">
        <v>202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2" min="2" style="3" width="15.66"/>
    <col collapsed="false" customWidth="true" hidden="false" outlineLevel="0" max="13" min="13" style="3" width="1.32"/>
    <col collapsed="false" customWidth="true" hidden="false" outlineLevel="0" max="14" min="14" style="3" width="9.55"/>
    <col collapsed="false" customWidth="true" hidden="false" outlineLevel="0" max="15" min="15" style="3" width="9.33"/>
    <col collapsed="false" customWidth="true" hidden="false" outlineLevel="0" max="16" min="16" style="3" width="8.99"/>
    <col collapsed="false" customWidth="true" hidden="false" outlineLevel="0" max="17" min="17" style="3" width="8.55"/>
    <col collapsed="false" customWidth="true" hidden="false" outlineLevel="0" max="19" min="18" style="3" width="8.99"/>
    <col collapsed="false" customWidth="true" hidden="false" outlineLevel="0" max="20" min="20" style="3" width="9.33"/>
    <col collapsed="false" customWidth="true" hidden="false" outlineLevel="0" max="21" min="21" style="3" width="9.55"/>
    <col collapsed="false" customWidth="true" hidden="false" outlineLevel="0" max="22" min="22" style="3" width="8.87"/>
    <col collapsed="false" customWidth="true" hidden="false" outlineLevel="0" max="23" min="23" style="3" width="8.99"/>
    <col collapsed="false" customWidth="true" hidden="false" outlineLevel="0" max="24" min="24" style="3" width="8.66"/>
    <col collapsed="false" customWidth="true" hidden="false" outlineLevel="0" max="25" min="25" style="3" width="8.55"/>
    <col collapsed="false" customWidth="true" hidden="false" outlineLevel="0" max="26" min="26" style="3" width="9.55"/>
    <col collapsed="false" customWidth="false" hidden="false" outlineLevel="0" max="27" min="27" style="3" width="7.99"/>
    <col collapsed="false" customWidth="true" hidden="false" outlineLevel="0" max="28" min="28" style="3" width="8.99"/>
    <col collapsed="false" customWidth="true" hidden="false" outlineLevel="0" max="29" min="29" style="3" width="9.55"/>
    <col collapsed="false" customWidth="true" hidden="false" outlineLevel="0" max="30" min="30" style="3" width="10.87"/>
    <col collapsed="false" customWidth="true" hidden="false" outlineLevel="0" max="31" min="31" style="3" width="9.33"/>
    <col collapsed="false" customWidth="true" hidden="false" outlineLevel="0" max="32" min="32" style="3" width="8.55"/>
    <col collapsed="false" customWidth="true" hidden="false" outlineLevel="0" max="33" min="33" style="3" width="8.66"/>
    <col collapsed="false" customWidth="false" hidden="false" outlineLevel="0" max="257" min="34" style="3" width="7.99"/>
  </cols>
  <sheetData>
    <row r="1" customFormat="false" ht="17.25" hidden="false" customHeight="true" outlineLevel="0" collapsed="false">
      <c r="A1" s="660" t="s">
        <v>2000</v>
      </c>
      <c r="K1" s="117" t="s">
        <v>77</v>
      </c>
    </row>
    <row r="2" customFormat="false" ht="15.85" hidden="false" customHeight="true" outlineLevel="0" collapsed="false">
      <c r="A2" s="660" t="s">
        <v>2024</v>
      </c>
      <c r="K2" s="117" t="s">
        <v>79</v>
      </c>
    </row>
    <row r="3" customFormat="false" ht="15.85" hidden="false" customHeight="true" outlineLevel="0" collapsed="false">
      <c r="A3" s="660" t="s">
        <v>1841</v>
      </c>
      <c r="K3" s="117" t="s">
        <v>80</v>
      </c>
    </row>
    <row r="4" customFormat="false" ht="12.7" hidden="false" customHeight="true" outlineLevel="0" collapsed="false"/>
    <row r="5" customFormat="false" ht="49.5" hidden="false" customHeight="true" outlineLevel="0" collapsed="false">
      <c r="A5" s="2369" t="s">
        <v>81</v>
      </c>
      <c r="B5" s="2339" t="s">
        <v>2002</v>
      </c>
      <c r="C5" s="2339" t="s">
        <v>2003</v>
      </c>
      <c r="D5" s="2339" t="s">
        <v>2004</v>
      </c>
      <c r="E5" s="2339" t="s">
        <v>2005</v>
      </c>
      <c r="F5" s="2339" t="s">
        <v>2006</v>
      </c>
      <c r="G5" s="2339" t="s">
        <v>2007</v>
      </c>
      <c r="H5" s="2339" t="s">
        <v>2008</v>
      </c>
      <c r="I5" s="2339" t="s">
        <v>2009</v>
      </c>
      <c r="J5" s="2339" t="s">
        <v>2010</v>
      </c>
      <c r="K5" s="2339" t="s">
        <v>2011</v>
      </c>
      <c r="L5" s="16"/>
    </row>
    <row r="6" customFormat="false" ht="12.7" hidden="false" customHeight="true" outlineLevel="0" collapsed="false">
      <c r="A6" s="2369"/>
      <c r="B6" s="2340" t="s">
        <v>89</v>
      </c>
      <c r="C6" s="2340" t="s">
        <v>89</v>
      </c>
      <c r="D6" s="2340" t="s">
        <v>89</v>
      </c>
      <c r="E6" s="2340" t="s">
        <v>89</v>
      </c>
      <c r="F6" s="2340" t="s">
        <v>89</v>
      </c>
      <c r="G6" s="2340" t="s">
        <v>89</v>
      </c>
      <c r="H6" s="2340" t="s">
        <v>89</v>
      </c>
      <c r="I6" s="2340" t="s">
        <v>89</v>
      </c>
      <c r="J6" s="2340" t="s">
        <v>89</v>
      </c>
      <c r="K6" s="2340" t="s">
        <v>89</v>
      </c>
      <c r="L6" s="16"/>
    </row>
    <row r="7" customFormat="false" ht="15.65" hidden="false" customHeight="true" outlineLevel="0" collapsed="false">
      <c r="A7" s="2370" t="s">
        <v>2012</v>
      </c>
      <c r="B7" s="2371" t="n">
        <v>61.9884707921453</v>
      </c>
      <c r="C7" s="2371" t="n">
        <v>57.1261692788601</v>
      </c>
      <c r="D7" s="2371" t="n">
        <v>49.7591876072255</v>
      </c>
      <c r="E7" s="2371" t="n">
        <v>50.9949349367642</v>
      </c>
      <c r="F7" s="2371" t="n">
        <v>44.3269565601429</v>
      </c>
      <c r="G7" s="2371" t="n">
        <v>44.5213327852066</v>
      </c>
      <c r="H7" s="2371" t="n">
        <v>44.6190161597294</v>
      </c>
      <c r="I7" s="2371" t="n">
        <v>41.2323705406317</v>
      </c>
      <c r="J7" s="2371" t="n">
        <v>39.8712898168642</v>
      </c>
      <c r="K7" s="2371" t="n">
        <v>39.0803776205518</v>
      </c>
      <c r="L7" s="16"/>
    </row>
    <row r="8" customFormat="false" ht="15.05" hidden="false" customHeight="true" outlineLevel="0" collapsed="false">
      <c r="A8" s="2372" t="s">
        <v>1670</v>
      </c>
      <c r="B8" s="2344" t="n">
        <v>21.2867267921453</v>
      </c>
      <c r="C8" s="2344" t="n">
        <v>22.3653662788601</v>
      </c>
      <c r="D8" s="2344" t="n">
        <v>21.5793306072255</v>
      </c>
      <c r="E8" s="2344" t="n">
        <v>21.6497625019816</v>
      </c>
      <c r="F8" s="2344" t="n">
        <v>19.0401835601429</v>
      </c>
      <c r="G8" s="2344" t="n">
        <v>18.9685217852066</v>
      </c>
      <c r="H8" s="2344" t="n">
        <v>19.7774801597294</v>
      </c>
      <c r="I8" s="2344" t="n">
        <v>17.7901615406317</v>
      </c>
      <c r="J8" s="2344" t="n">
        <v>17.3193858168642</v>
      </c>
      <c r="K8" s="2344" t="n">
        <v>16.4814476205518</v>
      </c>
      <c r="L8" s="16"/>
    </row>
    <row r="9" customFormat="false" ht="15.05" hidden="false" customHeight="true" outlineLevel="0" collapsed="false">
      <c r="A9" s="2373" t="s">
        <v>1597</v>
      </c>
      <c r="B9" s="492" t="n">
        <v>0.482700413140633</v>
      </c>
      <c r="C9" s="492" t="n">
        <v>0.477831022048368</v>
      </c>
      <c r="D9" s="492" t="n">
        <v>0.423963037414609</v>
      </c>
      <c r="E9" s="492" t="n">
        <v>0.406246704008</v>
      </c>
      <c r="F9" s="492" t="n">
        <v>0.46924696865004</v>
      </c>
      <c r="G9" s="492" t="n">
        <v>0.463043629183</v>
      </c>
      <c r="H9" s="492" t="n">
        <v>0.3969878371085</v>
      </c>
      <c r="I9" s="492" t="n">
        <v>0.353134730905167</v>
      </c>
      <c r="J9" s="492" t="n">
        <v>0.45795936559</v>
      </c>
      <c r="K9" s="492" t="n">
        <v>0.47357948989</v>
      </c>
      <c r="L9" s="16"/>
    </row>
    <row r="10" customFormat="false" ht="15.05" hidden="false" customHeight="true" outlineLevel="0" collapsed="false">
      <c r="A10" s="2373" t="s">
        <v>2025</v>
      </c>
      <c r="B10" s="492" t="n">
        <v>3.74626368362171</v>
      </c>
      <c r="C10" s="492" t="n">
        <v>3.4733241992966</v>
      </c>
      <c r="D10" s="492" t="n">
        <v>3.13898668231053</v>
      </c>
      <c r="E10" s="492" t="n">
        <v>2.8419348062953</v>
      </c>
      <c r="F10" s="492" t="n">
        <v>2.84377750445896</v>
      </c>
      <c r="G10" s="492" t="n">
        <v>2.90153492051598</v>
      </c>
      <c r="H10" s="492" t="n">
        <v>2.70539259925659</v>
      </c>
      <c r="I10" s="492" t="n">
        <v>2.70903342007102</v>
      </c>
      <c r="J10" s="492" t="n">
        <v>2.959034195548</v>
      </c>
      <c r="K10" s="492" t="n">
        <v>2.87633930152234</v>
      </c>
      <c r="L10" s="16"/>
    </row>
    <row r="11" customFormat="false" ht="15.05" hidden="false" customHeight="true" outlineLevel="0" collapsed="false">
      <c r="A11" s="2373" t="s">
        <v>1599</v>
      </c>
      <c r="B11" s="492" t="n">
        <v>5.60032289364179</v>
      </c>
      <c r="C11" s="492" t="n">
        <v>5.76352480869902</v>
      </c>
      <c r="D11" s="492" t="n">
        <v>5.70063112834233</v>
      </c>
      <c r="E11" s="492" t="n">
        <v>6.28444059495599</v>
      </c>
      <c r="F11" s="492" t="n">
        <v>5.56057757019511</v>
      </c>
      <c r="G11" s="492" t="n">
        <v>5.44461190888741</v>
      </c>
      <c r="H11" s="492" t="n">
        <v>5.00951086780875</v>
      </c>
      <c r="I11" s="492" t="n">
        <v>4.65839866541508</v>
      </c>
      <c r="J11" s="492" t="n">
        <v>4.32164476622731</v>
      </c>
      <c r="K11" s="492" t="n">
        <v>4.014916494535</v>
      </c>
      <c r="L11" s="16"/>
    </row>
    <row r="12" customFormat="false" ht="15.05" hidden="false" customHeight="true" outlineLevel="0" collapsed="false">
      <c r="A12" s="2373" t="s">
        <v>1600</v>
      </c>
      <c r="B12" s="492" t="n">
        <v>11.455103589424</v>
      </c>
      <c r="C12" s="492" t="n">
        <v>12.6473248947305</v>
      </c>
      <c r="D12" s="492" t="n">
        <v>12.3124466822995</v>
      </c>
      <c r="E12" s="492" t="n">
        <v>12.1139318734049</v>
      </c>
      <c r="F12" s="492" t="n">
        <v>10.1630027329002</v>
      </c>
      <c r="G12" s="492" t="n">
        <v>10.1536566178702</v>
      </c>
      <c r="H12" s="492" t="n">
        <v>11.6589965330555</v>
      </c>
      <c r="I12" s="492" t="n">
        <v>10.0644832811485</v>
      </c>
      <c r="J12" s="492" t="n">
        <v>9.57499341756838</v>
      </c>
      <c r="K12" s="492" t="n">
        <v>9.11059099445972</v>
      </c>
      <c r="L12" s="16"/>
    </row>
    <row r="13" customFormat="false" ht="15.05" hidden="false" customHeight="true" outlineLevel="0" collapsed="false">
      <c r="A13" s="2373" t="s">
        <v>1601</v>
      </c>
      <c r="B13" s="492" t="n">
        <v>0.00233621231713656</v>
      </c>
      <c r="C13" s="492" t="n">
        <v>0.00336135408556946</v>
      </c>
      <c r="D13" s="492" t="n">
        <v>0.0033030768585632</v>
      </c>
      <c r="E13" s="492" t="n">
        <v>0.00320852331733978</v>
      </c>
      <c r="F13" s="492" t="n">
        <v>0.00357878393852052</v>
      </c>
      <c r="G13" s="492" t="n">
        <v>0.00567470875</v>
      </c>
      <c r="H13" s="492" t="n">
        <v>0.0065923225</v>
      </c>
      <c r="I13" s="492" t="n">
        <v>0.00511144309201594</v>
      </c>
      <c r="J13" s="492" t="n">
        <v>0.00575407193051516</v>
      </c>
      <c r="K13" s="492" t="n">
        <v>0.00602134014478193</v>
      </c>
      <c r="L13" s="16"/>
    </row>
    <row r="14" customFormat="false" ht="15.05" hidden="false" customHeight="true" outlineLevel="0" collapsed="false">
      <c r="A14" s="2372" t="s">
        <v>123</v>
      </c>
      <c r="B14" s="2344" t="n">
        <v>40.701744</v>
      </c>
      <c r="C14" s="2344" t="n">
        <v>34.760803</v>
      </c>
      <c r="D14" s="2344" t="n">
        <v>28.179857</v>
      </c>
      <c r="E14" s="2344" t="n">
        <v>29.3451724347826</v>
      </c>
      <c r="F14" s="2344" t="n">
        <v>25.286773</v>
      </c>
      <c r="G14" s="2344" t="n">
        <v>25.552811</v>
      </c>
      <c r="H14" s="2344" t="n">
        <v>24.841536</v>
      </c>
      <c r="I14" s="2344" t="n">
        <v>23.442209</v>
      </c>
      <c r="J14" s="2344" t="n">
        <v>22.551904</v>
      </c>
      <c r="K14" s="2344" t="n">
        <v>22.59893</v>
      </c>
      <c r="L14" s="16"/>
    </row>
    <row r="15" customFormat="false" ht="15.05" hidden="false" customHeight="true" outlineLevel="0" collapsed="false">
      <c r="A15" s="2373" t="s">
        <v>125</v>
      </c>
      <c r="B15" s="492" t="n">
        <v>15.6958</v>
      </c>
      <c r="C15" s="492" t="n">
        <v>9.98066</v>
      </c>
      <c r="D15" s="492" t="n">
        <v>4.10307</v>
      </c>
      <c r="E15" s="492" t="n">
        <v>0.889530434782609</v>
      </c>
      <c r="F15" s="492" t="n">
        <v>0.83284</v>
      </c>
      <c r="G15" s="492" t="n">
        <v>0.8346</v>
      </c>
      <c r="H15" s="492" t="n">
        <v>0.83406</v>
      </c>
      <c r="I15" s="492" t="n">
        <v>0.747</v>
      </c>
      <c r="J15" s="492" t="n">
        <v>0.6479</v>
      </c>
      <c r="K15" s="492" t="n">
        <v>0.62443</v>
      </c>
      <c r="L15" s="16"/>
    </row>
    <row r="16" customFormat="false" ht="15.65" hidden="false" customHeight="true" outlineLevel="0" collapsed="false">
      <c r="A16" s="2373" t="s">
        <v>1602</v>
      </c>
      <c r="B16" s="2347" t="n">
        <v>25.005944</v>
      </c>
      <c r="C16" s="2347" t="n">
        <v>24.780143</v>
      </c>
      <c r="D16" s="2347" t="n">
        <v>24.076787</v>
      </c>
      <c r="E16" s="2347" t="n">
        <v>28.455642</v>
      </c>
      <c r="F16" s="2347" t="n">
        <v>24.453933</v>
      </c>
      <c r="G16" s="2347" t="n">
        <v>24.718211</v>
      </c>
      <c r="H16" s="2347" t="n">
        <v>24.007476</v>
      </c>
      <c r="I16" s="2347" t="n">
        <v>22.695209</v>
      </c>
      <c r="J16" s="2347" t="n">
        <v>21.904004</v>
      </c>
      <c r="K16" s="2347" t="n">
        <v>21.9745</v>
      </c>
      <c r="L16" s="16"/>
    </row>
    <row r="17" customFormat="false" ht="15.05" hidden="false" customHeight="true" outlineLevel="0" collapsed="false">
      <c r="A17" s="2370" t="s">
        <v>2013</v>
      </c>
      <c r="B17" s="2353" t="n">
        <v>0.00061</v>
      </c>
      <c r="C17" s="2353" t="n">
        <v>0.00732</v>
      </c>
      <c r="D17" s="2353" t="n">
        <v>0.00886</v>
      </c>
      <c r="E17" s="2353" t="n">
        <v>0.0107</v>
      </c>
      <c r="F17" s="2353" t="n">
        <v>0.04363</v>
      </c>
      <c r="G17" s="2353" t="n">
        <v>0.05562</v>
      </c>
      <c r="H17" s="2353" t="n">
        <v>0.06839</v>
      </c>
      <c r="I17" s="2353" t="n">
        <v>0.11531</v>
      </c>
      <c r="J17" s="2353" t="n">
        <v>0.11971</v>
      </c>
      <c r="K17" s="2353" t="n">
        <v>0.08357</v>
      </c>
      <c r="L17" s="16"/>
    </row>
    <row r="18" customFormat="false" ht="15.05" hidden="false" customHeight="true" outlineLevel="0" collapsed="false">
      <c r="A18" s="2372" t="s">
        <v>482</v>
      </c>
      <c r="B18" s="527" t="s">
        <v>126</v>
      </c>
      <c r="C18" s="527" t="s">
        <v>126</v>
      </c>
      <c r="D18" s="527" t="s">
        <v>126</v>
      </c>
      <c r="E18" s="527" t="s">
        <v>126</v>
      </c>
      <c r="F18" s="527" t="s">
        <v>126</v>
      </c>
      <c r="G18" s="527" t="s">
        <v>126</v>
      </c>
      <c r="H18" s="527" t="s">
        <v>126</v>
      </c>
      <c r="I18" s="527" t="s">
        <v>126</v>
      </c>
      <c r="J18" s="527" t="s">
        <v>126</v>
      </c>
      <c r="K18" s="527" t="s">
        <v>126</v>
      </c>
      <c r="L18" s="16"/>
    </row>
    <row r="19" customFormat="false" ht="15.05" hidden="false" customHeight="true" outlineLevel="0" collapsed="false">
      <c r="A19" s="2372" t="s">
        <v>493</v>
      </c>
      <c r="B19" s="492" t="n">
        <v>0.00061</v>
      </c>
      <c r="C19" s="492" t="n">
        <v>0.00732</v>
      </c>
      <c r="D19" s="492" t="n">
        <v>0.00886</v>
      </c>
      <c r="E19" s="492" t="n">
        <v>0.0107</v>
      </c>
      <c r="F19" s="492" t="n">
        <v>0.04363</v>
      </c>
      <c r="G19" s="492" t="n">
        <v>0.05562</v>
      </c>
      <c r="H19" s="492" t="n">
        <v>0.06839</v>
      </c>
      <c r="I19" s="492" t="n">
        <v>0.11531</v>
      </c>
      <c r="J19" s="492" t="n">
        <v>0.11971</v>
      </c>
      <c r="K19" s="492" t="n">
        <v>0.08357</v>
      </c>
      <c r="L19" s="16"/>
    </row>
    <row r="20" customFormat="false" ht="15.05" hidden="false" customHeight="true" outlineLevel="0" collapsed="false">
      <c r="A20" s="2372" t="s">
        <v>505</v>
      </c>
      <c r="B20" s="527" t="s">
        <v>124</v>
      </c>
      <c r="C20" s="527" t="s">
        <v>124</v>
      </c>
      <c r="D20" s="527" t="s">
        <v>124</v>
      </c>
      <c r="E20" s="527" t="s">
        <v>124</v>
      </c>
      <c r="F20" s="527" t="s">
        <v>124</v>
      </c>
      <c r="G20" s="527" t="s">
        <v>124</v>
      </c>
      <c r="H20" s="527" t="s">
        <v>124</v>
      </c>
      <c r="I20" s="527" t="s">
        <v>124</v>
      </c>
      <c r="J20" s="527" t="s">
        <v>124</v>
      </c>
      <c r="K20" s="527" t="s">
        <v>124</v>
      </c>
      <c r="L20" s="16"/>
    </row>
    <row r="21" customFormat="false" ht="15.05" hidden="false" customHeight="true" outlineLevel="0" collapsed="false">
      <c r="A21" s="2372" t="s">
        <v>513</v>
      </c>
      <c r="B21" s="680"/>
      <c r="C21" s="680"/>
      <c r="D21" s="680"/>
      <c r="E21" s="680"/>
      <c r="F21" s="680"/>
      <c r="G21" s="680"/>
      <c r="H21" s="680"/>
      <c r="I21" s="680"/>
      <c r="J21" s="680"/>
      <c r="K21" s="680"/>
      <c r="L21" s="16"/>
    </row>
    <row r="22" customFormat="false" ht="15.05" hidden="false" customHeight="true" outlineLevel="0" collapsed="false">
      <c r="A22" s="2372" t="s">
        <v>2014</v>
      </c>
      <c r="B22" s="680"/>
      <c r="C22" s="680"/>
      <c r="D22" s="680"/>
      <c r="E22" s="680"/>
      <c r="F22" s="680"/>
      <c r="G22" s="680"/>
      <c r="H22" s="680"/>
      <c r="I22" s="680"/>
      <c r="J22" s="680"/>
      <c r="K22" s="680"/>
      <c r="L22" s="16"/>
    </row>
    <row r="23" customFormat="false" ht="15.05" hidden="false" customHeight="true" outlineLevel="0" collapsed="false">
      <c r="A23" s="2372" t="s">
        <v>2015</v>
      </c>
      <c r="B23" s="680"/>
      <c r="C23" s="680"/>
      <c r="D23" s="680"/>
      <c r="E23" s="680"/>
      <c r="F23" s="680"/>
      <c r="G23" s="680"/>
      <c r="H23" s="680"/>
      <c r="I23" s="680"/>
      <c r="J23" s="680"/>
      <c r="K23" s="680"/>
      <c r="L23" s="16"/>
    </row>
    <row r="24" customFormat="false" ht="15.65" hidden="false" customHeight="true" outlineLevel="0" collapsed="false">
      <c r="A24" s="2372" t="s">
        <v>1608</v>
      </c>
      <c r="B24" s="2350" t="s">
        <v>120</v>
      </c>
      <c r="C24" s="2350" t="s">
        <v>120</v>
      </c>
      <c r="D24" s="2350" t="s">
        <v>120</v>
      </c>
      <c r="E24" s="2350" t="s">
        <v>120</v>
      </c>
      <c r="F24" s="2350" t="s">
        <v>120</v>
      </c>
      <c r="G24" s="2350" t="s">
        <v>120</v>
      </c>
      <c r="H24" s="2350" t="s">
        <v>120</v>
      </c>
      <c r="I24" s="2350" t="s">
        <v>120</v>
      </c>
      <c r="J24" s="2350" t="s">
        <v>120</v>
      </c>
      <c r="K24" s="2350" t="s">
        <v>120</v>
      </c>
      <c r="L24" s="16"/>
    </row>
    <row r="25" customFormat="false" ht="15.65" hidden="false" customHeight="true" outlineLevel="0" collapsed="false">
      <c r="A25" s="2374" t="s">
        <v>2016</v>
      </c>
      <c r="B25" s="2375"/>
      <c r="C25" s="2375"/>
      <c r="D25" s="2375"/>
      <c r="E25" s="2375"/>
      <c r="F25" s="2375"/>
      <c r="G25" s="2375"/>
      <c r="H25" s="2375"/>
      <c r="I25" s="2375"/>
      <c r="J25" s="2375"/>
      <c r="K25" s="2375"/>
      <c r="L25" s="16"/>
    </row>
    <row r="26" customFormat="false" ht="15.05" hidden="false" customHeight="true" outlineLevel="0" collapsed="false">
      <c r="A26" s="2370" t="s">
        <v>2026</v>
      </c>
      <c r="B26" s="2376" t="n">
        <v>278.7588160397</v>
      </c>
      <c r="C26" s="2376" t="n">
        <v>275.721709786375</v>
      </c>
      <c r="D26" s="2376" t="n">
        <v>276.106119442437</v>
      </c>
      <c r="E26" s="2376" t="n">
        <v>280.075200957648</v>
      </c>
      <c r="F26" s="2376" t="n">
        <v>279.867852743731</v>
      </c>
      <c r="G26" s="2376" t="n">
        <v>283.983820496636</v>
      </c>
      <c r="H26" s="2376" t="n">
        <v>280.223476729848</v>
      </c>
      <c r="I26" s="2376" t="n">
        <v>278.347766472063</v>
      </c>
      <c r="J26" s="2376" t="n">
        <v>279.414732734584</v>
      </c>
      <c r="K26" s="2376" t="n">
        <v>280.356804428111</v>
      </c>
      <c r="L26" s="16"/>
    </row>
    <row r="27" customFormat="false" ht="15.05" hidden="false" customHeight="true" outlineLevel="0" collapsed="false">
      <c r="A27" s="2372" t="s">
        <v>1618</v>
      </c>
      <c r="B27" s="492" t="n">
        <v>196.473203322677</v>
      </c>
      <c r="C27" s="492" t="n">
        <v>195.126911670509</v>
      </c>
      <c r="D27" s="492" t="n">
        <v>193.075963258339</v>
      </c>
      <c r="E27" s="492" t="n">
        <v>193.913857658775</v>
      </c>
      <c r="F27" s="492" t="n">
        <v>194.319918555961</v>
      </c>
      <c r="G27" s="492" t="n">
        <v>196.374416079764</v>
      </c>
      <c r="H27" s="492" t="n">
        <v>192.929289109802</v>
      </c>
      <c r="I27" s="492" t="n">
        <v>190.411173249768</v>
      </c>
      <c r="J27" s="492" t="n">
        <v>188.493597670502</v>
      </c>
      <c r="K27" s="492" t="n">
        <v>188.792939439508</v>
      </c>
      <c r="L27" s="16"/>
    </row>
    <row r="28" customFormat="false" ht="15.05" hidden="false" customHeight="true" outlineLevel="0" collapsed="false">
      <c r="A28" s="2372" t="s">
        <v>835</v>
      </c>
      <c r="B28" s="492" t="n">
        <v>82.285612717023</v>
      </c>
      <c r="C28" s="492" t="n">
        <v>80.5947981158658</v>
      </c>
      <c r="D28" s="492" t="n">
        <v>83.0301561840983</v>
      </c>
      <c r="E28" s="492" t="n">
        <v>86.1613432988729</v>
      </c>
      <c r="F28" s="492" t="n">
        <v>85.5479341877695</v>
      </c>
      <c r="G28" s="492" t="n">
        <v>87.6094044168717</v>
      </c>
      <c r="H28" s="492" t="n">
        <v>87.2941876200458</v>
      </c>
      <c r="I28" s="492" t="n">
        <v>87.9365932222943</v>
      </c>
      <c r="J28" s="492" t="n">
        <v>90.9211350640823</v>
      </c>
      <c r="K28" s="492" t="n">
        <v>91.5638649886032</v>
      </c>
      <c r="L28" s="16"/>
    </row>
    <row r="29" customFormat="false" ht="15.05" hidden="false" customHeight="true" outlineLevel="0" collapsed="false">
      <c r="A29" s="2372" t="s">
        <v>845</v>
      </c>
      <c r="B29" s="527" t="s">
        <v>126</v>
      </c>
      <c r="C29" s="527" t="s">
        <v>126</v>
      </c>
      <c r="D29" s="527" t="s">
        <v>126</v>
      </c>
      <c r="E29" s="527" t="s">
        <v>126</v>
      </c>
      <c r="F29" s="527" t="s">
        <v>126</v>
      </c>
      <c r="G29" s="527" t="s">
        <v>126</v>
      </c>
      <c r="H29" s="527" t="s">
        <v>126</v>
      </c>
      <c r="I29" s="527" t="s">
        <v>126</v>
      </c>
      <c r="J29" s="527" t="s">
        <v>126</v>
      </c>
      <c r="K29" s="527" t="s">
        <v>126</v>
      </c>
      <c r="L29" s="16"/>
    </row>
    <row r="30" customFormat="false" ht="15.05" hidden="false" customHeight="true" outlineLevel="0" collapsed="false">
      <c r="A30" s="2372" t="s">
        <v>1714</v>
      </c>
      <c r="B30" s="527" t="s">
        <v>548</v>
      </c>
      <c r="C30" s="527" t="s">
        <v>548</v>
      </c>
      <c r="D30" s="527" t="s">
        <v>548</v>
      </c>
      <c r="E30" s="527" t="s">
        <v>548</v>
      </c>
      <c r="F30" s="527" t="s">
        <v>548</v>
      </c>
      <c r="G30" s="527" t="s">
        <v>548</v>
      </c>
      <c r="H30" s="527" t="s">
        <v>548</v>
      </c>
      <c r="I30" s="527" t="s">
        <v>548</v>
      </c>
      <c r="J30" s="527" t="s">
        <v>548</v>
      </c>
      <c r="K30" s="527" t="s">
        <v>548</v>
      </c>
      <c r="L30" s="16"/>
    </row>
    <row r="31" customFormat="false" ht="15.05" hidden="false" customHeight="true" outlineLevel="0" collapsed="false">
      <c r="A31" s="2372" t="s">
        <v>857</v>
      </c>
      <c r="B31" s="527" t="s">
        <v>128</v>
      </c>
      <c r="C31" s="527" t="s">
        <v>128</v>
      </c>
      <c r="D31" s="527" t="s">
        <v>128</v>
      </c>
      <c r="E31" s="527" t="s">
        <v>128</v>
      </c>
      <c r="F31" s="527" t="s">
        <v>128</v>
      </c>
      <c r="G31" s="527" t="s">
        <v>128</v>
      </c>
      <c r="H31" s="527" t="s">
        <v>128</v>
      </c>
      <c r="I31" s="527" t="s">
        <v>128</v>
      </c>
      <c r="J31" s="527" t="s">
        <v>128</v>
      </c>
      <c r="K31" s="527" t="s">
        <v>128</v>
      </c>
      <c r="L31" s="16"/>
    </row>
    <row r="32" customFormat="false" ht="15.05" hidden="false" customHeight="true" outlineLevel="0" collapsed="false">
      <c r="A32" s="2372" t="s">
        <v>1620</v>
      </c>
      <c r="B32" s="527" t="s">
        <v>128</v>
      </c>
      <c r="C32" s="527" t="s">
        <v>128</v>
      </c>
      <c r="D32" s="527" t="s">
        <v>128</v>
      </c>
      <c r="E32" s="527" t="s">
        <v>128</v>
      </c>
      <c r="F32" s="527" t="s">
        <v>128</v>
      </c>
      <c r="G32" s="527" t="s">
        <v>128</v>
      </c>
      <c r="H32" s="527" t="s">
        <v>128</v>
      </c>
      <c r="I32" s="527" t="s">
        <v>128</v>
      </c>
      <c r="J32" s="527" t="s">
        <v>128</v>
      </c>
      <c r="K32" s="527" t="s">
        <v>128</v>
      </c>
      <c r="L32" s="16"/>
    </row>
    <row r="33" customFormat="false" ht="15.65" hidden="false" customHeight="true" outlineLevel="0" collapsed="false">
      <c r="A33" s="2372" t="s">
        <v>1608</v>
      </c>
      <c r="B33" s="2350" t="s">
        <v>120</v>
      </c>
      <c r="C33" s="2350" t="s">
        <v>120</v>
      </c>
      <c r="D33" s="2350" t="s">
        <v>120</v>
      </c>
      <c r="E33" s="2350" t="s">
        <v>120</v>
      </c>
      <c r="F33" s="2350" t="s">
        <v>120</v>
      </c>
      <c r="G33" s="2350" t="s">
        <v>120</v>
      </c>
      <c r="H33" s="2350" t="s">
        <v>120</v>
      </c>
      <c r="I33" s="2350" t="s">
        <v>120</v>
      </c>
      <c r="J33" s="2350" t="s">
        <v>120</v>
      </c>
      <c r="K33" s="2350" t="s">
        <v>120</v>
      </c>
      <c r="L33" s="16"/>
    </row>
    <row r="34" customFormat="false" ht="15.05" hidden="false" customHeight="true" outlineLevel="0" collapsed="false">
      <c r="A34" s="2370" t="s">
        <v>1621</v>
      </c>
      <c r="B34" s="2353" t="s">
        <v>132</v>
      </c>
      <c r="C34" s="2353" t="s">
        <v>132</v>
      </c>
      <c r="D34" s="2353" t="s">
        <v>132</v>
      </c>
      <c r="E34" s="2353" t="s">
        <v>132</v>
      </c>
      <c r="F34" s="2353" t="s">
        <v>132</v>
      </c>
      <c r="G34" s="2353" t="s">
        <v>132</v>
      </c>
      <c r="H34" s="2353" t="s">
        <v>132</v>
      </c>
      <c r="I34" s="2353" t="s">
        <v>132</v>
      </c>
      <c r="J34" s="2353" t="s">
        <v>132</v>
      </c>
      <c r="K34" s="2353" t="s">
        <v>132</v>
      </c>
      <c r="L34" s="16"/>
    </row>
    <row r="35" customFormat="false" ht="15.05" hidden="false" customHeight="true" outlineLevel="0" collapsed="false">
      <c r="A35" s="1731" t="s">
        <v>1134</v>
      </c>
      <c r="B35" s="527" t="s">
        <v>132</v>
      </c>
      <c r="C35" s="527" t="s">
        <v>132</v>
      </c>
      <c r="D35" s="527" t="s">
        <v>132</v>
      </c>
      <c r="E35" s="527" t="s">
        <v>132</v>
      </c>
      <c r="F35" s="527" t="s">
        <v>132</v>
      </c>
      <c r="G35" s="527" t="s">
        <v>132</v>
      </c>
      <c r="H35" s="527" t="s">
        <v>132</v>
      </c>
      <c r="I35" s="527" t="s">
        <v>132</v>
      </c>
      <c r="J35" s="527" t="s">
        <v>132</v>
      </c>
      <c r="K35" s="527" t="s">
        <v>132</v>
      </c>
      <c r="L35" s="16"/>
    </row>
    <row r="36" customFormat="false" ht="15.05" hidden="false" customHeight="true" outlineLevel="0" collapsed="false">
      <c r="A36" s="1731" t="s">
        <v>1137</v>
      </c>
      <c r="B36" s="527" t="s">
        <v>111</v>
      </c>
      <c r="C36" s="527" t="s">
        <v>111</v>
      </c>
      <c r="D36" s="527" t="s">
        <v>111</v>
      </c>
      <c r="E36" s="527" t="s">
        <v>111</v>
      </c>
      <c r="F36" s="527" t="s">
        <v>111</v>
      </c>
      <c r="G36" s="527" t="s">
        <v>111</v>
      </c>
      <c r="H36" s="527" t="s">
        <v>111</v>
      </c>
      <c r="I36" s="527" t="s">
        <v>111</v>
      </c>
      <c r="J36" s="527" t="s">
        <v>111</v>
      </c>
      <c r="K36" s="527" t="s">
        <v>111</v>
      </c>
      <c r="L36" s="16"/>
    </row>
    <row r="37" customFormat="false" ht="15.05" hidden="false" customHeight="true" outlineLevel="0" collapsed="false">
      <c r="A37" s="1731" t="s">
        <v>1140</v>
      </c>
      <c r="B37" s="527" t="s">
        <v>111</v>
      </c>
      <c r="C37" s="527" t="s">
        <v>111</v>
      </c>
      <c r="D37" s="527" t="s">
        <v>111</v>
      </c>
      <c r="E37" s="527" t="s">
        <v>111</v>
      </c>
      <c r="F37" s="527" t="s">
        <v>111</v>
      </c>
      <c r="G37" s="527" t="s">
        <v>111</v>
      </c>
      <c r="H37" s="527" t="s">
        <v>111</v>
      </c>
      <c r="I37" s="527" t="s">
        <v>111</v>
      </c>
      <c r="J37" s="527" t="s">
        <v>111</v>
      </c>
      <c r="K37" s="527" t="s">
        <v>111</v>
      </c>
      <c r="L37" s="16"/>
    </row>
    <row r="38" customFormat="false" ht="15.05" hidden="false" customHeight="true" outlineLevel="0" collapsed="false">
      <c r="A38" s="1731" t="s">
        <v>1143</v>
      </c>
      <c r="B38" s="527" t="s">
        <v>111</v>
      </c>
      <c r="C38" s="527" t="s">
        <v>111</v>
      </c>
      <c r="D38" s="527" t="s">
        <v>111</v>
      </c>
      <c r="E38" s="527" t="s">
        <v>111</v>
      </c>
      <c r="F38" s="527" t="s">
        <v>111</v>
      </c>
      <c r="G38" s="527" t="s">
        <v>111</v>
      </c>
      <c r="H38" s="527" t="s">
        <v>111</v>
      </c>
      <c r="I38" s="527" t="s">
        <v>111</v>
      </c>
      <c r="J38" s="527" t="s">
        <v>111</v>
      </c>
      <c r="K38" s="527" t="s">
        <v>111</v>
      </c>
      <c r="L38" s="16"/>
    </row>
    <row r="39" customFormat="false" ht="15.05" hidden="false" customHeight="true" outlineLevel="0" collapsed="false">
      <c r="A39" s="1731" t="s">
        <v>1623</v>
      </c>
      <c r="B39" s="527" t="s">
        <v>111</v>
      </c>
      <c r="C39" s="527" t="s">
        <v>111</v>
      </c>
      <c r="D39" s="527" t="s">
        <v>111</v>
      </c>
      <c r="E39" s="527" t="s">
        <v>111</v>
      </c>
      <c r="F39" s="527" t="s">
        <v>111</v>
      </c>
      <c r="G39" s="527" t="s">
        <v>111</v>
      </c>
      <c r="H39" s="527" t="s">
        <v>111</v>
      </c>
      <c r="I39" s="527" t="s">
        <v>111</v>
      </c>
      <c r="J39" s="527" t="s">
        <v>111</v>
      </c>
      <c r="K39" s="527" t="s">
        <v>111</v>
      </c>
      <c r="L39" s="16"/>
    </row>
    <row r="40" customFormat="false" ht="15.05" hidden="false" customHeight="true" outlineLevel="0" collapsed="false">
      <c r="A40" s="1731" t="s">
        <v>1149</v>
      </c>
      <c r="B40" s="527" t="s">
        <v>111</v>
      </c>
      <c r="C40" s="527" t="s">
        <v>111</v>
      </c>
      <c r="D40" s="527" t="s">
        <v>111</v>
      </c>
      <c r="E40" s="527" t="s">
        <v>111</v>
      </c>
      <c r="F40" s="527" t="s">
        <v>111</v>
      </c>
      <c r="G40" s="527" t="s">
        <v>111</v>
      </c>
      <c r="H40" s="527" t="s">
        <v>111</v>
      </c>
      <c r="I40" s="527" t="s">
        <v>111</v>
      </c>
      <c r="J40" s="527" t="s">
        <v>111</v>
      </c>
      <c r="K40" s="527" t="s">
        <v>111</v>
      </c>
      <c r="L40" s="16"/>
    </row>
    <row r="41" customFormat="false" ht="15.65" hidden="false" customHeight="true" outlineLevel="0" collapsed="false">
      <c r="A41" s="2354" t="s">
        <v>1624</v>
      </c>
      <c r="B41" s="2350" t="s">
        <v>111</v>
      </c>
      <c r="C41" s="2350" t="s">
        <v>111</v>
      </c>
      <c r="D41" s="2350" t="s">
        <v>111</v>
      </c>
      <c r="E41" s="2350" t="s">
        <v>111</v>
      </c>
      <c r="F41" s="2350" t="s">
        <v>111</v>
      </c>
      <c r="G41" s="2350" t="s">
        <v>111</v>
      </c>
      <c r="H41" s="2350" t="s">
        <v>111</v>
      </c>
      <c r="I41" s="2350" t="s">
        <v>111</v>
      </c>
      <c r="J41" s="2350" t="s">
        <v>111</v>
      </c>
      <c r="K41" s="2350" t="s">
        <v>111</v>
      </c>
      <c r="L41" s="16"/>
    </row>
    <row r="42" customFormat="false" ht="15.05" hidden="false" customHeight="true" outlineLevel="0" collapsed="false">
      <c r="A42" s="2374" t="s">
        <v>1625</v>
      </c>
      <c r="B42" s="2353" t="n">
        <v>136.019992214</v>
      </c>
      <c r="C42" s="2353" t="n">
        <v>135.2453479408</v>
      </c>
      <c r="D42" s="2353" t="n">
        <v>135.450761861</v>
      </c>
      <c r="E42" s="2353" t="n">
        <v>125.0129399278</v>
      </c>
      <c r="F42" s="2353" t="n">
        <v>128.3767134277</v>
      </c>
      <c r="G42" s="2353" t="n">
        <v>124.85219448</v>
      </c>
      <c r="H42" s="2353" t="n">
        <v>113.2729696677</v>
      </c>
      <c r="I42" s="2353" t="n">
        <v>112.3174702825</v>
      </c>
      <c r="J42" s="2353" t="n">
        <v>105.7165079413</v>
      </c>
      <c r="K42" s="2353" t="n">
        <v>97.0240558558</v>
      </c>
      <c r="L42" s="16"/>
    </row>
    <row r="43" customFormat="false" ht="15.05" hidden="false" customHeight="true" outlineLevel="0" collapsed="false">
      <c r="A43" s="2372" t="s">
        <v>1440</v>
      </c>
      <c r="B43" s="492" t="n">
        <v>125.237081</v>
      </c>
      <c r="C43" s="492" t="n">
        <v>124.409633</v>
      </c>
      <c r="D43" s="492" t="n">
        <v>124.47676</v>
      </c>
      <c r="E43" s="492" t="n">
        <v>114.022103</v>
      </c>
      <c r="F43" s="492" t="n">
        <v>117.31406</v>
      </c>
      <c r="G43" s="492" t="n">
        <v>113.590962</v>
      </c>
      <c r="H43" s="492" t="n">
        <v>101.836881</v>
      </c>
      <c r="I43" s="492" t="n">
        <v>100.723554</v>
      </c>
      <c r="J43" s="492" t="n">
        <v>94.320279</v>
      </c>
      <c r="K43" s="492" t="n">
        <v>86.700389</v>
      </c>
      <c r="L43" s="16"/>
    </row>
    <row r="44" customFormat="false" ht="15.05" hidden="false" customHeight="true" outlineLevel="0" collapsed="false">
      <c r="A44" s="2372" t="s">
        <v>1627</v>
      </c>
      <c r="B44" s="492" t="n">
        <v>10.4516883</v>
      </c>
      <c r="C44" s="492" t="n">
        <v>10.5044912</v>
      </c>
      <c r="D44" s="492" t="n">
        <v>10.5629242</v>
      </c>
      <c r="E44" s="492" t="n">
        <v>10.5587759</v>
      </c>
      <c r="F44" s="492" t="n">
        <v>10.5440498</v>
      </c>
      <c r="G44" s="492" t="n">
        <v>10.3726578</v>
      </c>
      <c r="H44" s="492" t="n">
        <v>10.2114906</v>
      </c>
      <c r="I44" s="492" t="n">
        <v>9.9163321</v>
      </c>
      <c r="J44" s="492" t="n">
        <v>9.5939934</v>
      </c>
      <c r="K44" s="492" t="n">
        <v>8.3106221</v>
      </c>
      <c r="L44" s="16"/>
    </row>
    <row r="45" customFormat="false" ht="15.05" hidden="false" customHeight="true" outlineLevel="0" collapsed="false">
      <c r="A45" s="2372" t="s">
        <v>1628</v>
      </c>
      <c r="B45" s="492" t="n">
        <v>2.0514E-005</v>
      </c>
      <c r="C45" s="492" t="n">
        <v>2.13408E-005</v>
      </c>
      <c r="D45" s="492" t="n">
        <v>2.7261E-005</v>
      </c>
      <c r="E45" s="492" t="n">
        <v>2.26278E-005</v>
      </c>
      <c r="F45" s="492" t="n">
        <v>2.12277E-005</v>
      </c>
      <c r="G45" s="492" t="n">
        <v>2.028E-005</v>
      </c>
      <c r="H45" s="492" t="n">
        <v>1.96677E-005</v>
      </c>
      <c r="I45" s="492" t="n">
        <v>2.01825E-005</v>
      </c>
      <c r="J45" s="492" t="n">
        <v>2.05413E-005</v>
      </c>
      <c r="K45" s="492" t="n">
        <v>2.07558E-005</v>
      </c>
      <c r="L45" s="16"/>
    </row>
    <row r="46" customFormat="false" ht="15.65" hidden="false" customHeight="true" outlineLevel="0" collapsed="false">
      <c r="A46" s="2372" t="s">
        <v>786</v>
      </c>
      <c r="B46" s="2347" t="n">
        <v>0.3312024</v>
      </c>
      <c r="C46" s="2347" t="n">
        <v>0.3312024</v>
      </c>
      <c r="D46" s="2347" t="n">
        <v>0.4110504</v>
      </c>
      <c r="E46" s="2347" t="n">
        <v>0.4320384</v>
      </c>
      <c r="F46" s="2347" t="n">
        <v>0.5185824</v>
      </c>
      <c r="G46" s="2347" t="n">
        <v>0.8885544</v>
      </c>
      <c r="H46" s="2347" t="n">
        <v>1.2245784</v>
      </c>
      <c r="I46" s="2347" t="n">
        <v>1.677564</v>
      </c>
      <c r="J46" s="2347" t="n">
        <v>1.802215</v>
      </c>
      <c r="K46" s="2347" t="n">
        <v>2.013024</v>
      </c>
      <c r="L46" s="16"/>
    </row>
    <row r="47" customFormat="false" ht="15.05" hidden="false" customHeight="true" outlineLevel="0" collapsed="false">
      <c r="A47" s="2377" t="s">
        <v>2019</v>
      </c>
      <c r="B47" s="2353" t="s">
        <v>120</v>
      </c>
      <c r="C47" s="2353" t="s">
        <v>120</v>
      </c>
      <c r="D47" s="2353" t="s">
        <v>120</v>
      </c>
      <c r="E47" s="2353" t="s">
        <v>120</v>
      </c>
      <c r="F47" s="2353" t="s">
        <v>120</v>
      </c>
      <c r="G47" s="2353" t="s">
        <v>120</v>
      </c>
      <c r="H47" s="2353" t="s">
        <v>120</v>
      </c>
      <c r="I47" s="2353" t="s">
        <v>120</v>
      </c>
      <c r="J47" s="2353" t="s">
        <v>120</v>
      </c>
      <c r="K47" s="2353" t="s">
        <v>120</v>
      </c>
      <c r="L47" s="16"/>
    </row>
    <row r="48" customFormat="false" ht="15.65" hidden="false" customHeight="true" outlineLevel="0" collapsed="false">
      <c r="A48" s="354"/>
      <c r="B48" s="2350"/>
      <c r="C48" s="2350"/>
      <c r="D48" s="2350"/>
      <c r="E48" s="2350"/>
      <c r="F48" s="2350"/>
      <c r="G48" s="2350"/>
      <c r="H48" s="2350"/>
      <c r="I48" s="2350"/>
      <c r="J48" s="2350"/>
      <c r="K48" s="2350"/>
      <c r="L48" s="16"/>
    </row>
    <row r="49" customFormat="false" ht="15.65" hidden="false" customHeight="true" outlineLevel="0" collapsed="false">
      <c r="A49" s="2356" t="s">
        <v>2027</v>
      </c>
      <c r="B49" s="2358" t="n">
        <v>476.767889045845</v>
      </c>
      <c r="C49" s="2358" t="n">
        <v>468.100547006035</v>
      </c>
      <c r="D49" s="2358" t="n">
        <v>461.324928910663</v>
      </c>
      <c r="E49" s="2358" t="n">
        <v>456.093775822213</v>
      </c>
      <c r="F49" s="2358" t="n">
        <v>452.615152731573</v>
      </c>
      <c r="G49" s="2358" t="n">
        <v>453.412967761843</v>
      </c>
      <c r="H49" s="2358" t="n">
        <v>438.183852557277</v>
      </c>
      <c r="I49" s="2358" t="n">
        <v>432.012917295194</v>
      </c>
      <c r="J49" s="2358" t="n">
        <v>425.122240492748</v>
      </c>
      <c r="K49" s="2358" t="n">
        <v>416.544807904463</v>
      </c>
      <c r="L49" s="16"/>
    </row>
    <row r="50" customFormat="false" ht="15.65" hidden="false" customHeight="true" outlineLevel="0" collapsed="false">
      <c r="A50" s="2356" t="s">
        <v>2028</v>
      </c>
      <c r="B50" s="2358" t="n">
        <v>476.767889045845</v>
      </c>
      <c r="C50" s="2358" t="n">
        <v>468.100547006035</v>
      </c>
      <c r="D50" s="2358" t="n">
        <v>461.324928910663</v>
      </c>
      <c r="E50" s="2358" t="n">
        <v>456.093775822213</v>
      </c>
      <c r="F50" s="2358" t="n">
        <v>452.615152731573</v>
      </c>
      <c r="G50" s="2358" t="n">
        <v>453.412967761843</v>
      </c>
      <c r="H50" s="2358" t="n">
        <v>438.183852557277</v>
      </c>
      <c r="I50" s="2358" t="n">
        <v>432.012917295194</v>
      </c>
      <c r="J50" s="2358" t="n">
        <v>425.122240492748</v>
      </c>
      <c r="K50" s="2358" t="n">
        <v>416.544807904463</v>
      </c>
      <c r="L50" s="16"/>
    </row>
    <row r="51" customFormat="false" ht="15.65" hidden="false" customHeight="true" outlineLevel="0" collapsed="false">
      <c r="A51" s="2359"/>
      <c r="B51" s="2350"/>
      <c r="C51" s="2350"/>
      <c r="D51" s="2350"/>
      <c r="E51" s="2350"/>
      <c r="F51" s="2350"/>
      <c r="G51" s="2350"/>
      <c r="H51" s="2350"/>
      <c r="I51" s="2350"/>
      <c r="J51" s="2350"/>
      <c r="K51" s="2350"/>
      <c r="L51" s="16"/>
    </row>
    <row r="52" customFormat="false" ht="15.05" hidden="false" customHeight="true" outlineLevel="0" collapsed="false">
      <c r="A52" s="2374" t="s">
        <v>1819</v>
      </c>
      <c r="B52" s="425"/>
      <c r="C52" s="425"/>
      <c r="D52" s="425"/>
      <c r="E52" s="425"/>
      <c r="F52" s="425"/>
      <c r="G52" s="425"/>
      <c r="H52" s="425"/>
      <c r="I52" s="425"/>
      <c r="J52" s="425"/>
      <c r="K52" s="425"/>
      <c r="L52" s="16"/>
    </row>
    <row r="53" customFormat="false" ht="15.05" hidden="false" customHeight="true" outlineLevel="0" collapsed="false">
      <c r="A53" s="2378" t="s">
        <v>140</v>
      </c>
      <c r="B53" s="2344" t="n">
        <v>0.104143517143583</v>
      </c>
      <c r="C53" s="2344" t="n">
        <v>0.106138787399876</v>
      </c>
      <c r="D53" s="2344" t="n">
        <v>0.104967846797308</v>
      </c>
      <c r="E53" s="2344" t="n">
        <v>0.103077841136188</v>
      </c>
      <c r="F53" s="2344" t="n">
        <v>0.109146862113301</v>
      </c>
      <c r="G53" s="2344" t="n">
        <v>0.113009786262298</v>
      </c>
      <c r="H53" s="2344" t="n">
        <v>0.115935707205548</v>
      </c>
      <c r="I53" s="2344" t="n">
        <v>0.121143549027107</v>
      </c>
      <c r="J53" s="2344" t="n">
        <v>0.124865472687613</v>
      </c>
      <c r="K53" s="2344" t="n">
        <v>0.128985308593092</v>
      </c>
      <c r="L53" s="16"/>
    </row>
    <row r="54" customFormat="false" ht="15.05" hidden="false" customHeight="true" outlineLevel="0" collapsed="false">
      <c r="A54" s="2373" t="s">
        <v>141</v>
      </c>
      <c r="B54" s="492" t="n">
        <v>0.0569046999262125</v>
      </c>
      <c r="C54" s="492" t="n">
        <v>0.0580786451165498</v>
      </c>
      <c r="D54" s="492" t="n">
        <v>0.058309631269584</v>
      </c>
      <c r="E54" s="492" t="n">
        <v>0.0575632510876614</v>
      </c>
      <c r="F54" s="492" t="n">
        <v>0.0628628671056689</v>
      </c>
      <c r="G54" s="492" t="n">
        <v>0.0667298005734847</v>
      </c>
      <c r="H54" s="492" t="n">
        <v>0.0700939626859066</v>
      </c>
      <c r="I54" s="492" t="n">
        <v>0.0729962757816421</v>
      </c>
      <c r="J54" s="492" t="n">
        <v>0.0770658917849004</v>
      </c>
      <c r="K54" s="492" t="n">
        <v>0.079655108428487</v>
      </c>
      <c r="L54" s="16"/>
    </row>
    <row r="55" customFormat="false" ht="15.05" hidden="false" customHeight="true" outlineLevel="0" collapsed="false">
      <c r="A55" s="2373" t="s">
        <v>142</v>
      </c>
      <c r="B55" s="492" t="n">
        <v>0.04723881721737</v>
      </c>
      <c r="C55" s="492" t="n">
        <v>0.0480601422833263</v>
      </c>
      <c r="D55" s="492" t="n">
        <v>0.0466582155277239</v>
      </c>
      <c r="E55" s="492" t="n">
        <v>0.0455145900485268</v>
      </c>
      <c r="F55" s="492" t="n">
        <v>0.046283995007632</v>
      </c>
      <c r="G55" s="492" t="n">
        <v>0.0462799856888132</v>
      </c>
      <c r="H55" s="492" t="n">
        <v>0.0458417445196411</v>
      </c>
      <c r="I55" s="492" t="n">
        <v>0.0481472732454644</v>
      </c>
      <c r="J55" s="492" t="n">
        <v>0.0477995809027128</v>
      </c>
      <c r="K55" s="492" t="n">
        <v>0.0493302001646047</v>
      </c>
      <c r="L55" s="16"/>
    </row>
    <row r="56" customFormat="false" ht="15.05" hidden="false" customHeight="true" outlineLevel="0" collapsed="false">
      <c r="A56" s="2378" t="s">
        <v>143</v>
      </c>
      <c r="B56" s="527" t="s">
        <v>128</v>
      </c>
      <c r="C56" s="527" t="s">
        <v>128</v>
      </c>
      <c r="D56" s="527" t="s">
        <v>128</v>
      </c>
      <c r="E56" s="527" t="s">
        <v>128</v>
      </c>
      <c r="F56" s="527" t="s">
        <v>128</v>
      </c>
      <c r="G56" s="527" t="s">
        <v>128</v>
      </c>
      <c r="H56" s="527" t="s">
        <v>128</v>
      </c>
      <c r="I56" s="527" t="s">
        <v>128</v>
      </c>
      <c r="J56" s="527" t="s">
        <v>128</v>
      </c>
      <c r="K56" s="527" t="s">
        <v>128</v>
      </c>
      <c r="L56" s="16"/>
    </row>
    <row r="57" customFormat="false" ht="15.65" hidden="false" customHeight="true" outlineLevel="0" collapsed="false">
      <c r="A57" s="2379" t="s">
        <v>144</v>
      </c>
      <c r="B57" s="2380"/>
      <c r="C57" s="2380"/>
      <c r="D57" s="2380"/>
      <c r="E57" s="2380"/>
      <c r="F57" s="2380"/>
      <c r="G57" s="2380"/>
      <c r="H57" s="2380"/>
      <c r="I57" s="2380"/>
      <c r="J57" s="2380"/>
      <c r="K57" s="2380"/>
      <c r="L57" s="16"/>
    </row>
    <row r="58" customFormat="false" ht="12.05" hidden="false" customHeight="true" outlineLevel="0" collapsed="false">
      <c r="A58" s="727"/>
      <c r="B58" s="727"/>
      <c r="C58" s="727"/>
    </row>
    <row r="59" customFormat="false" ht="12.05" hidden="false" customHeight="true" outlineLevel="0" collapsed="false">
      <c r="A59" s="114" t="s">
        <v>202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117" t="s">
        <v>77</v>
      </c>
    </row>
    <row r="2" customFormat="false" ht="15.85" hidden="false" customHeight="true" outlineLevel="0" collapsed="false">
      <c r="A2" s="4" t="s">
        <v>149</v>
      </c>
      <c r="J2" s="117" t="s">
        <v>79</v>
      </c>
    </row>
    <row r="3" customFormat="false" ht="15.85" hidden="false" customHeight="true" outlineLevel="0" collapsed="false">
      <c r="A3" s="4" t="s">
        <v>196</v>
      </c>
      <c r="I3" s="117"/>
      <c r="J3" s="117" t="s">
        <v>80</v>
      </c>
    </row>
    <row r="4" customFormat="false" ht="12.7" hidden="false" customHeight="true" outlineLevel="0" collapsed="false"/>
    <row r="5" customFormat="false" ht="14.25" hidden="false" customHeight="true" outlineLevel="0" collapsed="false">
      <c r="A5" s="153" t="s">
        <v>81</v>
      </c>
      <c r="B5" s="119" t="s">
        <v>151</v>
      </c>
      <c r="C5" s="119"/>
      <c r="D5" s="119" t="s">
        <v>176</v>
      </c>
      <c r="E5" s="119"/>
      <c r="F5" s="119"/>
      <c r="G5" s="121"/>
      <c r="H5" s="122" t="s">
        <v>153</v>
      </c>
      <c r="I5" s="122"/>
      <c r="J5" s="122"/>
    </row>
    <row r="6" customFormat="false" ht="13.5" hidden="false" customHeight="true" outlineLevel="0" collapsed="false">
      <c r="A6" s="154"/>
      <c r="B6" s="124" t="s">
        <v>154</v>
      </c>
      <c r="C6" s="124"/>
      <c r="D6" s="124" t="s">
        <v>180</v>
      </c>
      <c r="E6" s="124" t="s">
        <v>83</v>
      </c>
      <c r="F6" s="124" t="s">
        <v>84</v>
      </c>
      <c r="G6" s="125"/>
      <c r="H6" s="126" t="s">
        <v>156</v>
      </c>
      <c r="I6" s="124" t="s">
        <v>83</v>
      </c>
      <c r="J6" s="127" t="s">
        <v>84</v>
      </c>
    </row>
    <row r="7" customFormat="false" ht="15.05" hidden="false" customHeight="true" outlineLevel="0" collapsed="false">
      <c r="A7" s="155"/>
      <c r="B7" s="75" t="s">
        <v>157</v>
      </c>
      <c r="C7" s="76" t="s">
        <v>158</v>
      </c>
      <c r="D7" s="129" t="s">
        <v>159</v>
      </c>
      <c r="E7" s="129" t="s">
        <v>160</v>
      </c>
      <c r="F7" s="129"/>
      <c r="G7" s="129"/>
      <c r="H7" s="130" t="s">
        <v>89</v>
      </c>
      <c r="I7" s="130"/>
      <c r="J7" s="130"/>
    </row>
    <row r="8" customFormat="false" ht="12.55" hidden="false" customHeight="true" outlineLevel="0" collapsed="false">
      <c r="A8" s="131" t="s">
        <v>197</v>
      </c>
      <c r="B8" s="156" t="n">
        <v>470163.168921501</v>
      </c>
      <c r="C8" s="157" t="s">
        <v>162</v>
      </c>
      <c r="D8" s="82"/>
      <c r="E8" s="82"/>
      <c r="F8" s="82"/>
      <c r="G8" s="83"/>
      <c r="H8" s="156" t="n">
        <v>30559.8157156191</v>
      </c>
      <c r="I8" s="156" t="n">
        <v>9.11059099445972</v>
      </c>
      <c r="J8" s="158" t="n">
        <v>0.337716398633669</v>
      </c>
    </row>
    <row r="9" customFormat="false" ht="12.55" hidden="false" customHeight="true" outlineLevel="0" collapsed="false">
      <c r="A9" s="85" t="s">
        <v>163</v>
      </c>
      <c r="B9" s="156" t="n">
        <v>256801.493825804</v>
      </c>
      <c r="C9" s="157" t="s">
        <v>162</v>
      </c>
      <c r="D9" s="156" t="n">
        <v>73.1876650208198</v>
      </c>
      <c r="E9" s="156" t="n">
        <v>9.53230400019821</v>
      </c>
      <c r="F9" s="156" t="n">
        <v>1.03243646426184</v>
      </c>
      <c r="G9" s="83"/>
      <c r="H9" s="156" t="n">
        <v>18794.701706969</v>
      </c>
      <c r="I9" s="156" t="n">
        <v>2.44790990685258</v>
      </c>
      <c r="J9" s="158" t="n">
        <v>0.26513122630267</v>
      </c>
    </row>
    <row r="10" customFormat="false" ht="12.55" hidden="false" customHeight="true" outlineLevel="0" collapsed="false">
      <c r="A10" s="85" t="s">
        <v>164</v>
      </c>
      <c r="B10" s="156" t="n">
        <v>9050.65950602194</v>
      </c>
      <c r="C10" s="157" t="s">
        <v>162</v>
      </c>
      <c r="D10" s="156" t="n">
        <v>92.7536904170938</v>
      </c>
      <c r="E10" s="156" t="n">
        <v>298.736037560619</v>
      </c>
      <c r="F10" s="156" t="n">
        <v>1.3989061664458</v>
      </c>
      <c r="G10" s="83"/>
      <c r="H10" s="156" t="n">
        <v>839.482069892086</v>
      </c>
      <c r="I10" s="156" t="n">
        <v>2.70375815813934</v>
      </c>
      <c r="J10" s="158" t="n">
        <v>0.0126610233933754</v>
      </c>
    </row>
    <row r="11" customFormat="false" ht="12.55" hidden="false" customHeight="true" outlineLevel="0" collapsed="false">
      <c r="A11" s="85" t="s">
        <v>165</v>
      </c>
      <c r="B11" s="156" t="n">
        <v>194124.929922583</v>
      </c>
      <c r="C11" s="157" t="s">
        <v>162</v>
      </c>
      <c r="D11" s="156" t="n">
        <v>55.8116878825512</v>
      </c>
      <c r="E11" s="156" t="n">
        <v>5.00001493883347</v>
      </c>
      <c r="F11" s="156" t="n">
        <v>0.103375446936472</v>
      </c>
      <c r="G11" s="83"/>
      <c r="H11" s="156" t="n">
        <v>10834.4399990613</v>
      </c>
      <c r="I11" s="156" t="n">
        <v>0.970627549612916</v>
      </c>
      <c r="J11" s="158" t="n">
        <v>0.0200677513922583</v>
      </c>
    </row>
    <row r="12" customFormat="false" ht="12.55" hidden="false" customHeight="true" outlineLevel="0" collapsed="false">
      <c r="A12" s="85" t="s">
        <v>166</v>
      </c>
      <c r="B12" s="156" t="n">
        <v>8683.15807218276</v>
      </c>
      <c r="C12" s="157" t="s">
        <v>162</v>
      </c>
      <c r="D12" s="156" t="n">
        <v>104.897142736599</v>
      </c>
      <c r="E12" s="156" t="n">
        <v>299.148139428246</v>
      </c>
      <c r="F12" s="156" t="n">
        <v>3.98929420277796</v>
      </c>
      <c r="G12" s="102" t="s">
        <v>167</v>
      </c>
      <c r="H12" s="156" t="n">
        <v>910.83847170221</v>
      </c>
      <c r="I12" s="156" t="n">
        <v>2.59755058165483</v>
      </c>
      <c r="J12" s="158" t="n">
        <v>0.0346396721591633</v>
      </c>
    </row>
    <row r="13" customFormat="false" ht="12.55" hidden="false" customHeight="true" outlineLevel="0" collapsed="false">
      <c r="A13" s="85" t="s">
        <v>168</v>
      </c>
      <c r="B13" s="156" t="n">
        <v>1502.9275949098</v>
      </c>
      <c r="C13" s="157" t="s">
        <v>162</v>
      </c>
      <c r="D13" s="156" t="n">
        <v>60.6762029025888</v>
      </c>
      <c r="E13" s="156" t="n">
        <v>259.9891036158</v>
      </c>
      <c r="F13" s="156" t="n">
        <v>3.47104238678515</v>
      </c>
      <c r="G13" s="83"/>
      <c r="H13" s="156" t="n">
        <v>91.1919396966469</v>
      </c>
      <c r="I13" s="156" t="n">
        <v>0.390744798200049</v>
      </c>
      <c r="J13" s="158" t="n">
        <v>0.00521672538620098</v>
      </c>
    </row>
    <row r="14" customFormat="false" ht="12.55" hidden="false" customHeight="true" outlineLevel="0" collapsed="false">
      <c r="A14" s="104" t="s">
        <v>115</v>
      </c>
      <c r="B14" s="156" t="n">
        <v>95030.7421498867</v>
      </c>
      <c r="C14" s="157" t="s">
        <v>162</v>
      </c>
      <c r="D14" s="82"/>
      <c r="E14" s="82"/>
      <c r="F14" s="82"/>
      <c r="G14" s="83"/>
      <c r="H14" s="156" t="n">
        <v>5998.59563935904</v>
      </c>
      <c r="I14" s="156" t="n">
        <v>1.05445217759159</v>
      </c>
      <c r="J14" s="158" t="n">
        <v>0.0341885427054811</v>
      </c>
    </row>
    <row r="15" customFormat="false" ht="12.55" hidden="false" customHeight="true" outlineLevel="0" collapsed="false">
      <c r="A15" s="85" t="s">
        <v>163</v>
      </c>
      <c r="B15" s="20" t="n">
        <v>39553.0594754477</v>
      </c>
      <c r="C15" s="157" t="s">
        <v>162</v>
      </c>
      <c r="D15" s="156" t="n">
        <v>73.2426171889593</v>
      </c>
      <c r="E15" s="156" t="n">
        <v>9.94772465375503</v>
      </c>
      <c r="F15" s="156" t="n">
        <v>0.594847989242421</v>
      </c>
      <c r="G15" s="83"/>
      <c r="H15" s="20" t="n">
        <v>2896.96959381235</v>
      </c>
      <c r="I15" s="20" t="n">
        <v>0.39346294487535</v>
      </c>
      <c r="J15" s="21" t="n">
        <v>0.0235280578973559</v>
      </c>
    </row>
    <row r="16" customFormat="false" ht="12.55" hidden="false" customHeight="true" outlineLevel="0" collapsed="false">
      <c r="A16" s="85" t="s">
        <v>164</v>
      </c>
      <c r="B16" s="20" t="n">
        <v>40.0288569009625</v>
      </c>
      <c r="C16" s="157" t="s">
        <v>162</v>
      </c>
      <c r="D16" s="156" t="n">
        <v>92.702782471054</v>
      </c>
      <c r="E16" s="156" t="n">
        <v>14.2488056668696</v>
      </c>
      <c r="F16" s="156" t="n">
        <v>1.27103303967004</v>
      </c>
      <c r="G16" s="83"/>
      <c r="H16" s="20" t="n">
        <v>3.71078641385487</v>
      </c>
      <c r="I16" s="20" t="n">
        <v>0.000570363403048748</v>
      </c>
      <c r="J16" s="21" t="n">
        <v>5.08779996613475E-005</v>
      </c>
    </row>
    <row r="17" customFormat="false" ht="12.55" hidden="false" customHeight="true" outlineLevel="0" collapsed="false">
      <c r="A17" s="85" t="s">
        <v>165</v>
      </c>
      <c r="B17" s="20" t="n">
        <v>54111.431831047</v>
      </c>
      <c r="C17" s="157" t="s">
        <v>162</v>
      </c>
      <c r="D17" s="156" t="n">
        <v>55.8115085740356</v>
      </c>
      <c r="E17" s="156" t="n">
        <v>5.00000813136864</v>
      </c>
      <c r="F17" s="156" t="n">
        <v>0.0999890743974057</v>
      </c>
      <c r="G17" s="83"/>
      <c r="H17" s="20" t="n">
        <v>3020.04064159182</v>
      </c>
      <c r="I17" s="20" t="n">
        <v>0.270557599155235</v>
      </c>
      <c r="J17" s="21" t="n">
        <v>0.0054105519831047</v>
      </c>
    </row>
    <row r="18" customFormat="false" ht="12.55" hidden="false" customHeight="true" outlineLevel="0" collapsed="false">
      <c r="A18" s="85" t="s">
        <v>166</v>
      </c>
      <c r="B18" s="20" t="n">
        <v>25.072</v>
      </c>
      <c r="C18" s="157" t="s">
        <v>162</v>
      </c>
      <c r="D18" s="156" t="n">
        <v>111.639</v>
      </c>
      <c r="E18" s="156" t="n">
        <v>5</v>
      </c>
      <c r="F18" s="156" t="n">
        <v>0.1</v>
      </c>
      <c r="G18" s="102" t="s">
        <v>167</v>
      </c>
      <c r="H18" s="20" t="n">
        <v>2.799013008</v>
      </c>
      <c r="I18" s="20" t="n">
        <v>0.00012536</v>
      </c>
      <c r="J18" s="21" t="n">
        <v>2.5072E-006</v>
      </c>
    </row>
    <row r="19" customFormat="false" ht="12.55" hidden="false" customHeight="true" outlineLevel="0" collapsed="false">
      <c r="A19" s="85" t="s">
        <v>168</v>
      </c>
      <c r="B19" s="20" t="n">
        <v>1301.14998649101</v>
      </c>
      <c r="C19" s="157" t="s">
        <v>162</v>
      </c>
      <c r="D19" s="156" t="n">
        <v>59.8506078081143</v>
      </c>
      <c r="E19" s="156" t="n">
        <v>299.531886565214</v>
      </c>
      <c r="F19" s="156" t="n">
        <v>3.9938113817096</v>
      </c>
      <c r="G19" s="83"/>
      <c r="H19" s="20" t="n">
        <v>77.8746175410068</v>
      </c>
      <c r="I19" s="20" t="n">
        <v>0.389735910157955</v>
      </c>
      <c r="J19" s="21" t="n">
        <v>0.0051965476253591</v>
      </c>
    </row>
    <row r="20" customFormat="false" ht="12.55" hidden="false" customHeight="true" outlineLevel="0" collapsed="false">
      <c r="A20" s="104" t="s">
        <v>116</v>
      </c>
      <c r="B20" s="156" t="n">
        <v>340861.970458321</v>
      </c>
      <c r="C20" s="157" t="s">
        <v>162</v>
      </c>
      <c r="D20" s="82"/>
      <c r="E20" s="82"/>
      <c r="F20" s="82"/>
      <c r="G20" s="83"/>
      <c r="H20" s="80" t="n">
        <v>22049.60785754</v>
      </c>
      <c r="I20" s="80" t="n">
        <v>7.68546897041031</v>
      </c>
      <c r="J20" s="134" t="n">
        <v>0.168893591309484</v>
      </c>
    </row>
    <row r="21" customFormat="false" ht="12.55" hidden="false" customHeight="true" outlineLevel="0" collapsed="false">
      <c r="A21" s="85" t="s">
        <v>163</v>
      </c>
      <c r="B21" s="20" t="n">
        <v>186298.322136025</v>
      </c>
      <c r="C21" s="157" t="s">
        <v>162</v>
      </c>
      <c r="D21" s="156" t="n">
        <v>72.9352919041945</v>
      </c>
      <c r="E21" s="156" t="n">
        <v>9.82527656297735</v>
      </c>
      <c r="F21" s="156" t="n">
        <v>0.579039333093928</v>
      </c>
      <c r="G21" s="83"/>
      <c r="H21" s="20" t="n">
        <v>13587.7225062527</v>
      </c>
      <c r="I21" s="20" t="n">
        <v>1.83043253820509</v>
      </c>
      <c r="J21" s="21" t="n">
        <v>0.107874056206162</v>
      </c>
    </row>
    <row r="22" customFormat="false" ht="12.55" hidden="false" customHeight="true" outlineLevel="0" collapsed="false">
      <c r="A22" s="85" t="s">
        <v>164</v>
      </c>
      <c r="B22" s="20" t="n">
        <v>8569.77064169432</v>
      </c>
      <c r="C22" s="157" t="s">
        <v>162</v>
      </c>
      <c r="D22" s="156" t="n">
        <v>92.7562786852557</v>
      </c>
      <c r="E22" s="156" t="n">
        <v>299.999836635068</v>
      </c>
      <c r="F22" s="156" t="n">
        <v>1.39944718298151</v>
      </c>
      <c r="G22" s="83"/>
      <c r="H22" s="20" t="n">
        <v>794.900033909721</v>
      </c>
      <c r="I22" s="20" t="n">
        <v>2.57092979250829</v>
      </c>
      <c r="J22" s="21" t="n">
        <v>0.0119929413833167</v>
      </c>
    </row>
    <row r="23" customFormat="false" ht="12.55" hidden="false" customHeight="true" outlineLevel="0" collapsed="false">
      <c r="A23" s="85" t="s">
        <v>165</v>
      </c>
      <c r="B23" s="20" t="n">
        <v>137134.014</v>
      </c>
      <c r="C23" s="157" t="s">
        <v>162</v>
      </c>
      <c r="D23" s="156" t="n">
        <v>55.8115945998781</v>
      </c>
      <c r="E23" s="156" t="n">
        <v>5.00001793865671</v>
      </c>
      <c r="F23" s="156" t="n">
        <v>0.10478254505115</v>
      </c>
      <c r="G23" s="83"/>
      <c r="H23" s="20" t="n">
        <v>7653.667995222</v>
      </c>
      <c r="I23" s="20" t="n">
        <v>0.68567253</v>
      </c>
      <c r="J23" s="21" t="n">
        <v>0.014369251</v>
      </c>
    </row>
    <row r="24" customFormat="false" ht="12.55" hidden="false" customHeight="true" outlineLevel="0" collapsed="false">
      <c r="A24" s="85" t="s">
        <v>166</v>
      </c>
      <c r="B24" s="20" t="n">
        <v>8658.08607218276</v>
      </c>
      <c r="C24" s="157" t="s">
        <v>162</v>
      </c>
      <c r="D24" s="156" t="n">
        <v>104.877619733028</v>
      </c>
      <c r="E24" s="156" t="n">
        <v>299.99993070062</v>
      </c>
      <c r="F24" s="156" t="n">
        <v>4.00055678245655</v>
      </c>
      <c r="G24" s="102" t="s">
        <v>167</v>
      </c>
      <c r="H24" s="20" t="n">
        <v>908.039458694211</v>
      </c>
      <c r="I24" s="20" t="n">
        <v>2.59742522165483</v>
      </c>
      <c r="J24" s="21" t="n">
        <v>0.0346371649591633</v>
      </c>
    </row>
    <row r="25" customFormat="false" ht="12.55" hidden="false" customHeight="true" outlineLevel="0" collapsed="false">
      <c r="A25" s="85" t="s">
        <v>168</v>
      </c>
      <c r="B25" s="20" t="n">
        <v>201.77760841879</v>
      </c>
      <c r="C25" s="157" t="s">
        <v>162</v>
      </c>
      <c r="D25" s="156" t="n">
        <v>66</v>
      </c>
      <c r="E25" s="156" t="n">
        <v>5</v>
      </c>
      <c r="F25" s="156" t="n">
        <v>0.1</v>
      </c>
      <c r="G25" s="83"/>
      <c r="H25" s="20" t="n">
        <v>13.3173221556401</v>
      </c>
      <c r="I25" s="20" t="n">
        <v>0.00100888804209395</v>
      </c>
      <c r="J25" s="21" t="n">
        <v>2.0177760841879E-005</v>
      </c>
    </row>
    <row r="26" customFormat="false" ht="12.55" hidden="false" customHeight="true" outlineLevel="0" collapsed="false">
      <c r="A26" s="104" t="s">
        <v>117</v>
      </c>
      <c r="B26" s="156" t="n">
        <v>34270.4563132933</v>
      </c>
      <c r="C26" s="157" t="s">
        <v>162</v>
      </c>
      <c r="D26" s="82"/>
      <c r="E26" s="82"/>
      <c r="F26" s="82"/>
      <c r="G26" s="83"/>
      <c r="H26" s="80" t="n">
        <v>2511.61221872002</v>
      </c>
      <c r="I26" s="80" t="n">
        <v>0.370669846457817</v>
      </c>
      <c r="J26" s="134" t="n">
        <v>0.134634264618704</v>
      </c>
    </row>
    <row r="27" customFormat="false" ht="12.55" hidden="false" customHeight="true" outlineLevel="0" collapsed="false">
      <c r="A27" s="85" t="s">
        <v>163</v>
      </c>
      <c r="B27" s="20" t="n">
        <v>30950.1122143304</v>
      </c>
      <c r="C27" s="157" t="s">
        <v>162</v>
      </c>
      <c r="D27" s="156" t="n">
        <v>74.6365502944583</v>
      </c>
      <c r="E27" s="156" t="n">
        <v>7.23791959850846</v>
      </c>
      <c r="F27" s="156" t="n">
        <v>4.32079571385961</v>
      </c>
      <c r="G27" s="83"/>
      <c r="H27" s="20" t="n">
        <v>2310.009606904</v>
      </c>
      <c r="I27" s="20" t="n">
        <v>0.224014423772138</v>
      </c>
      <c r="J27" s="21" t="n">
        <v>0.133729112199153</v>
      </c>
    </row>
    <row r="28" customFormat="false" ht="12.55" hidden="false" customHeight="true" outlineLevel="0" collapsed="false">
      <c r="A28" s="85" t="s">
        <v>164</v>
      </c>
      <c r="B28" s="20" t="n">
        <v>440.860007426662</v>
      </c>
      <c r="C28" s="157" t="s">
        <v>162</v>
      </c>
      <c r="D28" s="156" t="n">
        <v>92.708</v>
      </c>
      <c r="E28" s="156" t="n">
        <v>299.999999999999</v>
      </c>
      <c r="F28" s="156" t="n">
        <v>1.4</v>
      </c>
      <c r="G28" s="83"/>
      <c r="H28" s="20" t="n">
        <v>40.871249568511</v>
      </c>
      <c r="I28" s="20" t="n">
        <v>0.132258002227998</v>
      </c>
      <c r="J28" s="21" t="n">
        <v>0.000617204010397326</v>
      </c>
    </row>
    <row r="29" customFormat="false" ht="12.55" hidden="false" customHeight="true" outlineLevel="0" collapsed="false">
      <c r="A29" s="85" t="s">
        <v>165</v>
      </c>
      <c r="B29" s="20" t="n">
        <v>2879.48409153622</v>
      </c>
      <c r="C29" s="157" t="s">
        <v>162</v>
      </c>
      <c r="D29" s="156" t="n">
        <v>55.8195</v>
      </c>
      <c r="E29" s="156" t="n">
        <v>5</v>
      </c>
      <c r="F29" s="156" t="n">
        <v>0.1</v>
      </c>
      <c r="G29" s="83"/>
      <c r="H29" s="20" t="n">
        <v>160.731362247506</v>
      </c>
      <c r="I29" s="20" t="n">
        <v>0.0143974204576811</v>
      </c>
      <c r="J29" s="21" t="n">
        <v>0.000287948409153622</v>
      </c>
    </row>
    <row r="30" customFormat="false" ht="12.55" hidden="false" customHeight="true" outlineLevel="0" collapsed="false">
      <c r="A30" s="85" t="s">
        <v>166</v>
      </c>
      <c r="B30" s="20" t="s">
        <v>128</v>
      </c>
      <c r="C30" s="157" t="s">
        <v>162</v>
      </c>
      <c r="D30" s="159" t="s">
        <v>128</v>
      </c>
      <c r="E30" s="159" t="s">
        <v>128</v>
      </c>
      <c r="F30" s="159" t="s">
        <v>128</v>
      </c>
      <c r="G30" s="102" t="s">
        <v>167</v>
      </c>
      <c r="H30" s="20" t="s">
        <v>128</v>
      </c>
      <c r="I30" s="20" t="s">
        <v>128</v>
      </c>
      <c r="J30" s="21" t="s">
        <v>128</v>
      </c>
    </row>
    <row r="31" customFormat="false" ht="12.55" hidden="false" customHeight="true" outlineLevel="0" collapsed="false">
      <c r="A31" s="160" t="s">
        <v>168</v>
      </c>
      <c r="B31" s="161" t="s">
        <v>128</v>
      </c>
      <c r="C31" s="162" t="s">
        <v>162</v>
      </c>
      <c r="D31" s="159" t="s">
        <v>128</v>
      </c>
      <c r="E31" s="159" t="s">
        <v>128</v>
      </c>
      <c r="F31" s="159" t="s">
        <v>128</v>
      </c>
      <c r="G31" s="94"/>
      <c r="H31" s="161" t="s">
        <v>128</v>
      </c>
      <c r="I31" s="161" t="s">
        <v>128</v>
      </c>
      <c r="J31" s="163" t="s">
        <v>128</v>
      </c>
    </row>
    <row r="32" customFormat="false" ht="12.55" hidden="false" customHeight="true" outlineLevel="0" collapsed="false">
      <c r="A32" s="164" t="s">
        <v>198</v>
      </c>
      <c r="B32" s="165" t="n">
        <v>1312.24</v>
      </c>
      <c r="C32" s="166" t="s">
        <v>162</v>
      </c>
      <c r="D32" s="167"/>
      <c r="E32" s="167"/>
      <c r="F32" s="167"/>
      <c r="G32" s="168"/>
      <c r="H32" s="165" t="n">
        <v>92.902157754</v>
      </c>
      <c r="I32" s="165" t="n">
        <v>0.00602134014478193</v>
      </c>
      <c r="J32" s="158" t="n">
        <v>0.00331237678042015</v>
      </c>
    </row>
    <row r="33" customFormat="false" ht="12.55" hidden="false" customHeight="true" outlineLevel="0" collapsed="false">
      <c r="A33" s="164" t="s">
        <v>199</v>
      </c>
      <c r="B33" s="159" t="s">
        <v>120</v>
      </c>
      <c r="C33" s="157" t="s">
        <v>162</v>
      </c>
      <c r="D33" s="169"/>
      <c r="E33" s="169"/>
      <c r="F33" s="169"/>
      <c r="G33" s="170"/>
      <c r="H33" s="159" t="s">
        <v>120</v>
      </c>
      <c r="I33" s="159" t="s">
        <v>120</v>
      </c>
      <c r="J33" s="171" t="s">
        <v>120</v>
      </c>
    </row>
    <row r="34" customFormat="false" ht="12.55" hidden="false" customHeight="true" outlineLevel="0" collapsed="false">
      <c r="A34" s="172" t="s">
        <v>200</v>
      </c>
      <c r="B34" s="165" t="n">
        <v>1312.24</v>
      </c>
      <c r="C34" s="166" t="s">
        <v>162</v>
      </c>
      <c r="D34" s="167"/>
      <c r="E34" s="167"/>
      <c r="F34" s="167"/>
      <c r="G34" s="168"/>
      <c r="H34" s="165" t="n">
        <v>92.902157754</v>
      </c>
      <c r="I34" s="165" t="n">
        <v>0.00602134014478193</v>
      </c>
      <c r="J34" s="158" t="n">
        <v>0.00331237678042015</v>
      </c>
    </row>
    <row r="35" customFormat="false" ht="13.5" hidden="false" customHeight="true" outlineLevel="0" collapsed="false">
      <c r="A35" s="138" t="s">
        <v>122</v>
      </c>
      <c r="B35" s="173"/>
      <c r="C35" s="174"/>
      <c r="D35" s="169"/>
      <c r="E35" s="169"/>
      <c r="F35" s="169"/>
      <c r="G35" s="175"/>
      <c r="H35" s="173"/>
      <c r="I35" s="173"/>
      <c r="J35" s="176"/>
    </row>
    <row r="36" customFormat="false" ht="12.55" hidden="false" customHeight="true" outlineLevel="0" collapsed="false">
      <c r="A36" s="85" t="s">
        <v>163</v>
      </c>
      <c r="B36" s="20" t="n">
        <v>1312.24</v>
      </c>
      <c r="C36" s="157" t="s">
        <v>162</v>
      </c>
      <c r="D36" s="156" t="n">
        <v>70.7966208574651</v>
      </c>
      <c r="E36" s="156" t="n">
        <v>4.58859670851516</v>
      </c>
      <c r="F36" s="156" t="n">
        <v>2.52421567733048</v>
      </c>
      <c r="G36" s="83"/>
      <c r="H36" s="20" t="n">
        <v>92.902157754</v>
      </c>
      <c r="I36" s="20" t="n">
        <v>0.00602134014478193</v>
      </c>
      <c r="J36" s="21" t="n">
        <v>0.00331237678042015</v>
      </c>
    </row>
    <row r="37" customFormat="false" ht="12.55" hidden="false" customHeight="true" outlineLevel="0" collapsed="false">
      <c r="A37" s="85" t="s">
        <v>164</v>
      </c>
      <c r="B37" s="20" t="s">
        <v>128</v>
      </c>
      <c r="C37" s="157" t="s">
        <v>162</v>
      </c>
      <c r="D37" s="159" t="s">
        <v>128</v>
      </c>
      <c r="E37" s="159" t="s">
        <v>128</v>
      </c>
      <c r="F37" s="159" t="s">
        <v>128</v>
      </c>
      <c r="G37" s="83"/>
      <c r="H37" s="20" t="s">
        <v>128</v>
      </c>
      <c r="I37" s="20" t="s">
        <v>128</v>
      </c>
      <c r="J37" s="21" t="s">
        <v>128</v>
      </c>
    </row>
    <row r="38" customFormat="false" ht="12.55" hidden="false" customHeight="true" outlineLevel="0" collapsed="false">
      <c r="A38" s="85" t="s">
        <v>165</v>
      </c>
      <c r="B38" s="20" t="s">
        <v>128</v>
      </c>
      <c r="C38" s="157" t="s">
        <v>162</v>
      </c>
      <c r="D38" s="159" t="s">
        <v>128</v>
      </c>
      <c r="E38" s="159" t="s">
        <v>128</v>
      </c>
      <c r="F38" s="159" t="s">
        <v>128</v>
      </c>
      <c r="G38" s="83"/>
      <c r="H38" s="20" t="s">
        <v>128</v>
      </c>
      <c r="I38" s="20" t="s">
        <v>128</v>
      </c>
      <c r="J38" s="21" t="s">
        <v>128</v>
      </c>
    </row>
    <row r="39" customFormat="false" ht="12.55" hidden="false" customHeight="true" outlineLevel="0" collapsed="false">
      <c r="A39" s="85" t="s">
        <v>166</v>
      </c>
      <c r="B39" s="20" t="s">
        <v>128</v>
      </c>
      <c r="C39" s="157" t="s">
        <v>162</v>
      </c>
      <c r="D39" s="159" t="s">
        <v>128</v>
      </c>
      <c r="E39" s="159" t="s">
        <v>128</v>
      </c>
      <c r="F39" s="159" t="s">
        <v>128</v>
      </c>
      <c r="G39" s="102" t="s">
        <v>167</v>
      </c>
      <c r="H39" s="20" t="s">
        <v>128</v>
      </c>
      <c r="I39" s="20" t="s">
        <v>128</v>
      </c>
      <c r="J39" s="21" t="s">
        <v>128</v>
      </c>
    </row>
    <row r="40" customFormat="false" ht="12.55" hidden="false" customHeight="true" outlineLevel="0" collapsed="false">
      <c r="A40" s="91" t="s">
        <v>168</v>
      </c>
      <c r="B40" s="161" t="s">
        <v>128</v>
      </c>
      <c r="C40" s="162" t="s">
        <v>162</v>
      </c>
      <c r="D40" s="177" t="s">
        <v>128</v>
      </c>
      <c r="E40" s="177" t="s">
        <v>128</v>
      </c>
      <c r="F40" s="177" t="s">
        <v>128</v>
      </c>
      <c r="G40" s="94"/>
      <c r="H40" s="161" t="s">
        <v>128</v>
      </c>
      <c r="I40" s="161" t="s">
        <v>128</v>
      </c>
      <c r="J40" s="178" t="s">
        <v>128</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201</v>
      </c>
      <c r="B42" s="179"/>
      <c r="C42" s="179"/>
      <c r="D42" s="179"/>
      <c r="E42" s="179"/>
      <c r="F42" s="179"/>
      <c r="G42" s="179"/>
      <c r="H42" s="179"/>
      <c r="I42" s="179"/>
      <c r="J42" s="179"/>
    </row>
    <row r="43" customFormat="false" ht="13.5" hidden="false" customHeight="true" outlineLevel="0" collapsed="false">
      <c r="A43" s="180" t="s">
        <v>202</v>
      </c>
    </row>
    <row r="44" customFormat="false" ht="13.5" hidden="false" customHeight="true" outlineLevel="0" collapsed="false">
      <c r="A44" s="181" t="s">
        <v>203</v>
      </c>
      <c r="B44" s="181"/>
      <c r="C44" s="181"/>
      <c r="D44" s="181"/>
      <c r="E44" s="181"/>
      <c r="F44" s="181"/>
      <c r="G44" s="181"/>
      <c r="H44" s="181"/>
      <c r="I44" s="181"/>
      <c r="J44" s="181"/>
    </row>
    <row r="45" customFormat="false" ht="13.5" hidden="false" customHeight="true" outlineLevel="0" collapsed="false">
      <c r="A45" s="182" t="s">
        <v>204</v>
      </c>
    </row>
    <row r="46" customFormat="false" ht="13.5" hidden="false" customHeight="true" outlineLevel="0" collapsed="false">
      <c r="A46" s="180" t="s">
        <v>205</v>
      </c>
    </row>
    <row r="47" customFormat="false" ht="13.5" hidden="false" customHeight="true" outlineLevel="0" collapsed="false">
      <c r="A47" s="183" t="s">
        <v>206</v>
      </c>
    </row>
    <row r="48" customFormat="false" ht="13.5" hidden="false" customHeight="true" outlineLevel="0" collapsed="false">
      <c r="A48" s="184" t="s">
        <v>207</v>
      </c>
    </row>
    <row r="49" customFormat="false" ht="13.5" hidden="false" customHeight="true" outlineLevel="0" collapsed="false">
      <c r="A49" s="184" t="s">
        <v>208</v>
      </c>
    </row>
    <row r="50" customFormat="false" ht="5.95" hidden="false" customHeight="true" outlineLevel="0" collapsed="false"/>
    <row r="51" customFormat="false" ht="12.05" hidden="false" customHeight="true" outlineLevel="0" collapsed="false">
      <c r="A51" s="185" t="s">
        <v>146</v>
      </c>
      <c r="B51" s="186"/>
      <c r="C51" s="186"/>
      <c r="D51" s="186"/>
      <c r="E51" s="186"/>
      <c r="F51" s="186"/>
      <c r="G51" s="186"/>
      <c r="H51" s="186"/>
      <c r="I51" s="186"/>
      <c r="J51" s="187"/>
    </row>
    <row r="52" customFormat="false" ht="12.55" hidden="false" customHeight="true" outlineLevel="0" collapsed="false">
      <c r="A52" s="188" t="s">
        <v>209</v>
      </c>
      <c r="B52" s="188"/>
      <c r="C52" s="188"/>
      <c r="D52" s="188"/>
      <c r="E52" s="188"/>
      <c r="F52" s="188"/>
      <c r="G52" s="188"/>
      <c r="H52" s="188"/>
      <c r="I52" s="188"/>
      <c r="J52" s="188"/>
    </row>
    <row r="53" customFormat="false" ht="12.55" hidden="false" customHeight="true" outlineLevel="0" collapsed="false">
      <c r="A53" s="188" t="s">
        <v>210</v>
      </c>
      <c r="B53" s="188"/>
      <c r="C53" s="188"/>
      <c r="D53" s="188"/>
      <c r="E53" s="188"/>
      <c r="F53" s="188"/>
      <c r="G53" s="188"/>
      <c r="H53" s="188"/>
      <c r="I53" s="188"/>
      <c r="J53" s="188"/>
    </row>
    <row r="54" customFormat="false" ht="12.55" hidden="false" customHeight="true" outlineLevel="0" collapsed="false">
      <c r="A54" s="189" t="s">
        <v>211</v>
      </c>
      <c r="B54" s="189"/>
      <c r="C54" s="189"/>
      <c r="D54" s="189"/>
      <c r="E54" s="189"/>
      <c r="F54" s="189"/>
      <c r="G54" s="189"/>
      <c r="H54" s="189"/>
      <c r="I54" s="189"/>
      <c r="J54" s="189"/>
    </row>
    <row r="55" customFormat="false" ht="12.55" hidden="false" customHeight="true" outlineLevel="0" collapsed="false">
      <c r="A55" s="190" t="s">
        <v>212</v>
      </c>
      <c r="B55" s="190"/>
      <c r="C55" s="190"/>
      <c r="D55" s="190"/>
      <c r="E55" s="190"/>
      <c r="F55" s="190"/>
      <c r="G55" s="190"/>
      <c r="H55" s="190"/>
      <c r="I55" s="190"/>
      <c r="J55" s="190"/>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91"/>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2" min="2" style="3" width="15.66"/>
    <col collapsed="false" customWidth="true" hidden="false" outlineLevel="0" max="13" min="13" style="3" width="1.32"/>
    <col collapsed="false" customWidth="true" hidden="false" outlineLevel="0" max="14" min="14" style="3" width="9.55"/>
    <col collapsed="false" customWidth="true" hidden="false" outlineLevel="0" max="15" min="15" style="3" width="9.33"/>
    <col collapsed="false" customWidth="true" hidden="false" outlineLevel="0" max="16" min="16" style="3" width="8.99"/>
    <col collapsed="false" customWidth="true" hidden="false" outlineLevel="0" max="17" min="17" style="3" width="8.55"/>
    <col collapsed="false" customWidth="true" hidden="false" outlineLevel="0" max="19" min="18" style="3" width="8.99"/>
    <col collapsed="false" customWidth="true" hidden="false" outlineLevel="0" max="20" min="20" style="3" width="9.33"/>
    <col collapsed="false" customWidth="true" hidden="false" outlineLevel="0" max="21" min="21" style="3" width="9.55"/>
    <col collapsed="false" customWidth="true" hidden="false" outlineLevel="0" max="22" min="22" style="3" width="8.87"/>
    <col collapsed="false" customWidth="true" hidden="false" outlineLevel="0" max="23" min="23" style="3" width="8.99"/>
    <col collapsed="false" customWidth="true" hidden="false" outlineLevel="0" max="24" min="24" style="3" width="8.66"/>
    <col collapsed="false" customWidth="true" hidden="false" outlineLevel="0" max="25" min="25" style="3" width="8.55"/>
    <col collapsed="false" customWidth="true" hidden="false" outlineLevel="0" max="26" min="26" style="3" width="9.55"/>
    <col collapsed="false" customWidth="false" hidden="false" outlineLevel="0" max="27" min="27" style="3" width="7.99"/>
    <col collapsed="false" customWidth="true" hidden="false" outlineLevel="0" max="28" min="28" style="3" width="8.99"/>
    <col collapsed="false" customWidth="true" hidden="false" outlineLevel="0" max="29" min="29" style="3" width="9.55"/>
    <col collapsed="false" customWidth="true" hidden="false" outlineLevel="0" max="30" min="30" style="3" width="10.87"/>
    <col collapsed="false" customWidth="true" hidden="false" outlineLevel="0" max="31" min="31" style="3" width="9.33"/>
    <col collapsed="false" customWidth="true" hidden="false" outlineLevel="0" max="32" min="32" style="3" width="8.55"/>
    <col collapsed="false" customWidth="true" hidden="false" outlineLevel="0" max="33" min="33" style="3" width="8.66"/>
    <col collapsed="false" customWidth="false" hidden="false" outlineLevel="0" max="257" min="34" style="3" width="7.99"/>
  </cols>
  <sheetData>
    <row r="1" customFormat="false" ht="17.25" hidden="false" customHeight="true" outlineLevel="0" collapsed="false">
      <c r="A1" s="660" t="s">
        <v>2000</v>
      </c>
      <c r="C1" s="117" t="s">
        <v>77</v>
      </c>
    </row>
    <row r="2" customFormat="false" ht="15.85" hidden="false" customHeight="true" outlineLevel="0" collapsed="false">
      <c r="A2" s="660" t="s">
        <v>2024</v>
      </c>
      <c r="C2" s="117" t="s">
        <v>79</v>
      </c>
    </row>
    <row r="3" customFormat="false" ht="15.85" hidden="false" customHeight="true" outlineLevel="0" collapsed="false">
      <c r="A3" s="660" t="s">
        <v>1885</v>
      </c>
      <c r="C3" s="117" t="s">
        <v>80</v>
      </c>
    </row>
    <row r="4" customFormat="false" ht="12.7" hidden="false" customHeight="true" outlineLevel="0" collapsed="false"/>
    <row r="5" customFormat="false" ht="49.5" hidden="false" customHeight="true" outlineLevel="0" collapsed="false">
      <c r="A5" s="2369" t="s">
        <v>81</v>
      </c>
      <c r="B5" s="2362" t="s">
        <v>2023</v>
      </c>
      <c r="C5" s="16"/>
    </row>
    <row r="6" customFormat="false" ht="12.7" hidden="false" customHeight="true" outlineLevel="0" collapsed="false">
      <c r="A6" s="2369"/>
      <c r="B6" s="2363" t="s">
        <v>1470</v>
      </c>
      <c r="C6" s="16"/>
    </row>
    <row r="7" customFormat="false" ht="15.65" hidden="false" customHeight="true" outlineLevel="0" collapsed="false">
      <c r="A7" s="2370" t="s">
        <v>2012</v>
      </c>
      <c r="B7" s="2381" t="n">
        <v>-36.9554094154169</v>
      </c>
      <c r="C7" s="16"/>
    </row>
    <row r="8" customFormat="false" ht="15.05" hidden="false" customHeight="true" outlineLevel="0" collapsed="false">
      <c r="A8" s="2372" t="s">
        <v>1670</v>
      </c>
      <c r="B8" s="2365" t="n">
        <v>-22.5740632578916</v>
      </c>
      <c r="C8" s="16"/>
    </row>
    <row r="9" customFormat="false" ht="15.05" hidden="false" customHeight="true" outlineLevel="0" collapsed="false">
      <c r="A9" s="2373" t="s">
        <v>1597</v>
      </c>
      <c r="B9" s="492" t="n">
        <v>-1.88956193165222</v>
      </c>
      <c r="C9" s="16"/>
    </row>
    <row r="10" customFormat="false" ht="15.05" hidden="false" customHeight="true" outlineLevel="0" collapsed="false">
      <c r="A10" s="2373" t="s">
        <v>2025</v>
      </c>
      <c r="B10" s="492" t="n">
        <v>-23.2211199094873</v>
      </c>
      <c r="C10" s="16"/>
    </row>
    <row r="11" customFormat="false" ht="15.05" hidden="false" customHeight="true" outlineLevel="0" collapsed="false">
      <c r="A11" s="2373" t="s">
        <v>1599</v>
      </c>
      <c r="B11" s="492" t="n">
        <v>-28.3091962591434</v>
      </c>
      <c r="C11" s="16"/>
    </row>
    <row r="12" customFormat="false" ht="15.05" hidden="false" customHeight="true" outlineLevel="0" collapsed="false">
      <c r="A12" s="2373" t="s">
        <v>1600</v>
      </c>
      <c r="B12" s="492" t="n">
        <v>-20.4669698240778</v>
      </c>
      <c r="C12" s="16"/>
    </row>
    <row r="13" customFormat="false" ht="15.05" hidden="false" customHeight="true" outlineLevel="0" collapsed="false">
      <c r="A13" s="2373" t="s">
        <v>1601</v>
      </c>
      <c r="B13" s="492" t="n">
        <v>157.739422937473</v>
      </c>
      <c r="C13" s="16"/>
    </row>
    <row r="14" customFormat="false" ht="15.05" hidden="false" customHeight="true" outlineLevel="0" collapsed="false">
      <c r="A14" s="2372" t="s">
        <v>123</v>
      </c>
      <c r="B14" s="2365" t="n">
        <v>-44.4767526423438</v>
      </c>
      <c r="C14" s="16"/>
    </row>
    <row r="15" customFormat="false" ht="15.05" hidden="false" customHeight="true" outlineLevel="0" collapsed="false">
      <c r="A15" s="2373" t="s">
        <v>125</v>
      </c>
      <c r="B15" s="492" t="n">
        <v>-96.0216745881064</v>
      </c>
      <c r="C15" s="16"/>
    </row>
    <row r="16" customFormat="false" ht="15.65" hidden="false" customHeight="true" outlineLevel="0" collapsed="false">
      <c r="A16" s="2373" t="s">
        <v>1602</v>
      </c>
      <c r="B16" s="2347" t="n">
        <v>-12.1228936608032</v>
      </c>
      <c r="C16" s="16"/>
    </row>
    <row r="17" customFormat="false" ht="15.05" hidden="false" customHeight="true" outlineLevel="0" collapsed="false">
      <c r="A17" s="2370" t="s">
        <v>2013</v>
      </c>
      <c r="B17" s="2367" t="n">
        <v>13600</v>
      </c>
      <c r="C17" s="16"/>
    </row>
    <row r="18" customFormat="false" ht="15.05" hidden="false" customHeight="true" outlineLevel="0" collapsed="false">
      <c r="A18" s="2372" t="s">
        <v>482</v>
      </c>
      <c r="B18" s="492" t="n">
        <v>0</v>
      </c>
      <c r="C18" s="16"/>
    </row>
    <row r="19" customFormat="false" ht="15.05" hidden="false" customHeight="true" outlineLevel="0" collapsed="false">
      <c r="A19" s="2372" t="s">
        <v>493</v>
      </c>
      <c r="B19" s="492" t="n">
        <v>13600</v>
      </c>
      <c r="C19" s="16"/>
    </row>
    <row r="20" customFormat="false" ht="15.05" hidden="false" customHeight="true" outlineLevel="0" collapsed="false">
      <c r="A20" s="2372" t="s">
        <v>505</v>
      </c>
      <c r="B20" s="492" t="n">
        <v>0</v>
      </c>
      <c r="C20" s="16"/>
    </row>
    <row r="21" customFormat="false" ht="15.05" hidden="false" customHeight="true" outlineLevel="0" collapsed="false">
      <c r="A21" s="2372" t="s">
        <v>513</v>
      </c>
      <c r="B21" s="680"/>
      <c r="C21" s="16"/>
    </row>
    <row r="22" customFormat="false" ht="15.05" hidden="false" customHeight="true" outlineLevel="0" collapsed="false">
      <c r="A22" s="2372" t="s">
        <v>2014</v>
      </c>
      <c r="B22" s="680"/>
      <c r="C22" s="16"/>
    </row>
    <row r="23" customFormat="false" ht="15.05" hidden="false" customHeight="true" outlineLevel="0" collapsed="false">
      <c r="A23" s="2372" t="s">
        <v>2015</v>
      </c>
      <c r="B23" s="680"/>
      <c r="C23" s="16"/>
    </row>
    <row r="24" customFormat="false" ht="15.65" hidden="false" customHeight="true" outlineLevel="0" collapsed="false">
      <c r="A24" s="2372" t="s">
        <v>1608</v>
      </c>
      <c r="B24" s="2347" t="n">
        <v>0</v>
      </c>
      <c r="C24" s="16"/>
    </row>
    <row r="25" customFormat="false" ht="15.65" hidden="false" customHeight="true" outlineLevel="0" collapsed="false">
      <c r="A25" s="2374" t="s">
        <v>2016</v>
      </c>
      <c r="B25" s="2382"/>
      <c r="C25" s="16"/>
    </row>
    <row r="26" customFormat="false" ht="15.05" hidden="false" customHeight="true" outlineLevel="0" collapsed="false">
      <c r="A26" s="2370" t="s">
        <v>2026</v>
      </c>
      <c r="B26" s="2383" t="n">
        <v>0.573251246763818</v>
      </c>
      <c r="C26" s="16"/>
    </row>
    <row r="27" customFormat="false" ht="15.05" hidden="false" customHeight="true" outlineLevel="0" collapsed="false">
      <c r="A27" s="2372" t="s">
        <v>1618</v>
      </c>
      <c r="B27" s="492" t="n">
        <v>-3.90906431680404</v>
      </c>
      <c r="C27" s="16"/>
    </row>
    <row r="28" customFormat="false" ht="15.05" hidden="false" customHeight="true" outlineLevel="0" collapsed="false">
      <c r="A28" s="2372" t="s">
        <v>835</v>
      </c>
      <c r="B28" s="492" t="n">
        <v>11.2756677202949</v>
      </c>
      <c r="C28" s="16"/>
    </row>
    <row r="29" customFormat="false" ht="15.05" hidden="false" customHeight="true" outlineLevel="0" collapsed="false">
      <c r="A29" s="2372" t="s">
        <v>845</v>
      </c>
      <c r="B29" s="492" t="n">
        <v>0</v>
      </c>
      <c r="C29" s="16"/>
    </row>
    <row r="30" customFormat="false" ht="15.05" hidden="false" customHeight="true" outlineLevel="0" collapsed="false">
      <c r="A30" s="2372" t="s">
        <v>1714</v>
      </c>
      <c r="B30" s="492" t="n">
        <v>0</v>
      </c>
      <c r="C30" s="16"/>
    </row>
    <row r="31" customFormat="false" ht="15.05" hidden="false" customHeight="true" outlineLevel="0" collapsed="false">
      <c r="A31" s="2372" t="s">
        <v>857</v>
      </c>
      <c r="B31" s="492" t="n">
        <v>0</v>
      </c>
      <c r="C31" s="16"/>
    </row>
    <row r="32" customFormat="false" ht="15.05" hidden="false" customHeight="true" outlineLevel="0" collapsed="false">
      <c r="A32" s="2372" t="s">
        <v>1620</v>
      </c>
      <c r="B32" s="492" t="n">
        <v>0</v>
      </c>
      <c r="C32" s="16"/>
    </row>
    <row r="33" customFormat="false" ht="15.65" hidden="false" customHeight="true" outlineLevel="0" collapsed="false">
      <c r="A33" s="2372" t="s">
        <v>1608</v>
      </c>
      <c r="B33" s="2347" t="n">
        <v>0</v>
      </c>
      <c r="C33" s="16"/>
    </row>
    <row r="34" customFormat="false" ht="15.05" hidden="false" customHeight="true" outlineLevel="0" collapsed="false">
      <c r="A34" s="2370" t="s">
        <v>1621</v>
      </c>
      <c r="B34" s="2367" t="n">
        <v>0</v>
      </c>
      <c r="C34" s="16"/>
    </row>
    <row r="35" customFormat="false" ht="15.05" hidden="false" customHeight="true" outlineLevel="0" collapsed="false">
      <c r="A35" s="1731" t="s">
        <v>1134</v>
      </c>
      <c r="B35" s="492" t="n">
        <v>0</v>
      </c>
      <c r="C35" s="16"/>
    </row>
    <row r="36" customFormat="false" ht="15.05" hidden="false" customHeight="true" outlineLevel="0" collapsed="false">
      <c r="A36" s="1731" t="s">
        <v>1137</v>
      </c>
      <c r="B36" s="492" t="n">
        <v>0</v>
      </c>
      <c r="C36" s="16"/>
    </row>
    <row r="37" customFormat="false" ht="15.05" hidden="false" customHeight="true" outlineLevel="0" collapsed="false">
      <c r="A37" s="1731" t="s">
        <v>1140</v>
      </c>
      <c r="B37" s="492" t="n">
        <v>0</v>
      </c>
      <c r="C37" s="16"/>
    </row>
    <row r="38" customFormat="false" ht="15.05" hidden="false" customHeight="true" outlineLevel="0" collapsed="false">
      <c r="A38" s="1731" t="s">
        <v>1143</v>
      </c>
      <c r="B38" s="492" t="n">
        <v>0</v>
      </c>
      <c r="C38" s="16"/>
    </row>
    <row r="39" customFormat="false" ht="15.05" hidden="false" customHeight="true" outlineLevel="0" collapsed="false">
      <c r="A39" s="1731" t="s">
        <v>1623</v>
      </c>
      <c r="B39" s="492" t="n">
        <v>0</v>
      </c>
      <c r="C39" s="16"/>
    </row>
    <row r="40" customFormat="false" ht="15.05" hidden="false" customHeight="true" outlineLevel="0" collapsed="false">
      <c r="A40" s="1731" t="s">
        <v>1149</v>
      </c>
      <c r="B40" s="492" t="n">
        <v>0</v>
      </c>
      <c r="C40" s="16"/>
    </row>
    <row r="41" customFormat="false" ht="15.65" hidden="false" customHeight="true" outlineLevel="0" collapsed="false">
      <c r="A41" s="2354" t="s">
        <v>1624</v>
      </c>
      <c r="B41" s="2347" t="n">
        <v>0</v>
      </c>
      <c r="C41" s="16"/>
    </row>
    <row r="42" customFormat="false" ht="15.05" hidden="false" customHeight="true" outlineLevel="0" collapsed="false">
      <c r="A42" s="2374" t="s">
        <v>1625</v>
      </c>
      <c r="B42" s="2367" t="n">
        <v>-28.6692681887878</v>
      </c>
      <c r="C42" s="16"/>
    </row>
    <row r="43" customFormat="false" ht="15.05" hidden="false" customHeight="true" outlineLevel="0" collapsed="false">
      <c r="A43" s="2372" t="s">
        <v>1440</v>
      </c>
      <c r="B43" s="492" t="n">
        <v>-30.770991859831</v>
      </c>
      <c r="C43" s="16"/>
    </row>
    <row r="44" customFormat="false" ht="15.05" hidden="false" customHeight="true" outlineLevel="0" collapsed="false">
      <c r="A44" s="2372" t="s">
        <v>1627</v>
      </c>
      <c r="B44" s="492" t="n">
        <v>-20.4853621591451</v>
      </c>
      <c r="C44" s="16"/>
    </row>
    <row r="45" customFormat="false" ht="15.05" hidden="false" customHeight="true" outlineLevel="0" collapsed="false">
      <c r="A45" s="2372" t="s">
        <v>1628</v>
      </c>
      <c r="B45" s="492" t="n">
        <v>1.17870722433459</v>
      </c>
      <c r="C45" s="16"/>
    </row>
    <row r="46" customFormat="false" ht="15.65" hidden="false" customHeight="true" outlineLevel="0" collapsed="false">
      <c r="A46" s="2372" t="s">
        <v>786</v>
      </c>
      <c r="B46" s="2347" t="n">
        <v>507.792697154368</v>
      </c>
      <c r="C46" s="16"/>
    </row>
    <row r="47" customFormat="false" ht="15.05" hidden="false" customHeight="true" outlineLevel="0" collapsed="false">
      <c r="A47" s="2377" t="s">
        <v>2019</v>
      </c>
      <c r="B47" s="2367" t="n">
        <v>0</v>
      </c>
      <c r="C47" s="16"/>
    </row>
    <row r="48" customFormat="false" ht="15.65" hidden="false" customHeight="true" outlineLevel="0" collapsed="false">
      <c r="A48" s="354"/>
      <c r="B48" s="2350"/>
      <c r="C48" s="16"/>
    </row>
    <row r="49" customFormat="false" ht="15.65" hidden="false" customHeight="true" outlineLevel="0" collapsed="false">
      <c r="A49" s="2356" t="s">
        <v>2027</v>
      </c>
      <c r="B49" s="2368" t="n">
        <v>-12.6315304627386</v>
      </c>
      <c r="C49" s="16"/>
    </row>
    <row r="50" customFormat="false" ht="15.65" hidden="false" customHeight="true" outlineLevel="0" collapsed="false">
      <c r="A50" s="2356" t="s">
        <v>2028</v>
      </c>
      <c r="B50" s="2368" t="n">
        <v>-12.6315304627386</v>
      </c>
      <c r="C50" s="16"/>
    </row>
    <row r="51" customFormat="false" ht="15.65" hidden="false" customHeight="true" outlineLevel="0" collapsed="false">
      <c r="A51" s="2359"/>
      <c r="B51" s="2350"/>
      <c r="C51" s="16"/>
    </row>
    <row r="52" customFormat="false" ht="15.05" hidden="false" customHeight="true" outlineLevel="0" collapsed="false">
      <c r="A52" s="2374" t="s">
        <v>1819</v>
      </c>
      <c r="B52" s="2384"/>
      <c r="C52" s="16"/>
    </row>
    <row r="53" customFormat="false" ht="15.05" hidden="false" customHeight="true" outlineLevel="0" collapsed="false">
      <c r="A53" s="2378" t="s">
        <v>140</v>
      </c>
      <c r="B53" s="2365" t="n">
        <v>23.8534208665719</v>
      </c>
      <c r="C53" s="16"/>
    </row>
    <row r="54" customFormat="false" ht="15.05" hidden="false" customHeight="true" outlineLevel="0" collapsed="false">
      <c r="A54" s="2373" t="s">
        <v>141</v>
      </c>
      <c r="B54" s="492" t="n">
        <v>39.979840912569</v>
      </c>
      <c r="C54" s="16"/>
    </row>
    <row r="55" customFormat="false" ht="15.05" hidden="false" customHeight="true" outlineLevel="0" collapsed="false">
      <c r="A55" s="2373" t="s">
        <v>142</v>
      </c>
      <c r="B55" s="492" t="n">
        <v>4.42725510592524</v>
      </c>
      <c r="C55" s="16"/>
    </row>
    <row r="56" customFormat="false" ht="15.05" hidden="false" customHeight="true" outlineLevel="0" collapsed="false">
      <c r="A56" s="2378" t="s">
        <v>143</v>
      </c>
      <c r="B56" s="492" t="n">
        <v>0</v>
      </c>
      <c r="C56" s="16"/>
    </row>
    <row r="57" customFormat="false" ht="15.65" hidden="false" customHeight="true" outlineLevel="0" collapsed="false">
      <c r="A57" s="2379" t="s">
        <v>144</v>
      </c>
      <c r="B57" s="2380"/>
      <c r="C57" s="16"/>
    </row>
    <row r="58" customFormat="false" ht="12.05" hidden="false" customHeight="true" outlineLevel="0" collapsed="false">
      <c r="A58" s="727"/>
      <c r="B58" s="727"/>
      <c r="C58" s="727"/>
    </row>
    <row r="59" customFormat="false" ht="12.05" hidden="false" customHeight="true" outlineLevel="0" collapsed="false">
      <c r="A59" s="114" t="s">
        <v>202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2" min="2" style="3" width="15.66"/>
    <col collapsed="false" customWidth="true" hidden="false" outlineLevel="0" max="13" min="13" style="3" width="1.32"/>
    <col collapsed="false" customWidth="true" hidden="false" outlineLevel="0" max="14" min="14" style="3" width="8.66"/>
    <col collapsed="false" customWidth="true" hidden="false" outlineLevel="0" max="15" min="15" style="3" width="9.33"/>
    <col collapsed="false" customWidth="true" hidden="false" outlineLevel="0" max="16" min="16" style="3" width="8.43"/>
    <col collapsed="false" customWidth="true" hidden="false" outlineLevel="0" max="18" min="17" style="3" width="8.87"/>
    <col collapsed="false" customWidth="true" hidden="false" outlineLevel="0" max="19" min="19" style="3" width="9.33"/>
    <col collapsed="false" customWidth="true" hidden="false" outlineLevel="0" max="20" min="20" style="3" width="8.66"/>
    <col collapsed="false" customWidth="true" hidden="false" outlineLevel="0" max="21" min="21" style="3" width="9.55"/>
    <col collapsed="false" customWidth="true" hidden="false" outlineLevel="0" max="22" min="22" style="3" width="9.33"/>
    <col collapsed="false" customWidth="true" hidden="false" outlineLevel="0" max="23" min="23" style="3" width="8.66"/>
    <col collapsed="false" customWidth="true" hidden="false" outlineLevel="0" max="24" min="24" style="3" width="9.55"/>
    <col collapsed="false" customWidth="true" hidden="false" outlineLevel="0" max="26" min="25" style="3" width="9.33"/>
    <col collapsed="false" customWidth="true" hidden="false" outlineLevel="0" max="29" min="27" style="3" width="8.87"/>
    <col collapsed="false" customWidth="true" hidden="false" outlineLevel="0" max="30" min="30" style="3" width="8.66"/>
    <col collapsed="false" customWidth="true" hidden="false" outlineLevel="0" max="31" min="31" style="3" width="8.43"/>
    <col collapsed="false" customWidth="true" hidden="false" outlineLevel="0" max="32" min="32" style="3" width="8.87"/>
    <col collapsed="false" customWidth="true" hidden="false" outlineLevel="0" max="33" min="33" style="3" width="8.66"/>
    <col collapsed="false" customWidth="true" hidden="false" outlineLevel="0" max="34" min="34" style="3" width="8.55"/>
    <col collapsed="false" customWidth="false" hidden="false" outlineLevel="0" max="257" min="35" style="3" width="7.99"/>
  </cols>
  <sheetData>
    <row r="1" customFormat="false" ht="17.25" hidden="false" customHeight="true" outlineLevel="0" collapsed="false">
      <c r="A1" s="660" t="s">
        <v>2000</v>
      </c>
      <c r="K1" s="117" t="s">
        <v>77</v>
      </c>
    </row>
    <row r="2" customFormat="false" ht="15.85" hidden="false" customHeight="true" outlineLevel="0" collapsed="false">
      <c r="A2" s="660" t="s">
        <v>2029</v>
      </c>
      <c r="K2" s="117" t="s">
        <v>79</v>
      </c>
    </row>
    <row r="3" customFormat="false" ht="15.85" hidden="false" customHeight="true" outlineLevel="0" collapsed="false">
      <c r="A3" s="660" t="s">
        <v>1841</v>
      </c>
      <c r="K3" s="117" t="s">
        <v>80</v>
      </c>
    </row>
    <row r="4" customFormat="false" ht="12.7" hidden="false" customHeight="true" outlineLevel="0" collapsed="false"/>
    <row r="5" customFormat="false" ht="59.95" hidden="false" customHeight="true" outlineLevel="0" collapsed="false">
      <c r="A5" s="2385" t="s">
        <v>81</v>
      </c>
      <c r="B5" s="2339" t="s">
        <v>2002</v>
      </c>
      <c r="C5" s="2339" t="s">
        <v>2003</v>
      </c>
      <c r="D5" s="2339" t="s">
        <v>2004</v>
      </c>
      <c r="E5" s="2339" t="s">
        <v>2005</v>
      </c>
      <c r="F5" s="2339" t="s">
        <v>2006</v>
      </c>
      <c r="G5" s="2339" t="s">
        <v>2007</v>
      </c>
      <c r="H5" s="2339" t="s">
        <v>2008</v>
      </c>
      <c r="I5" s="2339" t="s">
        <v>2009</v>
      </c>
      <c r="J5" s="2339" t="s">
        <v>2010</v>
      </c>
      <c r="K5" s="2339" t="s">
        <v>2011</v>
      </c>
      <c r="L5" s="16"/>
    </row>
    <row r="6" customFormat="false" ht="12.7" hidden="false" customHeight="true" outlineLevel="0" collapsed="false">
      <c r="A6" s="2385"/>
      <c r="B6" s="2340" t="s">
        <v>89</v>
      </c>
      <c r="C6" s="2340" t="s">
        <v>89</v>
      </c>
      <c r="D6" s="2340" t="s">
        <v>89</v>
      </c>
      <c r="E6" s="2340" t="s">
        <v>89</v>
      </c>
      <c r="F6" s="2340" t="s">
        <v>89</v>
      </c>
      <c r="G6" s="2340" t="s">
        <v>89</v>
      </c>
      <c r="H6" s="2340" t="s">
        <v>89</v>
      </c>
      <c r="I6" s="2340" t="s">
        <v>89</v>
      </c>
      <c r="J6" s="2340" t="s">
        <v>89</v>
      </c>
      <c r="K6" s="2340" t="s">
        <v>89</v>
      </c>
      <c r="L6" s="16"/>
    </row>
    <row r="7" customFormat="false" ht="12.05" hidden="false" customHeight="true" outlineLevel="0" collapsed="false">
      <c r="A7" s="2374" t="s">
        <v>2012</v>
      </c>
      <c r="B7" s="2349" t="n">
        <v>2.11060867389056</v>
      </c>
      <c r="C7" s="2349" t="n">
        <v>2.23561904259559</v>
      </c>
      <c r="D7" s="2349" t="n">
        <v>2.24232047171982</v>
      </c>
      <c r="E7" s="2349" t="n">
        <v>2.3082288858905</v>
      </c>
      <c r="F7" s="2349" t="n">
        <v>2.42705832488148</v>
      </c>
      <c r="G7" s="2349" t="n">
        <v>2.4810185774894</v>
      </c>
      <c r="H7" s="2349" t="n">
        <v>2.62159921648409</v>
      </c>
      <c r="I7" s="2349" t="n">
        <v>2.65690040736672</v>
      </c>
      <c r="J7" s="2349" t="n">
        <v>2.74175536792299</v>
      </c>
      <c r="K7" s="2349" t="n">
        <v>2.73032158493868</v>
      </c>
      <c r="L7" s="16"/>
    </row>
    <row r="8" customFormat="false" ht="12.05" hidden="false" customHeight="true" outlineLevel="0" collapsed="false">
      <c r="A8" s="2372" t="s">
        <v>1670</v>
      </c>
      <c r="B8" s="2344" t="n">
        <v>2.11060867389056</v>
      </c>
      <c r="C8" s="2344" t="n">
        <v>2.23561904259559</v>
      </c>
      <c r="D8" s="2344" t="n">
        <v>2.24232047171982</v>
      </c>
      <c r="E8" s="2344" t="n">
        <v>2.3082288858905</v>
      </c>
      <c r="F8" s="2344" t="n">
        <v>2.42705832488148</v>
      </c>
      <c r="G8" s="2344" t="n">
        <v>2.4810185774894</v>
      </c>
      <c r="H8" s="2344" t="n">
        <v>2.62159921648409</v>
      </c>
      <c r="I8" s="2344" t="n">
        <v>2.65690040736672</v>
      </c>
      <c r="J8" s="2344" t="n">
        <v>2.74175536792299</v>
      </c>
      <c r="K8" s="2344" t="n">
        <v>2.73032158493868</v>
      </c>
      <c r="L8" s="16"/>
    </row>
    <row r="9" customFormat="false" ht="12.05" hidden="false" customHeight="true" outlineLevel="0" collapsed="false">
      <c r="A9" s="2373" t="s">
        <v>1597</v>
      </c>
      <c r="B9" s="492" t="n">
        <v>0.75459396727675</v>
      </c>
      <c r="C9" s="492" t="n">
        <v>0.813072416728629</v>
      </c>
      <c r="D9" s="492" t="n">
        <v>0.807888883804086</v>
      </c>
      <c r="E9" s="492" t="n">
        <v>0.79126781996</v>
      </c>
      <c r="F9" s="492" t="n">
        <v>0.814408630348408</v>
      </c>
      <c r="G9" s="492" t="n">
        <v>0.7581079651452</v>
      </c>
      <c r="H9" s="492" t="n">
        <v>0.8174196639447</v>
      </c>
      <c r="I9" s="492" t="n">
        <v>0.820050271207433</v>
      </c>
      <c r="J9" s="492" t="n">
        <v>0.823318875569</v>
      </c>
      <c r="K9" s="492" t="n">
        <v>0.735002302765</v>
      </c>
      <c r="L9" s="16"/>
    </row>
    <row r="10" customFormat="false" ht="12.7" hidden="false" customHeight="true" outlineLevel="0" collapsed="false">
      <c r="A10" s="2373" t="s">
        <v>2025</v>
      </c>
      <c r="B10" s="492" t="n">
        <v>0.184138944121206</v>
      </c>
      <c r="C10" s="492" t="n">
        <v>0.176484201040332</v>
      </c>
      <c r="D10" s="492" t="n">
        <v>0.170621318254211</v>
      </c>
      <c r="E10" s="492" t="n">
        <v>0.158443649349356</v>
      </c>
      <c r="F10" s="492" t="n">
        <v>0.144273343862123</v>
      </c>
      <c r="G10" s="492" t="n">
        <v>0.171066641564339</v>
      </c>
      <c r="H10" s="492" t="n">
        <v>0.134237395150514</v>
      </c>
      <c r="I10" s="492" t="n">
        <v>0.136979188950709</v>
      </c>
      <c r="J10" s="492" t="n">
        <v>0.139973521132741</v>
      </c>
      <c r="K10" s="492" t="n">
        <v>0.151792776238783</v>
      </c>
      <c r="L10" s="16"/>
    </row>
    <row r="11" customFormat="false" ht="12.05" hidden="false" customHeight="true" outlineLevel="0" collapsed="false">
      <c r="A11" s="2373" t="s">
        <v>1599</v>
      </c>
      <c r="B11" s="492" t="n">
        <v>0.839924639569717</v>
      </c>
      <c r="C11" s="492" t="n">
        <v>0.897968016354778</v>
      </c>
      <c r="D11" s="492" t="n">
        <v>0.913007405273409</v>
      </c>
      <c r="E11" s="492" t="n">
        <v>1.01074913414999</v>
      </c>
      <c r="F11" s="492" t="n">
        <v>1.12512731947947</v>
      </c>
      <c r="G11" s="492" t="n">
        <v>1.2083850562495</v>
      </c>
      <c r="H11" s="492" t="n">
        <v>1.28856233345077</v>
      </c>
      <c r="I11" s="492" t="n">
        <v>1.35174563459852</v>
      </c>
      <c r="J11" s="492" t="n">
        <v>1.43026388847205</v>
      </c>
      <c r="K11" s="492" t="n">
        <v>1.50249773052081</v>
      </c>
      <c r="L11" s="16"/>
    </row>
    <row r="12" customFormat="false" ht="12.05" hidden="false" customHeight="true" outlineLevel="0" collapsed="false">
      <c r="A12" s="2373" t="s">
        <v>1600</v>
      </c>
      <c r="B12" s="492" t="n">
        <v>0.326699906131184</v>
      </c>
      <c r="C12" s="492" t="n">
        <v>0.342590553154108</v>
      </c>
      <c r="D12" s="492" t="n">
        <v>0.345323371057354</v>
      </c>
      <c r="E12" s="492" t="n">
        <v>0.34236009111385</v>
      </c>
      <c r="F12" s="492" t="n">
        <v>0.337746778791884</v>
      </c>
      <c r="G12" s="492" t="n">
        <v>0.339758164530361</v>
      </c>
      <c r="H12" s="492" t="n">
        <v>0.378182873938108</v>
      </c>
      <c r="I12" s="492" t="n">
        <v>0.344682713594742</v>
      </c>
      <c r="J12" s="492" t="n">
        <v>0.34481507826382</v>
      </c>
      <c r="K12" s="492" t="n">
        <v>0.337716398633669</v>
      </c>
      <c r="L12" s="16"/>
    </row>
    <row r="13" customFormat="false" ht="12.05" hidden="false" customHeight="true" outlineLevel="0" collapsed="false">
      <c r="A13" s="2373" t="s">
        <v>1601</v>
      </c>
      <c r="B13" s="492" t="n">
        <v>0.00525121679170344</v>
      </c>
      <c r="C13" s="492" t="n">
        <v>0.00550385531774051</v>
      </c>
      <c r="D13" s="492" t="n">
        <v>0.00547949333075904</v>
      </c>
      <c r="E13" s="492" t="n">
        <v>0.0054081913172992</v>
      </c>
      <c r="F13" s="492" t="n">
        <v>0.00550225239960282</v>
      </c>
      <c r="G13" s="492" t="n">
        <v>0.00370075</v>
      </c>
      <c r="H13" s="492" t="n">
        <v>0.00319695</v>
      </c>
      <c r="I13" s="492" t="n">
        <v>0.00344259901530888</v>
      </c>
      <c r="J13" s="492" t="n">
        <v>0.00338400448538626</v>
      </c>
      <c r="K13" s="492" t="n">
        <v>0.00331237678042015</v>
      </c>
      <c r="L13" s="16"/>
    </row>
    <row r="14" customFormat="false" ht="12.05" hidden="false" customHeight="true" outlineLevel="0" collapsed="false">
      <c r="A14" s="2372" t="s">
        <v>123</v>
      </c>
      <c r="B14" s="2344" t="s">
        <v>124</v>
      </c>
      <c r="C14" s="2344" t="s">
        <v>124</v>
      </c>
      <c r="D14" s="2344" t="s">
        <v>124</v>
      </c>
      <c r="E14" s="2344" t="s">
        <v>124</v>
      </c>
      <c r="F14" s="2344" t="s">
        <v>124</v>
      </c>
      <c r="G14" s="2344" t="s">
        <v>124</v>
      </c>
      <c r="H14" s="2344" t="s">
        <v>124</v>
      </c>
      <c r="I14" s="2344" t="s">
        <v>124</v>
      </c>
      <c r="J14" s="2344" t="s">
        <v>124</v>
      </c>
      <c r="K14" s="2344" t="s">
        <v>124</v>
      </c>
      <c r="L14" s="16"/>
    </row>
    <row r="15" customFormat="false" ht="12.05" hidden="false" customHeight="true" outlineLevel="0" collapsed="false">
      <c r="A15" s="2373" t="s">
        <v>125</v>
      </c>
      <c r="B15" s="527" t="s">
        <v>126</v>
      </c>
      <c r="C15" s="527" t="s">
        <v>126</v>
      </c>
      <c r="D15" s="527" t="s">
        <v>126</v>
      </c>
      <c r="E15" s="527" t="s">
        <v>126</v>
      </c>
      <c r="F15" s="527" t="s">
        <v>126</v>
      </c>
      <c r="G15" s="527" t="s">
        <v>126</v>
      </c>
      <c r="H15" s="527" t="s">
        <v>126</v>
      </c>
      <c r="I15" s="527" t="s">
        <v>126</v>
      </c>
      <c r="J15" s="527" t="s">
        <v>126</v>
      </c>
      <c r="K15" s="527" t="s">
        <v>126</v>
      </c>
      <c r="L15" s="16"/>
    </row>
    <row r="16" customFormat="false" ht="12.7" hidden="false" customHeight="true" outlineLevel="0" collapsed="false">
      <c r="A16" s="2373" t="s">
        <v>1602</v>
      </c>
      <c r="B16" s="2350" t="s">
        <v>124</v>
      </c>
      <c r="C16" s="2350" t="s">
        <v>124</v>
      </c>
      <c r="D16" s="2350" t="s">
        <v>124</v>
      </c>
      <c r="E16" s="2350" t="s">
        <v>124</v>
      </c>
      <c r="F16" s="2350" t="s">
        <v>124</v>
      </c>
      <c r="G16" s="2350" t="s">
        <v>124</v>
      </c>
      <c r="H16" s="2350" t="s">
        <v>124</v>
      </c>
      <c r="I16" s="2350" t="s">
        <v>124</v>
      </c>
      <c r="J16" s="2350" t="s">
        <v>124</v>
      </c>
      <c r="K16" s="2350" t="s">
        <v>124</v>
      </c>
      <c r="L16" s="16"/>
    </row>
    <row r="17" customFormat="false" ht="12.05" hidden="false" customHeight="true" outlineLevel="0" collapsed="false">
      <c r="A17" s="2374" t="s">
        <v>2013</v>
      </c>
      <c r="B17" s="2349" t="n">
        <v>12.690016</v>
      </c>
      <c r="C17" s="2349" t="n">
        <v>12.36258195</v>
      </c>
      <c r="D17" s="2349" t="n">
        <v>11.3222389152817</v>
      </c>
      <c r="E17" s="2349" t="n">
        <v>12.1165038805633</v>
      </c>
      <c r="F17" s="2349" t="n">
        <v>13.798872845845</v>
      </c>
      <c r="G17" s="2349" t="n">
        <v>14.9551218111266</v>
      </c>
      <c r="H17" s="2349" t="n">
        <v>16.4126787764083</v>
      </c>
      <c r="I17" s="2349" t="n">
        <v>15.4055477416899</v>
      </c>
      <c r="J17" s="2349" t="n">
        <v>15.60978123605</v>
      </c>
      <c r="K17" s="2349" t="n">
        <v>15.136464715135</v>
      </c>
      <c r="L17" s="16"/>
    </row>
    <row r="18" customFormat="false" ht="12.05" hidden="false" customHeight="true" outlineLevel="0" collapsed="false">
      <c r="A18" s="2372" t="s">
        <v>482</v>
      </c>
      <c r="B18" s="527" t="s">
        <v>126</v>
      </c>
      <c r="C18" s="527" t="s">
        <v>126</v>
      </c>
      <c r="D18" s="527" t="s">
        <v>126</v>
      </c>
      <c r="E18" s="527" t="s">
        <v>126</v>
      </c>
      <c r="F18" s="527" t="s">
        <v>126</v>
      </c>
      <c r="G18" s="527" t="s">
        <v>126</v>
      </c>
      <c r="H18" s="527" t="s">
        <v>126</v>
      </c>
      <c r="I18" s="527" t="s">
        <v>126</v>
      </c>
      <c r="J18" s="527" t="s">
        <v>126</v>
      </c>
      <c r="K18" s="527" t="s">
        <v>126</v>
      </c>
      <c r="L18" s="16"/>
    </row>
    <row r="19" customFormat="false" ht="12.05" hidden="false" customHeight="true" outlineLevel="0" collapsed="false">
      <c r="A19" s="2372" t="s">
        <v>493</v>
      </c>
      <c r="B19" s="492" t="n">
        <v>12.690016</v>
      </c>
      <c r="C19" s="492" t="n">
        <v>12.36258195</v>
      </c>
      <c r="D19" s="492" t="n">
        <v>11.3222389152817</v>
      </c>
      <c r="E19" s="492" t="n">
        <v>12.1165038805633</v>
      </c>
      <c r="F19" s="492" t="n">
        <v>13.798872845845</v>
      </c>
      <c r="G19" s="492" t="n">
        <v>14.9551218111266</v>
      </c>
      <c r="H19" s="492" t="n">
        <v>16.4126787764083</v>
      </c>
      <c r="I19" s="492" t="n">
        <v>15.4055477416899</v>
      </c>
      <c r="J19" s="492" t="n">
        <v>15.60978123605</v>
      </c>
      <c r="K19" s="492" t="n">
        <v>15.136464715135</v>
      </c>
      <c r="L19" s="16"/>
    </row>
    <row r="20" customFormat="false" ht="12.05" hidden="false" customHeight="true" outlineLevel="0" collapsed="false">
      <c r="A20" s="2372" t="s">
        <v>505</v>
      </c>
      <c r="B20" s="527" t="s">
        <v>120</v>
      </c>
      <c r="C20" s="527" t="s">
        <v>120</v>
      </c>
      <c r="D20" s="527" t="s">
        <v>120</v>
      </c>
      <c r="E20" s="527" t="s">
        <v>120</v>
      </c>
      <c r="F20" s="527" t="s">
        <v>120</v>
      </c>
      <c r="G20" s="527" t="s">
        <v>120</v>
      </c>
      <c r="H20" s="527" t="s">
        <v>120</v>
      </c>
      <c r="I20" s="527" t="s">
        <v>120</v>
      </c>
      <c r="J20" s="527" t="s">
        <v>120</v>
      </c>
      <c r="K20" s="527" t="s">
        <v>120</v>
      </c>
      <c r="L20" s="16"/>
    </row>
    <row r="21" customFormat="false" ht="12.05" hidden="false" customHeight="true" outlineLevel="0" collapsed="false">
      <c r="A21" s="2372" t="s">
        <v>513</v>
      </c>
      <c r="B21" s="680"/>
      <c r="C21" s="680"/>
      <c r="D21" s="680"/>
      <c r="E21" s="680"/>
      <c r="F21" s="680"/>
      <c r="G21" s="680"/>
      <c r="H21" s="680"/>
      <c r="I21" s="680"/>
      <c r="J21" s="680"/>
      <c r="K21" s="680"/>
      <c r="L21" s="16"/>
    </row>
    <row r="22" customFormat="false" ht="13.5" hidden="false" customHeight="true" outlineLevel="0" collapsed="false">
      <c r="A22" s="2372" t="s">
        <v>2014</v>
      </c>
      <c r="B22" s="680"/>
      <c r="C22" s="680"/>
      <c r="D22" s="680"/>
      <c r="E22" s="680"/>
      <c r="F22" s="680"/>
      <c r="G22" s="680"/>
      <c r="H22" s="680"/>
      <c r="I22" s="680"/>
      <c r="J22" s="680"/>
      <c r="K22" s="680"/>
      <c r="L22" s="16"/>
    </row>
    <row r="23" customFormat="false" ht="13.5" hidden="false" customHeight="true" outlineLevel="0" collapsed="false">
      <c r="A23" s="2372" t="s">
        <v>2015</v>
      </c>
      <c r="B23" s="680"/>
      <c r="C23" s="680"/>
      <c r="D23" s="680"/>
      <c r="E23" s="680"/>
      <c r="F23" s="680"/>
      <c r="G23" s="680"/>
      <c r="H23" s="680"/>
      <c r="I23" s="680"/>
      <c r="J23" s="680"/>
      <c r="K23" s="680"/>
      <c r="L23" s="16"/>
    </row>
    <row r="24" customFormat="false" ht="12.7" hidden="false" customHeight="true" outlineLevel="0" collapsed="false">
      <c r="A24" s="2372" t="s">
        <v>1608</v>
      </c>
      <c r="B24" s="2350" t="s">
        <v>120</v>
      </c>
      <c r="C24" s="2350" t="s">
        <v>120</v>
      </c>
      <c r="D24" s="2350" t="s">
        <v>120</v>
      </c>
      <c r="E24" s="2350" t="s">
        <v>120</v>
      </c>
      <c r="F24" s="2350" t="s">
        <v>120</v>
      </c>
      <c r="G24" s="2350" t="s">
        <v>120</v>
      </c>
      <c r="H24" s="2350" t="s">
        <v>120</v>
      </c>
      <c r="I24" s="2350" t="s">
        <v>120</v>
      </c>
      <c r="J24" s="2350" t="s">
        <v>120</v>
      </c>
      <c r="K24" s="2350" t="s">
        <v>120</v>
      </c>
      <c r="L24" s="16"/>
    </row>
    <row r="25" customFormat="false" ht="12.7" hidden="false" customHeight="true" outlineLevel="0" collapsed="false">
      <c r="A25" s="2374" t="s">
        <v>2016</v>
      </c>
      <c r="B25" s="2347" t="n">
        <v>0.7943612</v>
      </c>
      <c r="C25" s="2347" t="n">
        <v>0.7942328</v>
      </c>
      <c r="D25" s="2347" t="n">
        <v>0.8016757</v>
      </c>
      <c r="E25" s="2347" t="n">
        <v>0.7966803</v>
      </c>
      <c r="F25" s="2347" t="n">
        <v>0.7854329</v>
      </c>
      <c r="G25" s="2347" t="n">
        <v>0.7727918</v>
      </c>
      <c r="H25" s="2347" t="n">
        <v>0.7669494</v>
      </c>
      <c r="I25" s="2347" t="n">
        <v>0.765311</v>
      </c>
      <c r="J25" s="2347" t="n">
        <v>0.7619119</v>
      </c>
      <c r="K25" s="2347" t="n">
        <v>0.7580915</v>
      </c>
      <c r="L25" s="16"/>
    </row>
    <row r="26" customFormat="false" ht="12.05" hidden="false" customHeight="true" outlineLevel="0" collapsed="false">
      <c r="A26" s="2374" t="s">
        <v>1617</v>
      </c>
      <c r="B26" s="2349" t="n">
        <v>18.4879990146982</v>
      </c>
      <c r="C26" s="2349" t="n">
        <v>18.273028968097</v>
      </c>
      <c r="D26" s="2349" t="n">
        <v>18.0265391383587</v>
      </c>
      <c r="E26" s="2349" t="n">
        <v>18.0695772139141</v>
      </c>
      <c r="F26" s="2349" t="n">
        <v>18.1448808791441</v>
      </c>
      <c r="G26" s="2349" t="n">
        <v>18.5262293883547</v>
      </c>
      <c r="H26" s="2349" t="n">
        <v>18.0634077289478</v>
      </c>
      <c r="I26" s="2349" t="n">
        <v>18.0119761286785</v>
      </c>
      <c r="J26" s="2349" t="n">
        <v>18.1337998019976</v>
      </c>
      <c r="K26" s="2349" t="n">
        <v>18.2029316809085</v>
      </c>
      <c r="L26" s="16"/>
    </row>
    <row r="27" customFormat="false" ht="12.05" hidden="false" customHeight="true" outlineLevel="0" collapsed="false">
      <c r="A27" s="2372" t="s">
        <v>1618</v>
      </c>
      <c r="B27" s="680"/>
      <c r="C27" s="680"/>
      <c r="D27" s="680"/>
      <c r="E27" s="680"/>
      <c r="F27" s="680"/>
      <c r="G27" s="680"/>
      <c r="H27" s="680"/>
      <c r="I27" s="680"/>
      <c r="J27" s="680"/>
      <c r="K27" s="680"/>
      <c r="L27" s="16"/>
    </row>
    <row r="28" customFormat="false" ht="12.05" hidden="false" customHeight="true" outlineLevel="0" collapsed="false">
      <c r="A28" s="2372" t="s">
        <v>835</v>
      </c>
      <c r="B28" s="492" t="n">
        <v>3.10954975070475</v>
      </c>
      <c r="C28" s="492" t="n">
        <v>3.09839642989639</v>
      </c>
      <c r="D28" s="492" t="n">
        <v>3.06621637803218</v>
      </c>
      <c r="E28" s="492" t="n">
        <v>3.12566717956899</v>
      </c>
      <c r="F28" s="492" t="n">
        <v>3.14679963121085</v>
      </c>
      <c r="G28" s="492" t="n">
        <v>3.19978065171926</v>
      </c>
      <c r="H28" s="492" t="n">
        <v>3.24605889257462</v>
      </c>
      <c r="I28" s="492" t="n">
        <v>3.23607115194213</v>
      </c>
      <c r="J28" s="492" t="n">
        <v>3.21119103798842</v>
      </c>
      <c r="K28" s="492" t="n">
        <v>3.22439489694354</v>
      </c>
      <c r="L28" s="16"/>
    </row>
    <row r="29" customFormat="false" ht="12.05" hidden="false" customHeight="true" outlineLevel="0" collapsed="false">
      <c r="A29" s="2372" t="s">
        <v>845</v>
      </c>
      <c r="B29" s="680"/>
      <c r="C29" s="680"/>
      <c r="D29" s="680"/>
      <c r="E29" s="680"/>
      <c r="F29" s="680"/>
      <c r="G29" s="680"/>
      <c r="H29" s="680"/>
      <c r="I29" s="680"/>
      <c r="J29" s="680"/>
      <c r="K29" s="680"/>
      <c r="L29" s="16"/>
    </row>
    <row r="30" customFormat="false" ht="12.05" hidden="false" customHeight="true" outlineLevel="0" collapsed="false">
      <c r="A30" s="2372" t="s">
        <v>1714</v>
      </c>
      <c r="B30" s="492" t="n">
        <v>15.3784492639935</v>
      </c>
      <c r="C30" s="492" t="n">
        <v>15.1746325382006</v>
      </c>
      <c r="D30" s="492" t="n">
        <v>14.9603227603266</v>
      </c>
      <c r="E30" s="492" t="n">
        <v>14.9439100343451</v>
      </c>
      <c r="F30" s="492" t="n">
        <v>14.9980812479333</v>
      </c>
      <c r="G30" s="492" t="n">
        <v>15.3264487366355</v>
      </c>
      <c r="H30" s="492" t="n">
        <v>14.8173488363732</v>
      </c>
      <c r="I30" s="492" t="n">
        <v>14.7759049767364</v>
      </c>
      <c r="J30" s="492" t="n">
        <v>14.9226087640092</v>
      </c>
      <c r="K30" s="492" t="n">
        <v>14.978536783965</v>
      </c>
      <c r="L30" s="16"/>
    </row>
    <row r="31" customFormat="false" ht="12.05" hidden="false" customHeight="true" outlineLevel="0" collapsed="false">
      <c r="A31" s="2372" t="s">
        <v>857</v>
      </c>
      <c r="B31" s="527" t="s">
        <v>128</v>
      </c>
      <c r="C31" s="527" t="s">
        <v>128</v>
      </c>
      <c r="D31" s="527" t="s">
        <v>128</v>
      </c>
      <c r="E31" s="527" t="s">
        <v>128</v>
      </c>
      <c r="F31" s="527" t="s">
        <v>128</v>
      </c>
      <c r="G31" s="527" t="s">
        <v>128</v>
      </c>
      <c r="H31" s="527" t="s">
        <v>128</v>
      </c>
      <c r="I31" s="527" t="s">
        <v>128</v>
      </c>
      <c r="J31" s="527" t="s">
        <v>128</v>
      </c>
      <c r="K31" s="527" t="s">
        <v>128</v>
      </c>
      <c r="L31" s="16"/>
    </row>
    <row r="32" customFormat="false" ht="12.05" hidden="false" customHeight="true" outlineLevel="0" collapsed="false">
      <c r="A32" s="2372" t="s">
        <v>1620</v>
      </c>
      <c r="B32" s="527" t="s">
        <v>128</v>
      </c>
      <c r="C32" s="527" t="s">
        <v>128</v>
      </c>
      <c r="D32" s="527" t="s">
        <v>128</v>
      </c>
      <c r="E32" s="527" t="s">
        <v>128</v>
      </c>
      <c r="F32" s="527" t="s">
        <v>128</v>
      </c>
      <c r="G32" s="527" t="s">
        <v>128</v>
      </c>
      <c r="H32" s="527" t="s">
        <v>128</v>
      </c>
      <c r="I32" s="527" t="s">
        <v>128</v>
      </c>
      <c r="J32" s="527" t="s">
        <v>128</v>
      </c>
      <c r="K32" s="527" t="s">
        <v>128</v>
      </c>
      <c r="L32" s="16"/>
    </row>
    <row r="33" customFormat="false" ht="12.7" hidden="false" customHeight="true" outlineLevel="0" collapsed="false">
      <c r="A33" s="2372" t="s">
        <v>1608</v>
      </c>
      <c r="B33" s="2350" t="s">
        <v>285</v>
      </c>
      <c r="C33" s="2350" t="s">
        <v>285</v>
      </c>
      <c r="D33" s="2350" t="s">
        <v>285</v>
      </c>
      <c r="E33" s="2350" t="s">
        <v>285</v>
      </c>
      <c r="F33" s="2350" t="s">
        <v>285</v>
      </c>
      <c r="G33" s="2350" t="s">
        <v>285</v>
      </c>
      <c r="H33" s="2350" t="s">
        <v>285</v>
      </c>
      <c r="I33" s="2350" t="s">
        <v>285</v>
      </c>
      <c r="J33" s="2350" t="s">
        <v>285</v>
      </c>
      <c r="K33" s="2350" t="s">
        <v>285</v>
      </c>
      <c r="L33" s="16"/>
    </row>
    <row r="34" customFormat="false" ht="12.05" hidden="false" customHeight="true" outlineLevel="0" collapsed="false">
      <c r="A34" s="2374" t="s">
        <v>1621</v>
      </c>
      <c r="B34" s="2349" t="s">
        <v>132</v>
      </c>
      <c r="C34" s="2349" t="s">
        <v>132</v>
      </c>
      <c r="D34" s="2349" t="s">
        <v>132</v>
      </c>
      <c r="E34" s="2349" t="s">
        <v>132</v>
      </c>
      <c r="F34" s="2349" t="s">
        <v>132</v>
      </c>
      <c r="G34" s="2349" t="s">
        <v>132</v>
      </c>
      <c r="H34" s="2349" t="s">
        <v>132</v>
      </c>
      <c r="I34" s="2349" t="s">
        <v>132</v>
      </c>
      <c r="J34" s="2349" t="s">
        <v>132</v>
      </c>
      <c r="K34" s="2349" t="s">
        <v>132</v>
      </c>
      <c r="L34" s="16"/>
    </row>
    <row r="35" customFormat="false" ht="12.7" hidden="false" customHeight="true" outlineLevel="0" collapsed="false">
      <c r="A35" s="1731" t="s">
        <v>1134</v>
      </c>
      <c r="B35" s="527" t="s">
        <v>132</v>
      </c>
      <c r="C35" s="527" t="s">
        <v>132</v>
      </c>
      <c r="D35" s="527" t="s">
        <v>132</v>
      </c>
      <c r="E35" s="527" t="s">
        <v>132</v>
      </c>
      <c r="F35" s="527" t="s">
        <v>132</v>
      </c>
      <c r="G35" s="527" t="s">
        <v>132</v>
      </c>
      <c r="H35" s="527" t="s">
        <v>132</v>
      </c>
      <c r="I35" s="527" t="s">
        <v>132</v>
      </c>
      <c r="J35" s="527" t="s">
        <v>132</v>
      </c>
      <c r="K35" s="527" t="s">
        <v>132</v>
      </c>
      <c r="L35" s="16"/>
    </row>
    <row r="36" customFormat="false" ht="12.7" hidden="false" customHeight="true" outlineLevel="0" collapsed="false">
      <c r="A36" s="1731" t="s">
        <v>1137</v>
      </c>
      <c r="B36" s="527" t="s">
        <v>111</v>
      </c>
      <c r="C36" s="527" t="s">
        <v>111</v>
      </c>
      <c r="D36" s="527" t="s">
        <v>111</v>
      </c>
      <c r="E36" s="527" t="s">
        <v>111</v>
      </c>
      <c r="F36" s="527" t="s">
        <v>111</v>
      </c>
      <c r="G36" s="527" t="s">
        <v>111</v>
      </c>
      <c r="H36" s="527" t="s">
        <v>111</v>
      </c>
      <c r="I36" s="527" t="s">
        <v>111</v>
      </c>
      <c r="J36" s="527" t="s">
        <v>111</v>
      </c>
      <c r="K36" s="527" t="s">
        <v>111</v>
      </c>
      <c r="L36" s="16"/>
    </row>
    <row r="37" customFormat="false" ht="12.7" hidden="false" customHeight="true" outlineLevel="0" collapsed="false">
      <c r="A37" s="1731" t="s">
        <v>1140</v>
      </c>
      <c r="B37" s="527" t="s">
        <v>111</v>
      </c>
      <c r="C37" s="527" t="s">
        <v>111</v>
      </c>
      <c r="D37" s="527" t="s">
        <v>111</v>
      </c>
      <c r="E37" s="527" t="s">
        <v>111</v>
      </c>
      <c r="F37" s="527" t="s">
        <v>111</v>
      </c>
      <c r="G37" s="527" t="s">
        <v>111</v>
      </c>
      <c r="H37" s="527" t="s">
        <v>111</v>
      </c>
      <c r="I37" s="527" t="s">
        <v>111</v>
      </c>
      <c r="J37" s="527" t="s">
        <v>111</v>
      </c>
      <c r="K37" s="527" t="s">
        <v>111</v>
      </c>
      <c r="L37" s="16"/>
    </row>
    <row r="38" customFormat="false" ht="12.05" hidden="false" customHeight="true" outlineLevel="0" collapsed="false">
      <c r="A38" s="1731" t="s">
        <v>1143</v>
      </c>
      <c r="B38" s="527" t="s">
        <v>111</v>
      </c>
      <c r="C38" s="527" t="s">
        <v>111</v>
      </c>
      <c r="D38" s="527" t="s">
        <v>111</v>
      </c>
      <c r="E38" s="527" t="s">
        <v>111</v>
      </c>
      <c r="F38" s="527" t="s">
        <v>111</v>
      </c>
      <c r="G38" s="527" t="s">
        <v>111</v>
      </c>
      <c r="H38" s="527" t="s">
        <v>111</v>
      </c>
      <c r="I38" s="527" t="s">
        <v>111</v>
      </c>
      <c r="J38" s="527" t="s">
        <v>111</v>
      </c>
      <c r="K38" s="527" t="s">
        <v>111</v>
      </c>
      <c r="L38" s="16"/>
    </row>
    <row r="39" customFormat="false" ht="12.05" hidden="false" customHeight="true" outlineLevel="0" collapsed="false">
      <c r="A39" s="1731" t="s">
        <v>1623</v>
      </c>
      <c r="B39" s="527" t="s">
        <v>111</v>
      </c>
      <c r="C39" s="527" t="s">
        <v>111</v>
      </c>
      <c r="D39" s="527" t="s">
        <v>111</v>
      </c>
      <c r="E39" s="527" t="s">
        <v>111</v>
      </c>
      <c r="F39" s="527" t="s">
        <v>111</v>
      </c>
      <c r="G39" s="527" t="s">
        <v>111</v>
      </c>
      <c r="H39" s="527" t="s">
        <v>111</v>
      </c>
      <c r="I39" s="527" t="s">
        <v>111</v>
      </c>
      <c r="J39" s="527" t="s">
        <v>111</v>
      </c>
      <c r="K39" s="527" t="s">
        <v>111</v>
      </c>
      <c r="L39" s="16"/>
    </row>
    <row r="40" customFormat="false" ht="13.5" hidden="false" customHeight="true" outlineLevel="0" collapsed="false">
      <c r="A40" s="1731" t="s">
        <v>1149</v>
      </c>
      <c r="B40" s="527" t="s">
        <v>111</v>
      </c>
      <c r="C40" s="527" t="s">
        <v>111</v>
      </c>
      <c r="D40" s="527" t="s">
        <v>111</v>
      </c>
      <c r="E40" s="527" t="s">
        <v>111</v>
      </c>
      <c r="F40" s="527" t="s">
        <v>111</v>
      </c>
      <c r="G40" s="527" t="s">
        <v>111</v>
      </c>
      <c r="H40" s="527" t="s">
        <v>111</v>
      </c>
      <c r="I40" s="527" t="s">
        <v>111</v>
      </c>
      <c r="J40" s="527" t="s">
        <v>111</v>
      </c>
      <c r="K40" s="527" t="s">
        <v>111</v>
      </c>
      <c r="L40" s="16"/>
    </row>
    <row r="41" customFormat="false" ht="12.7" hidden="false" customHeight="true" outlineLevel="0" collapsed="false">
      <c r="A41" s="2354" t="s">
        <v>1624</v>
      </c>
      <c r="B41" s="2350" t="s">
        <v>111</v>
      </c>
      <c r="C41" s="2350" t="s">
        <v>111</v>
      </c>
      <c r="D41" s="2350" t="s">
        <v>111</v>
      </c>
      <c r="E41" s="2350" t="s">
        <v>111</v>
      </c>
      <c r="F41" s="2350" t="s">
        <v>111</v>
      </c>
      <c r="G41" s="2350" t="s">
        <v>111</v>
      </c>
      <c r="H41" s="2350" t="s">
        <v>111</v>
      </c>
      <c r="I41" s="2350" t="s">
        <v>111</v>
      </c>
      <c r="J41" s="2350" t="s">
        <v>111</v>
      </c>
      <c r="K41" s="2350" t="s">
        <v>111</v>
      </c>
      <c r="L41" s="16"/>
    </row>
    <row r="42" customFormat="false" ht="12.05" hidden="false" customHeight="true" outlineLevel="0" collapsed="false">
      <c r="A42" s="2374" t="s">
        <v>1625</v>
      </c>
      <c r="B42" s="2349" t="n">
        <v>0.946734370519086</v>
      </c>
      <c r="C42" s="2349" t="n">
        <v>0.963498053596572</v>
      </c>
      <c r="D42" s="2349" t="n">
        <v>0.984246986569714</v>
      </c>
      <c r="E42" s="2349" t="n">
        <v>0.9853685068568</v>
      </c>
      <c r="F42" s="2349" t="n">
        <v>0.9621808412468</v>
      </c>
      <c r="G42" s="2349" t="n">
        <v>0.953410885148114</v>
      </c>
      <c r="H42" s="2349" t="n">
        <v>0.948236826545086</v>
      </c>
      <c r="I42" s="2349" t="n">
        <v>0.949569163409543</v>
      </c>
      <c r="J42" s="2349" t="n">
        <v>0.962927653694342</v>
      </c>
      <c r="K42" s="2349" t="n">
        <v>0.984824292781371</v>
      </c>
      <c r="L42" s="16"/>
    </row>
    <row r="43" customFormat="false" ht="12.05" hidden="false" customHeight="true" outlineLevel="0" collapsed="false">
      <c r="A43" s="2372" t="s">
        <v>1440</v>
      </c>
      <c r="B43" s="680"/>
      <c r="C43" s="680"/>
      <c r="D43" s="680"/>
      <c r="E43" s="680"/>
      <c r="F43" s="680"/>
      <c r="G43" s="680"/>
      <c r="H43" s="680"/>
      <c r="I43" s="680"/>
      <c r="J43" s="680"/>
      <c r="K43" s="680"/>
      <c r="L43" s="16"/>
    </row>
    <row r="44" customFormat="false" ht="12.05" hidden="false" customHeight="true" outlineLevel="0" collapsed="false">
      <c r="A44" s="2372" t="s">
        <v>1627</v>
      </c>
      <c r="B44" s="492" t="n">
        <v>0.946672573519086</v>
      </c>
      <c r="C44" s="492" t="n">
        <v>0.963435843196572</v>
      </c>
      <c r="D44" s="492" t="n">
        <v>0.984181816069714</v>
      </c>
      <c r="E44" s="492" t="n">
        <v>0.9853056529568</v>
      </c>
      <c r="F44" s="492" t="n">
        <v>0.9621339273968</v>
      </c>
      <c r="G44" s="492" t="n">
        <v>0.953349205148114</v>
      </c>
      <c r="H44" s="492" t="n">
        <v>0.948182832695086</v>
      </c>
      <c r="I44" s="492" t="n">
        <v>0.949533692159543</v>
      </c>
      <c r="J44" s="492" t="n">
        <v>0.962912463044342</v>
      </c>
      <c r="K44" s="492" t="n">
        <v>0.984563914881371</v>
      </c>
      <c r="L44" s="16"/>
    </row>
    <row r="45" customFormat="false" ht="12.05" hidden="false" customHeight="true" outlineLevel="0" collapsed="false">
      <c r="A45" s="2372" t="s">
        <v>1628</v>
      </c>
      <c r="B45" s="492" t="n">
        <v>6.1797E-005</v>
      </c>
      <c r="C45" s="492" t="n">
        <v>6.22104E-005</v>
      </c>
      <c r="D45" s="492" t="n">
        <v>6.51705E-005</v>
      </c>
      <c r="E45" s="492" t="n">
        <v>6.28539E-005</v>
      </c>
      <c r="F45" s="492" t="n">
        <v>4.691385E-005</v>
      </c>
      <c r="G45" s="492" t="n">
        <v>6.168E-005</v>
      </c>
      <c r="H45" s="492" t="n">
        <v>5.399385E-005</v>
      </c>
      <c r="I45" s="492" t="n">
        <v>3.547125E-005</v>
      </c>
      <c r="J45" s="492" t="n">
        <v>1.519065E-005</v>
      </c>
      <c r="K45" s="492" t="n">
        <v>0.0002603779</v>
      </c>
      <c r="L45" s="16"/>
    </row>
    <row r="46" customFormat="false" ht="12.7" hidden="false" customHeight="true" outlineLevel="0" collapsed="false">
      <c r="A46" s="2372" t="s">
        <v>786</v>
      </c>
      <c r="B46" s="2350" t="s">
        <v>120</v>
      </c>
      <c r="C46" s="2350" t="s">
        <v>120</v>
      </c>
      <c r="D46" s="2350" t="s">
        <v>120</v>
      </c>
      <c r="E46" s="2350" t="s">
        <v>120</v>
      </c>
      <c r="F46" s="2350" t="s">
        <v>120</v>
      </c>
      <c r="G46" s="2350" t="s">
        <v>120</v>
      </c>
      <c r="H46" s="2350" t="s">
        <v>120</v>
      </c>
      <c r="I46" s="2350" t="s">
        <v>120</v>
      </c>
      <c r="J46" s="2350" t="s">
        <v>120</v>
      </c>
      <c r="K46" s="2350" t="s">
        <v>120</v>
      </c>
      <c r="L46" s="16"/>
    </row>
    <row r="47" customFormat="false" ht="12.7" hidden="false" customHeight="true" outlineLevel="0" collapsed="false">
      <c r="A47" s="2377" t="s">
        <v>2019</v>
      </c>
      <c r="B47" s="2349" t="s">
        <v>120</v>
      </c>
      <c r="C47" s="2349" t="s">
        <v>120</v>
      </c>
      <c r="D47" s="2349" t="s">
        <v>120</v>
      </c>
      <c r="E47" s="2349" t="s">
        <v>120</v>
      </c>
      <c r="F47" s="2349" t="s">
        <v>120</v>
      </c>
      <c r="G47" s="2349" t="s">
        <v>120</v>
      </c>
      <c r="H47" s="2349" t="s">
        <v>120</v>
      </c>
      <c r="I47" s="2349" t="s">
        <v>120</v>
      </c>
      <c r="J47" s="2349" t="s">
        <v>120</v>
      </c>
      <c r="K47" s="2349" t="s">
        <v>120</v>
      </c>
      <c r="L47" s="16"/>
    </row>
    <row r="48" customFormat="false" ht="15.65" hidden="false" customHeight="true" outlineLevel="0" collapsed="false">
      <c r="A48" s="354"/>
      <c r="B48" s="2350"/>
      <c r="C48" s="2350"/>
      <c r="D48" s="2350"/>
      <c r="E48" s="2350"/>
      <c r="F48" s="2350"/>
      <c r="G48" s="2350"/>
      <c r="H48" s="2350"/>
      <c r="I48" s="2350"/>
      <c r="J48" s="2350"/>
      <c r="K48" s="2350"/>
      <c r="L48" s="16"/>
    </row>
    <row r="49" customFormat="false" ht="15.65" hidden="false" customHeight="true" outlineLevel="0" collapsed="false">
      <c r="A49" s="2356" t="s">
        <v>2030</v>
      </c>
      <c r="B49" s="2358" t="n">
        <v>35.0297192591078</v>
      </c>
      <c r="C49" s="2358" t="n">
        <v>34.6289608142891</v>
      </c>
      <c r="D49" s="2358" t="n">
        <v>33.3770212119299</v>
      </c>
      <c r="E49" s="2358" t="n">
        <v>34.2763587872247</v>
      </c>
      <c r="F49" s="2358" t="n">
        <v>36.1184257911174</v>
      </c>
      <c r="G49" s="2358" t="n">
        <v>37.6885724621189</v>
      </c>
      <c r="H49" s="2358" t="n">
        <v>38.8128719483852</v>
      </c>
      <c r="I49" s="2358" t="n">
        <v>37.7893044411447</v>
      </c>
      <c r="J49" s="2358" t="n">
        <v>38.2101759596649</v>
      </c>
      <c r="K49" s="2358" t="n">
        <v>37.8126337737636</v>
      </c>
      <c r="L49" s="16"/>
    </row>
    <row r="50" customFormat="false" ht="15.65" hidden="false" customHeight="true" outlineLevel="0" collapsed="false">
      <c r="A50" s="2356" t="s">
        <v>2031</v>
      </c>
      <c r="B50" s="2358" t="n">
        <v>35.0297192591078</v>
      </c>
      <c r="C50" s="2358" t="n">
        <v>34.6289608142891</v>
      </c>
      <c r="D50" s="2358" t="n">
        <v>33.3770212119299</v>
      </c>
      <c r="E50" s="2358" t="n">
        <v>34.2763587872247</v>
      </c>
      <c r="F50" s="2358" t="n">
        <v>36.1184257911174</v>
      </c>
      <c r="G50" s="2358" t="n">
        <v>37.6885724621189</v>
      </c>
      <c r="H50" s="2358" t="n">
        <v>38.8128719483852</v>
      </c>
      <c r="I50" s="2358" t="n">
        <v>37.7893044411447</v>
      </c>
      <c r="J50" s="2358" t="n">
        <v>38.2101759596649</v>
      </c>
      <c r="K50" s="2358" t="n">
        <v>37.8126337737636</v>
      </c>
      <c r="L50" s="16"/>
    </row>
    <row r="51" customFormat="false" ht="12.7" hidden="false" customHeight="true" outlineLevel="0" collapsed="false">
      <c r="A51" s="354"/>
      <c r="B51" s="2350"/>
      <c r="C51" s="2350"/>
      <c r="D51" s="2350"/>
      <c r="E51" s="2350"/>
      <c r="F51" s="2350"/>
      <c r="G51" s="2350"/>
      <c r="H51" s="2350"/>
      <c r="I51" s="2350"/>
      <c r="J51" s="2350"/>
      <c r="K51" s="2350"/>
      <c r="L51" s="16"/>
    </row>
    <row r="52" customFormat="false" ht="12.05" hidden="false" customHeight="true" outlineLevel="0" collapsed="false">
      <c r="A52" s="2374" t="s">
        <v>1819</v>
      </c>
      <c r="B52" s="680"/>
      <c r="C52" s="680"/>
      <c r="D52" s="680"/>
      <c r="E52" s="680"/>
      <c r="F52" s="680"/>
      <c r="G52" s="680"/>
      <c r="H52" s="680"/>
      <c r="I52" s="680"/>
      <c r="J52" s="680"/>
      <c r="K52" s="680"/>
      <c r="L52" s="16"/>
    </row>
    <row r="53" customFormat="false" ht="12.05" hidden="false" customHeight="true" outlineLevel="0" collapsed="false">
      <c r="A53" s="2378" t="s">
        <v>140</v>
      </c>
      <c r="B53" s="2349" t="n">
        <v>0.0299205985059119</v>
      </c>
      <c r="C53" s="2349" t="n">
        <v>0.0306170841926393</v>
      </c>
      <c r="D53" s="2349" t="n">
        <v>0.0302917851329548</v>
      </c>
      <c r="E53" s="2349" t="n">
        <v>0.0301048044304328</v>
      </c>
      <c r="F53" s="2349" t="n">
        <v>0.0314155612877618</v>
      </c>
      <c r="G53" s="2349" t="n">
        <v>0.0327377291193142</v>
      </c>
      <c r="H53" s="2349" t="n">
        <v>0.0346117281737006</v>
      </c>
      <c r="I53" s="2349" t="n">
        <v>0.0381253737036189</v>
      </c>
      <c r="J53" s="2349" t="n">
        <v>0.0417950152742569</v>
      </c>
      <c r="K53" s="2349" t="n">
        <v>0.0453304113071197</v>
      </c>
      <c r="L53" s="16"/>
    </row>
    <row r="54" customFormat="false" ht="12.05" hidden="false" customHeight="true" outlineLevel="0" collapsed="false">
      <c r="A54" s="2373" t="s">
        <v>141</v>
      </c>
      <c r="B54" s="492" t="n">
        <v>0.00779502139783454</v>
      </c>
      <c r="C54" s="492" t="n">
        <v>0.00791445433383026</v>
      </c>
      <c r="D54" s="492" t="n">
        <v>0.00802845332779046</v>
      </c>
      <c r="E54" s="492" t="n">
        <v>0.00816441109184211</v>
      </c>
      <c r="F54" s="492" t="n">
        <v>0.00884796182352173</v>
      </c>
      <c r="G54" s="492" t="n">
        <v>0.00976260603151518</v>
      </c>
      <c r="H54" s="492" t="n">
        <v>0.0114745877286037</v>
      </c>
      <c r="I54" s="492" t="n">
        <v>0.0133106683464947</v>
      </c>
      <c r="J54" s="492" t="n">
        <v>0.017007007895062</v>
      </c>
      <c r="K54" s="492" t="n">
        <v>0.0193071266211023</v>
      </c>
      <c r="L54" s="16"/>
    </row>
    <row r="55" customFormat="false" ht="12.05" hidden="false" customHeight="true" outlineLevel="0" collapsed="false">
      <c r="A55" s="2373" t="s">
        <v>142</v>
      </c>
      <c r="B55" s="492" t="n">
        <v>0.0221255771080774</v>
      </c>
      <c r="C55" s="492" t="n">
        <v>0.022702629858809</v>
      </c>
      <c r="D55" s="492" t="n">
        <v>0.0222633318051643</v>
      </c>
      <c r="E55" s="492" t="n">
        <v>0.0219403933385907</v>
      </c>
      <c r="F55" s="492" t="n">
        <v>0.0225675994642401</v>
      </c>
      <c r="G55" s="492" t="n">
        <v>0.022975123087799</v>
      </c>
      <c r="H55" s="492" t="n">
        <v>0.0231371404450969</v>
      </c>
      <c r="I55" s="492" t="n">
        <v>0.0248147053571242</v>
      </c>
      <c r="J55" s="492" t="n">
        <v>0.0247880073791949</v>
      </c>
      <c r="K55" s="492" t="n">
        <v>0.0260232846860174</v>
      </c>
      <c r="L55" s="16"/>
    </row>
    <row r="56" customFormat="false" ht="12.05" hidden="false" customHeight="true" outlineLevel="0" collapsed="false">
      <c r="A56" s="2378" t="s">
        <v>143</v>
      </c>
      <c r="B56" s="2386" t="s">
        <v>128</v>
      </c>
      <c r="C56" s="2386" t="s">
        <v>128</v>
      </c>
      <c r="D56" s="2386" t="s">
        <v>128</v>
      </c>
      <c r="E56" s="2386" t="s">
        <v>128</v>
      </c>
      <c r="F56" s="2386" t="s">
        <v>128</v>
      </c>
      <c r="G56" s="2386" t="s">
        <v>128</v>
      </c>
      <c r="H56" s="2386" t="s">
        <v>128</v>
      </c>
      <c r="I56" s="2386" t="s">
        <v>128</v>
      </c>
      <c r="J56" s="2386" t="s">
        <v>128</v>
      </c>
      <c r="K56" s="2386" t="s">
        <v>128</v>
      </c>
      <c r="L56" s="16"/>
    </row>
    <row r="57" customFormat="false" ht="14.25" hidden="false" customHeight="true" outlineLevel="0" collapsed="false">
      <c r="A57" s="2379" t="s">
        <v>144</v>
      </c>
      <c r="B57" s="680"/>
      <c r="C57" s="680"/>
      <c r="D57" s="680"/>
      <c r="E57" s="680"/>
      <c r="F57" s="680"/>
      <c r="G57" s="680"/>
      <c r="H57" s="680"/>
      <c r="I57" s="680"/>
      <c r="J57" s="680"/>
      <c r="K57" s="680"/>
      <c r="L57" s="16"/>
    </row>
    <row r="58" customFormat="false" ht="12.05" hidden="false" customHeight="true" outlineLevel="0" collapsed="false">
      <c r="A58" s="727"/>
      <c r="B58" s="736"/>
      <c r="C58" s="736"/>
    </row>
    <row r="59" customFormat="false" ht="12.05" hidden="false" customHeight="true" outlineLevel="0" collapsed="false">
      <c r="A59" s="114" t="s">
        <v>2022</v>
      </c>
      <c r="B59" s="727"/>
      <c r="C59" s="727"/>
    </row>
    <row r="60" customFormat="false" ht="12.05"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2" min="2" style="3" width="15.66"/>
    <col collapsed="false" customWidth="true" hidden="false" outlineLevel="0" max="13" min="13" style="3" width="1.32"/>
    <col collapsed="false" customWidth="true" hidden="false" outlineLevel="0" max="14" min="14" style="3" width="8.66"/>
    <col collapsed="false" customWidth="true" hidden="false" outlineLevel="0" max="15" min="15" style="3" width="9.33"/>
    <col collapsed="false" customWidth="true" hidden="false" outlineLevel="0" max="16" min="16" style="3" width="8.43"/>
    <col collapsed="false" customWidth="true" hidden="false" outlineLevel="0" max="18" min="17" style="3" width="8.87"/>
    <col collapsed="false" customWidth="true" hidden="false" outlineLevel="0" max="19" min="19" style="3" width="9.33"/>
    <col collapsed="false" customWidth="true" hidden="false" outlineLevel="0" max="20" min="20" style="3" width="8.66"/>
    <col collapsed="false" customWidth="true" hidden="false" outlineLevel="0" max="21" min="21" style="3" width="9.55"/>
    <col collapsed="false" customWidth="true" hidden="false" outlineLevel="0" max="22" min="22" style="3" width="9.33"/>
    <col collapsed="false" customWidth="true" hidden="false" outlineLevel="0" max="23" min="23" style="3" width="8.66"/>
    <col collapsed="false" customWidth="true" hidden="false" outlineLevel="0" max="24" min="24" style="3" width="9.55"/>
    <col collapsed="false" customWidth="true" hidden="false" outlineLevel="0" max="26" min="25" style="3" width="9.33"/>
    <col collapsed="false" customWidth="true" hidden="false" outlineLevel="0" max="29" min="27" style="3" width="8.87"/>
    <col collapsed="false" customWidth="true" hidden="false" outlineLevel="0" max="30" min="30" style="3" width="8.66"/>
    <col collapsed="false" customWidth="true" hidden="false" outlineLevel="0" max="31" min="31" style="3" width="8.43"/>
    <col collapsed="false" customWidth="true" hidden="false" outlineLevel="0" max="32" min="32" style="3" width="8.87"/>
    <col collapsed="false" customWidth="true" hidden="false" outlineLevel="0" max="33" min="33" style="3" width="8.66"/>
    <col collapsed="false" customWidth="true" hidden="false" outlineLevel="0" max="34" min="34" style="3" width="8.55"/>
    <col collapsed="false" customWidth="false" hidden="false" outlineLevel="0" max="257" min="35" style="3" width="7.99"/>
  </cols>
  <sheetData>
    <row r="1" customFormat="false" ht="17.25" hidden="false" customHeight="true" outlineLevel="0" collapsed="false">
      <c r="A1" s="660" t="s">
        <v>2000</v>
      </c>
      <c r="C1" s="117" t="s">
        <v>77</v>
      </c>
    </row>
    <row r="2" customFormat="false" ht="15.85" hidden="false" customHeight="true" outlineLevel="0" collapsed="false">
      <c r="A2" s="660" t="s">
        <v>2029</v>
      </c>
      <c r="C2" s="117" t="s">
        <v>79</v>
      </c>
    </row>
    <row r="3" customFormat="false" ht="15.85" hidden="false" customHeight="true" outlineLevel="0" collapsed="false">
      <c r="A3" s="660" t="s">
        <v>1885</v>
      </c>
      <c r="C3" s="117" t="s">
        <v>80</v>
      </c>
    </row>
    <row r="4" customFormat="false" ht="12.7" hidden="false" customHeight="true" outlineLevel="0" collapsed="false"/>
    <row r="5" customFormat="false" ht="59.95" hidden="false" customHeight="true" outlineLevel="0" collapsed="false">
      <c r="A5" s="2385" t="s">
        <v>81</v>
      </c>
      <c r="B5" s="2362" t="s">
        <v>2023</v>
      </c>
      <c r="C5" s="16"/>
    </row>
    <row r="6" customFormat="false" ht="12.7" hidden="false" customHeight="true" outlineLevel="0" collapsed="false">
      <c r="A6" s="2385"/>
      <c r="B6" s="2363" t="s">
        <v>1470</v>
      </c>
      <c r="C6" s="16"/>
    </row>
    <row r="7" customFormat="false" ht="12.05" hidden="false" customHeight="true" outlineLevel="0" collapsed="false">
      <c r="A7" s="2374" t="s">
        <v>2012</v>
      </c>
      <c r="B7" s="2366" t="n">
        <v>29.3618101126148</v>
      </c>
      <c r="C7" s="16"/>
    </row>
    <row r="8" customFormat="false" ht="12.05" hidden="false" customHeight="true" outlineLevel="0" collapsed="false">
      <c r="A8" s="2372" t="s">
        <v>1670</v>
      </c>
      <c r="B8" s="2365" t="n">
        <v>29.3618101126148</v>
      </c>
      <c r="C8" s="16"/>
    </row>
    <row r="9" customFormat="false" ht="12.05" hidden="false" customHeight="true" outlineLevel="0" collapsed="false">
      <c r="A9" s="2373" t="s">
        <v>1597</v>
      </c>
      <c r="B9" s="492" t="n">
        <v>-2.59631873051602</v>
      </c>
      <c r="C9" s="16"/>
    </row>
    <row r="10" customFormat="false" ht="12.7" hidden="false" customHeight="true" outlineLevel="0" collapsed="false">
      <c r="A10" s="2373" t="s">
        <v>2025</v>
      </c>
      <c r="B10" s="492" t="n">
        <v>-17.5661743021243</v>
      </c>
      <c r="C10" s="16"/>
    </row>
    <row r="11" customFormat="false" ht="12.05" hidden="false" customHeight="true" outlineLevel="0" collapsed="false">
      <c r="A11" s="2373" t="s">
        <v>1599</v>
      </c>
      <c r="B11" s="492" t="n">
        <v>78.8848260589811</v>
      </c>
      <c r="C11" s="16"/>
    </row>
    <row r="12" customFormat="false" ht="12.05" hidden="false" customHeight="true" outlineLevel="0" collapsed="false">
      <c r="A12" s="2373" t="s">
        <v>1600</v>
      </c>
      <c r="B12" s="492" t="n">
        <v>3.37205254600264</v>
      </c>
      <c r="C12" s="16"/>
    </row>
    <row r="13" customFormat="false" ht="12.05" hidden="false" customHeight="true" outlineLevel="0" collapsed="false">
      <c r="A13" s="2373" t="s">
        <v>1601</v>
      </c>
      <c r="B13" s="492" t="n">
        <v>-36.9217285857732</v>
      </c>
      <c r="C13" s="16"/>
    </row>
    <row r="14" customFormat="false" ht="12.05" hidden="false" customHeight="true" outlineLevel="0" collapsed="false">
      <c r="A14" s="2372" t="s">
        <v>123</v>
      </c>
      <c r="B14" s="2365" t="n">
        <v>0</v>
      </c>
      <c r="C14" s="16"/>
    </row>
    <row r="15" customFormat="false" ht="12.05" hidden="false" customHeight="true" outlineLevel="0" collapsed="false">
      <c r="A15" s="2373" t="s">
        <v>125</v>
      </c>
      <c r="B15" s="492" t="n">
        <v>0</v>
      </c>
      <c r="C15" s="16"/>
    </row>
    <row r="16" customFormat="false" ht="12.7" hidden="false" customHeight="true" outlineLevel="0" collapsed="false">
      <c r="A16" s="2373" t="s">
        <v>1602</v>
      </c>
      <c r="B16" s="2347" t="n">
        <v>0</v>
      </c>
      <c r="C16" s="16"/>
    </row>
    <row r="17" customFormat="false" ht="12.05" hidden="false" customHeight="true" outlineLevel="0" collapsed="false">
      <c r="A17" s="2374" t="s">
        <v>2013</v>
      </c>
      <c r="B17" s="2366" t="n">
        <v>19.2785313677698</v>
      </c>
      <c r="C17" s="16"/>
    </row>
    <row r="18" customFormat="false" ht="12.05" hidden="false" customHeight="true" outlineLevel="0" collapsed="false">
      <c r="A18" s="2372" t="s">
        <v>482</v>
      </c>
      <c r="B18" s="492" t="n">
        <v>0</v>
      </c>
      <c r="C18" s="16"/>
    </row>
    <row r="19" customFormat="false" ht="12.05" hidden="false" customHeight="true" outlineLevel="0" collapsed="false">
      <c r="A19" s="2372" t="s">
        <v>493</v>
      </c>
      <c r="B19" s="492" t="n">
        <v>19.2785313677698</v>
      </c>
      <c r="C19" s="16"/>
    </row>
    <row r="20" customFormat="false" ht="12.05" hidden="false" customHeight="true" outlineLevel="0" collapsed="false">
      <c r="A20" s="2372" t="s">
        <v>505</v>
      </c>
      <c r="B20" s="492" t="n">
        <v>0</v>
      </c>
      <c r="C20" s="16"/>
    </row>
    <row r="21" customFormat="false" ht="12.05" hidden="false" customHeight="true" outlineLevel="0" collapsed="false">
      <c r="A21" s="2372" t="s">
        <v>513</v>
      </c>
      <c r="B21" s="680"/>
      <c r="C21" s="16"/>
    </row>
    <row r="22" customFormat="false" ht="13.5" hidden="false" customHeight="true" outlineLevel="0" collapsed="false">
      <c r="A22" s="2372" t="s">
        <v>2014</v>
      </c>
      <c r="B22" s="680"/>
      <c r="C22" s="16"/>
    </row>
    <row r="23" customFormat="false" ht="13.5" hidden="false" customHeight="true" outlineLevel="0" collapsed="false">
      <c r="A23" s="2372" t="s">
        <v>2015</v>
      </c>
      <c r="B23" s="680"/>
      <c r="C23" s="16"/>
    </row>
    <row r="24" customFormat="false" ht="12.7" hidden="false" customHeight="true" outlineLevel="0" collapsed="false">
      <c r="A24" s="2372" t="s">
        <v>1608</v>
      </c>
      <c r="B24" s="2347" t="n">
        <v>0</v>
      </c>
      <c r="C24" s="16"/>
    </row>
    <row r="25" customFormat="false" ht="12.7" hidden="false" customHeight="true" outlineLevel="0" collapsed="false">
      <c r="A25" s="2374" t="s">
        <v>2016</v>
      </c>
      <c r="B25" s="2347" t="n">
        <v>-4.56589521240463</v>
      </c>
      <c r="C25" s="16"/>
    </row>
    <row r="26" customFormat="false" ht="12.05" hidden="false" customHeight="true" outlineLevel="0" collapsed="false">
      <c r="A26" s="2374" t="s">
        <v>1617</v>
      </c>
      <c r="B26" s="2366" t="n">
        <v>-1.54190474352058</v>
      </c>
      <c r="C26" s="16"/>
    </row>
    <row r="27" customFormat="false" ht="12.05" hidden="false" customHeight="true" outlineLevel="0" collapsed="false">
      <c r="A27" s="2372" t="s">
        <v>1618</v>
      </c>
      <c r="B27" s="680"/>
      <c r="C27" s="16"/>
    </row>
    <row r="28" customFormat="false" ht="12.05" hidden="false" customHeight="true" outlineLevel="0" collapsed="false">
      <c r="A28" s="2372" t="s">
        <v>835</v>
      </c>
      <c r="B28" s="492" t="n">
        <v>3.69330467257387</v>
      </c>
      <c r="C28" s="16"/>
    </row>
    <row r="29" customFormat="false" ht="12.05" hidden="false" customHeight="true" outlineLevel="0" collapsed="false">
      <c r="A29" s="2372" t="s">
        <v>845</v>
      </c>
      <c r="B29" s="680"/>
      <c r="C29" s="16"/>
    </row>
    <row r="30" customFormat="false" ht="12.05" hidden="false" customHeight="true" outlineLevel="0" collapsed="false">
      <c r="A30" s="2372" t="s">
        <v>1714</v>
      </c>
      <c r="B30" s="492" t="n">
        <v>-2.60047338430154</v>
      </c>
      <c r="C30" s="16"/>
    </row>
    <row r="31" customFormat="false" ht="12.05" hidden="false" customHeight="true" outlineLevel="0" collapsed="false">
      <c r="A31" s="2372" t="s">
        <v>857</v>
      </c>
      <c r="B31" s="492" t="n">
        <v>0</v>
      </c>
      <c r="C31" s="16"/>
    </row>
    <row r="32" customFormat="false" ht="12.05" hidden="false" customHeight="true" outlineLevel="0" collapsed="false">
      <c r="A32" s="2372" t="s">
        <v>1620</v>
      </c>
      <c r="B32" s="492" t="n">
        <v>0</v>
      </c>
      <c r="C32" s="16"/>
    </row>
    <row r="33" customFormat="false" ht="12.7" hidden="false" customHeight="true" outlineLevel="0" collapsed="false">
      <c r="A33" s="2372" t="s">
        <v>1608</v>
      </c>
      <c r="B33" s="2347" t="n">
        <v>0</v>
      </c>
      <c r="C33" s="16"/>
    </row>
    <row r="34" customFormat="false" ht="12.05" hidden="false" customHeight="true" outlineLevel="0" collapsed="false">
      <c r="A34" s="2374" t="s">
        <v>1621</v>
      </c>
      <c r="B34" s="2366" t="n">
        <v>0</v>
      </c>
      <c r="C34" s="16"/>
    </row>
    <row r="35" customFormat="false" ht="12.7" hidden="false" customHeight="true" outlineLevel="0" collapsed="false">
      <c r="A35" s="1731" t="s">
        <v>1134</v>
      </c>
      <c r="B35" s="492" t="n">
        <v>0</v>
      </c>
      <c r="C35" s="16"/>
    </row>
    <row r="36" customFormat="false" ht="12.7" hidden="false" customHeight="true" outlineLevel="0" collapsed="false">
      <c r="A36" s="1731" t="s">
        <v>1137</v>
      </c>
      <c r="B36" s="492" t="n">
        <v>0</v>
      </c>
      <c r="C36" s="16"/>
    </row>
    <row r="37" customFormat="false" ht="12.7" hidden="false" customHeight="true" outlineLevel="0" collapsed="false">
      <c r="A37" s="1731" t="s">
        <v>1140</v>
      </c>
      <c r="B37" s="492" t="n">
        <v>0</v>
      </c>
      <c r="C37" s="16"/>
    </row>
    <row r="38" customFormat="false" ht="12.05" hidden="false" customHeight="true" outlineLevel="0" collapsed="false">
      <c r="A38" s="1731" t="s">
        <v>1143</v>
      </c>
      <c r="B38" s="492" t="n">
        <v>0</v>
      </c>
      <c r="C38" s="16"/>
    </row>
    <row r="39" customFormat="false" ht="12.05" hidden="false" customHeight="true" outlineLevel="0" collapsed="false">
      <c r="A39" s="1731" t="s">
        <v>1623</v>
      </c>
      <c r="B39" s="492" t="n">
        <v>0</v>
      </c>
      <c r="C39" s="16"/>
    </row>
    <row r="40" customFormat="false" ht="13.5" hidden="false" customHeight="true" outlineLevel="0" collapsed="false">
      <c r="A40" s="1731" t="s">
        <v>1149</v>
      </c>
      <c r="B40" s="492" t="n">
        <v>0</v>
      </c>
      <c r="C40" s="16"/>
    </row>
    <row r="41" customFormat="false" ht="12.7" hidden="false" customHeight="true" outlineLevel="0" collapsed="false">
      <c r="A41" s="2354" t="s">
        <v>1624</v>
      </c>
      <c r="B41" s="2347" t="n">
        <v>0</v>
      </c>
      <c r="C41" s="16"/>
    </row>
    <row r="42" customFormat="false" ht="12.05" hidden="false" customHeight="true" outlineLevel="0" collapsed="false">
      <c r="A42" s="2374" t="s">
        <v>1625</v>
      </c>
      <c r="B42" s="2366" t="n">
        <v>4.02329559889128</v>
      </c>
      <c r="C42" s="16"/>
    </row>
    <row r="43" customFormat="false" ht="12.05" hidden="false" customHeight="true" outlineLevel="0" collapsed="false">
      <c r="A43" s="2372" t="s">
        <v>1440</v>
      </c>
      <c r="B43" s="680"/>
      <c r="C43" s="16"/>
    </row>
    <row r="44" customFormat="false" ht="12.05" hidden="false" customHeight="true" outlineLevel="0" collapsed="false">
      <c r="A44" s="2372" t="s">
        <v>1627</v>
      </c>
      <c r="B44" s="492" t="n">
        <v>4.00258150729256</v>
      </c>
      <c r="C44" s="16"/>
    </row>
    <row r="45" customFormat="false" ht="12.05" hidden="false" customHeight="true" outlineLevel="0" collapsed="false">
      <c r="A45" s="2372" t="s">
        <v>1628</v>
      </c>
      <c r="B45" s="492" t="n">
        <v>321.343916371345</v>
      </c>
      <c r="C45" s="16"/>
    </row>
    <row r="46" customFormat="false" ht="12.7" hidden="false" customHeight="true" outlineLevel="0" collapsed="false">
      <c r="A46" s="2372" t="s">
        <v>786</v>
      </c>
      <c r="B46" s="2347" t="n">
        <v>0</v>
      </c>
      <c r="C46" s="16"/>
    </row>
    <row r="47" customFormat="false" ht="12.7" hidden="false" customHeight="true" outlineLevel="0" collapsed="false">
      <c r="A47" s="2377" t="s">
        <v>2019</v>
      </c>
      <c r="B47" s="2366" t="n">
        <v>0</v>
      </c>
      <c r="C47" s="16"/>
    </row>
    <row r="48" customFormat="false" ht="15.65" hidden="false" customHeight="true" outlineLevel="0" collapsed="false">
      <c r="A48" s="354"/>
      <c r="B48" s="2350"/>
      <c r="C48" s="16"/>
    </row>
    <row r="49" customFormat="false" ht="15.65" hidden="false" customHeight="true" outlineLevel="0" collapsed="false">
      <c r="A49" s="2356" t="s">
        <v>2030</v>
      </c>
      <c r="B49" s="2368" t="n">
        <v>7.94443853252455</v>
      </c>
      <c r="C49" s="16"/>
    </row>
    <row r="50" customFormat="false" ht="15.65" hidden="false" customHeight="true" outlineLevel="0" collapsed="false">
      <c r="A50" s="2356" t="s">
        <v>2031</v>
      </c>
      <c r="B50" s="2368" t="n">
        <v>7.94443853252455</v>
      </c>
      <c r="C50" s="16"/>
    </row>
    <row r="51" customFormat="false" ht="12.7" hidden="false" customHeight="true" outlineLevel="0" collapsed="false">
      <c r="A51" s="354"/>
      <c r="B51" s="2350"/>
      <c r="C51" s="16"/>
    </row>
    <row r="52" customFormat="false" ht="12.05" hidden="false" customHeight="true" outlineLevel="0" collapsed="false">
      <c r="A52" s="2374" t="s">
        <v>1819</v>
      </c>
      <c r="B52" s="680"/>
      <c r="C52" s="16"/>
    </row>
    <row r="53" customFormat="false" ht="12.05" hidden="false" customHeight="true" outlineLevel="0" collapsed="false">
      <c r="A53" s="2378" t="s">
        <v>140</v>
      </c>
      <c r="B53" s="2366" t="n">
        <v>51.5023548013686</v>
      </c>
      <c r="C53" s="16"/>
    </row>
    <row r="54" customFormat="false" ht="12.05" hidden="false" customHeight="true" outlineLevel="0" collapsed="false">
      <c r="A54" s="2373" t="s">
        <v>141</v>
      </c>
      <c r="B54" s="492" t="n">
        <v>147.685357559966</v>
      </c>
      <c r="C54" s="16"/>
    </row>
    <row r="55" customFormat="false" ht="12.05" hidden="false" customHeight="true" outlineLevel="0" collapsed="false">
      <c r="A55" s="2373" t="s">
        <v>142</v>
      </c>
      <c r="B55" s="492" t="n">
        <v>17.6162979112398</v>
      </c>
      <c r="C55" s="16"/>
    </row>
    <row r="56" customFormat="false" ht="12.05" hidden="false" customHeight="true" outlineLevel="0" collapsed="false">
      <c r="A56" s="2378" t="s">
        <v>143</v>
      </c>
      <c r="B56" s="413" t="n">
        <v>0</v>
      </c>
      <c r="C56" s="16"/>
    </row>
    <row r="57" customFormat="false" ht="14.25" hidden="false" customHeight="true" outlineLevel="0" collapsed="false">
      <c r="A57" s="2379" t="s">
        <v>144</v>
      </c>
      <c r="B57" s="680"/>
      <c r="C57" s="16"/>
    </row>
    <row r="58" customFormat="false" ht="12.05" hidden="false" customHeight="true" outlineLevel="0" collapsed="false">
      <c r="A58" s="727"/>
      <c r="B58" s="736"/>
      <c r="C58" s="736"/>
    </row>
    <row r="59" customFormat="false" ht="12.05" hidden="false" customHeight="true" outlineLevel="0" collapsed="false">
      <c r="A59" s="114" t="s">
        <v>2022</v>
      </c>
      <c r="B59" s="727"/>
      <c r="C59" s="727"/>
    </row>
    <row r="60" customFormat="false" ht="12.05"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2" min="2" style="3" width="15.66"/>
    <col collapsed="false" customWidth="true" hidden="false" outlineLevel="0" max="13" min="13" style="3" width="1.32"/>
    <col collapsed="false" customWidth="true" hidden="false" outlineLevel="0" max="14" min="14" style="3" width="15.55"/>
    <col collapsed="false" customWidth="true" hidden="false" outlineLevel="0" max="15" min="15" style="3" width="8.99"/>
    <col collapsed="false" customWidth="true" hidden="false" outlineLevel="0" max="17" min="16" style="3" width="8.87"/>
    <col collapsed="false" customWidth="true" hidden="false" outlineLevel="0" max="18" min="18" style="3" width="9.55"/>
    <col collapsed="false" customWidth="true" hidden="false" outlineLevel="0" max="21" min="19" style="3" width="8.66"/>
    <col collapsed="false" customWidth="true" hidden="false" outlineLevel="0" max="22" min="22" style="3" width="8.55"/>
    <col collapsed="false" customWidth="true" hidden="false" outlineLevel="0" max="23" min="23" style="3" width="8.66"/>
    <col collapsed="false" customWidth="true" hidden="false" outlineLevel="0" max="24" min="24" style="3" width="8.55"/>
    <col collapsed="false" customWidth="true" hidden="false" outlineLevel="0" max="25" min="25" style="3" width="9.55"/>
    <col collapsed="false" customWidth="true" hidden="false" outlineLevel="0" max="26" min="26" style="3" width="8.66"/>
    <col collapsed="false" customWidth="true" hidden="false" outlineLevel="0" max="27" min="27" style="3" width="8.87"/>
    <col collapsed="false" customWidth="true" hidden="false" outlineLevel="0" max="28" min="28" style="3" width="8.66"/>
    <col collapsed="false" customWidth="true" hidden="false" outlineLevel="0" max="29" min="29" style="3" width="9.66"/>
    <col collapsed="false" customWidth="true" hidden="false" outlineLevel="0" max="30" min="30" style="3" width="8.66"/>
    <col collapsed="false" customWidth="true" hidden="false" outlineLevel="0" max="31" min="31" style="3" width="9.87"/>
    <col collapsed="false" customWidth="true" hidden="false" outlineLevel="0" max="32" min="32" style="3" width="8.99"/>
    <col collapsed="false" customWidth="true" hidden="false" outlineLevel="0" max="33" min="33" style="3" width="8.87"/>
    <col collapsed="false" customWidth="true" hidden="false" outlineLevel="0" max="34" min="34" style="3" width="8.55"/>
    <col collapsed="false" customWidth="false" hidden="false" outlineLevel="0" max="257" min="35" style="3" width="7.99"/>
  </cols>
  <sheetData>
    <row r="1" customFormat="false" ht="17.25" hidden="false" customHeight="true" outlineLevel="0" collapsed="false">
      <c r="A1" s="660" t="s">
        <v>2000</v>
      </c>
      <c r="K1" s="117" t="s">
        <v>77</v>
      </c>
    </row>
    <row r="2" customFormat="false" ht="16.9" hidden="false" customHeight="true" outlineLevel="0" collapsed="false">
      <c r="A2" s="660" t="s">
        <v>2032</v>
      </c>
      <c r="K2" s="117" t="s">
        <v>79</v>
      </c>
    </row>
    <row r="3" customFormat="false" ht="15.65" hidden="false" customHeight="true" outlineLevel="0" collapsed="false">
      <c r="A3" s="660" t="s">
        <v>1841</v>
      </c>
      <c r="K3" s="117" t="s">
        <v>80</v>
      </c>
    </row>
    <row r="4" customFormat="false" ht="13.15" hidden="false" customHeight="true" outlineLevel="0" collapsed="false">
      <c r="C4" s="1054"/>
    </row>
    <row r="5" customFormat="false" ht="15.05" hidden="false" customHeight="true" outlineLevel="0" collapsed="false">
      <c r="A5" s="2387" t="s">
        <v>81</v>
      </c>
      <c r="B5" s="2388" t="s">
        <v>2002</v>
      </c>
      <c r="C5" s="2388" t="s">
        <v>2003</v>
      </c>
      <c r="D5" s="2388" t="s">
        <v>2004</v>
      </c>
      <c r="E5" s="2388" t="s">
        <v>2005</v>
      </c>
      <c r="F5" s="2388" t="s">
        <v>2006</v>
      </c>
      <c r="G5" s="2388" t="s">
        <v>2007</v>
      </c>
      <c r="H5" s="2388" t="s">
        <v>2008</v>
      </c>
      <c r="I5" s="2388" t="s">
        <v>2009</v>
      </c>
      <c r="J5" s="2388" t="s">
        <v>2010</v>
      </c>
      <c r="K5" s="2388" t="s">
        <v>2011</v>
      </c>
      <c r="L5" s="16"/>
    </row>
    <row r="6" customFormat="false" ht="27.1" hidden="false" customHeight="true" outlineLevel="0" collapsed="false">
      <c r="A6" s="2387"/>
      <c r="B6" s="2389" t="s">
        <v>89</v>
      </c>
      <c r="C6" s="2389" t="s">
        <v>89</v>
      </c>
      <c r="D6" s="2389" t="s">
        <v>89</v>
      </c>
      <c r="E6" s="2389" t="s">
        <v>89</v>
      </c>
      <c r="F6" s="2389" t="s">
        <v>89</v>
      </c>
      <c r="G6" s="2389" t="s">
        <v>89</v>
      </c>
      <c r="H6" s="2389" t="s">
        <v>89</v>
      </c>
      <c r="I6" s="2389" t="s">
        <v>89</v>
      </c>
      <c r="J6" s="2389" t="s">
        <v>89</v>
      </c>
      <c r="K6" s="2389" t="s">
        <v>89</v>
      </c>
      <c r="L6" s="16"/>
    </row>
    <row r="7" customFormat="false" ht="16.3" hidden="false" customHeight="true" outlineLevel="0" collapsed="false">
      <c r="A7" s="2390" t="s">
        <v>2033</v>
      </c>
      <c r="B7" s="2391" t="n">
        <v>438.95868</v>
      </c>
      <c r="C7" s="2391" t="n">
        <v>438.95868</v>
      </c>
      <c r="D7" s="2391" t="n">
        <v>438.95868</v>
      </c>
      <c r="E7" s="2391" t="n">
        <v>438.95868</v>
      </c>
      <c r="F7" s="2391" t="n">
        <v>438.95868</v>
      </c>
      <c r="G7" s="2391" t="n">
        <v>438.95868</v>
      </c>
      <c r="H7" s="2391" t="n">
        <v>527.207344</v>
      </c>
      <c r="I7" s="2391" t="n">
        <v>638.871399</v>
      </c>
      <c r="J7" s="2391" t="n">
        <v>779.4871004</v>
      </c>
      <c r="K7" s="2391" t="n">
        <v>813.0631466</v>
      </c>
      <c r="L7" s="16"/>
    </row>
    <row r="8" customFormat="false" ht="15.05" hidden="false" customHeight="true" outlineLevel="0" collapsed="false">
      <c r="A8" s="2392" t="s">
        <v>614</v>
      </c>
      <c r="B8" s="2393" t="s">
        <v>120</v>
      </c>
      <c r="C8" s="2393" t="s">
        <v>120</v>
      </c>
      <c r="D8" s="2393" t="s">
        <v>120</v>
      </c>
      <c r="E8" s="2393" t="s">
        <v>120</v>
      </c>
      <c r="F8" s="2393" t="s">
        <v>481</v>
      </c>
      <c r="G8" s="2393" t="s">
        <v>120</v>
      </c>
      <c r="H8" s="2393" t="s">
        <v>120</v>
      </c>
      <c r="I8" s="2393" t="s">
        <v>120</v>
      </c>
      <c r="J8" s="2393" t="s">
        <v>120</v>
      </c>
      <c r="K8" s="2393" t="s">
        <v>120</v>
      </c>
      <c r="L8" s="16"/>
    </row>
    <row r="9" customFormat="false" ht="15.05" hidden="false" customHeight="true" outlineLevel="0" collapsed="false">
      <c r="A9" s="2392" t="s">
        <v>615</v>
      </c>
      <c r="B9" s="2393" t="s">
        <v>120</v>
      </c>
      <c r="C9" s="2393" t="s">
        <v>120</v>
      </c>
      <c r="D9" s="2393" t="s">
        <v>120</v>
      </c>
      <c r="E9" s="2393" t="s">
        <v>120</v>
      </c>
      <c r="F9" s="2393" t="s">
        <v>481</v>
      </c>
      <c r="G9" s="2393" t="s">
        <v>120</v>
      </c>
      <c r="H9" s="2393" t="s">
        <v>120</v>
      </c>
      <c r="I9" s="2393" t="s">
        <v>120</v>
      </c>
      <c r="J9" s="2393" t="n">
        <v>0.00025482</v>
      </c>
      <c r="K9" s="2393" t="n">
        <v>0.00101672</v>
      </c>
      <c r="L9" s="16"/>
    </row>
    <row r="10" customFormat="false" ht="15.05" hidden="false" customHeight="true" outlineLevel="0" collapsed="false">
      <c r="A10" s="2392" t="s">
        <v>616</v>
      </c>
      <c r="B10" s="2393" t="s">
        <v>120</v>
      </c>
      <c r="C10" s="2393" t="s">
        <v>120</v>
      </c>
      <c r="D10" s="2393" t="s">
        <v>120</v>
      </c>
      <c r="E10" s="2393" t="s">
        <v>120</v>
      </c>
      <c r="F10" s="2393" t="s">
        <v>481</v>
      </c>
      <c r="G10" s="2393" t="s">
        <v>120</v>
      </c>
      <c r="H10" s="2393" t="s">
        <v>120</v>
      </c>
      <c r="I10" s="2393" t="s">
        <v>120</v>
      </c>
      <c r="J10" s="2393" t="s">
        <v>120</v>
      </c>
      <c r="K10" s="2393" t="s">
        <v>120</v>
      </c>
      <c r="L10" s="16"/>
    </row>
    <row r="11" customFormat="false" ht="15.05" hidden="false" customHeight="true" outlineLevel="0" collapsed="false">
      <c r="A11" s="2392" t="s">
        <v>617</v>
      </c>
      <c r="B11" s="2393" t="s">
        <v>120</v>
      </c>
      <c r="C11" s="2393" t="s">
        <v>120</v>
      </c>
      <c r="D11" s="2393" t="s">
        <v>120</v>
      </c>
      <c r="E11" s="2393" t="s">
        <v>120</v>
      </c>
      <c r="F11" s="2393" t="s">
        <v>481</v>
      </c>
      <c r="G11" s="2393" t="s">
        <v>120</v>
      </c>
      <c r="H11" s="2393" t="s">
        <v>120</v>
      </c>
      <c r="I11" s="2393" t="s">
        <v>120</v>
      </c>
      <c r="J11" s="2393" t="s">
        <v>120</v>
      </c>
      <c r="K11" s="2393" t="s">
        <v>120</v>
      </c>
      <c r="L11" s="16"/>
    </row>
    <row r="12" customFormat="false" ht="15.05" hidden="false" customHeight="true" outlineLevel="0" collapsed="false">
      <c r="A12" s="2392" t="s">
        <v>618</v>
      </c>
      <c r="B12" s="2393" t="n">
        <v>0.000893</v>
      </c>
      <c r="C12" s="2393" t="n">
        <v>0.000893</v>
      </c>
      <c r="D12" s="2393" t="n">
        <v>0.000893</v>
      </c>
      <c r="E12" s="2393" t="n">
        <v>0.000893</v>
      </c>
      <c r="F12" s="2393" t="n">
        <v>0.000893</v>
      </c>
      <c r="G12" s="2393" t="n">
        <v>0.000893</v>
      </c>
      <c r="H12" s="2393" t="n">
        <v>0.004192</v>
      </c>
      <c r="I12" s="2393" t="n">
        <v>0.00953973</v>
      </c>
      <c r="J12" s="2393" t="n">
        <v>0.01981048</v>
      </c>
      <c r="K12" s="2393" t="n">
        <v>0.0316428</v>
      </c>
      <c r="L12" s="16"/>
    </row>
    <row r="13" customFormat="false" ht="15.05" hidden="false" customHeight="true" outlineLevel="0" collapsed="false">
      <c r="A13" s="2392" t="s">
        <v>619</v>
      </c>
      <c r="B13" s="2393" t="s">
        <v>120</v>
      </c>
      <c r="C13" s="2393" t="s">
        <v>120</v>
      </c>
      <c r="D13" s="2393" t="s">
        <v>120</v>
      </c>
      <c r="E13" s="2393" t="s">
        <v>120</v>
      </c>
      <c r="F13" s="2393" t="s">
        <v>481</v>
      </c>
      <c r="G13" s="2393" t="s">
        <v>120</v>
      </c>
      <c r="H13" s="2393" t="s">
        <v>120</v>
      </c>
      <c r="I13" s="2393" t="s">
        <v>120</v>
      </c>
      <c r="J13" s="2393" t="s">
        <v>120</v>
      </c>
      <c r="K13" s="2393" t="s">
        <v>120</v>
      </c>
      <c r="L13" s="16"/>
    </row>
    <row r="14" customFormat="false" ht="15.05" hidden="false" customHeight="true" outlineLevel="0" collapsed="false">
      <c r="A14" s="2392" t="s">
        <v>620</v>
      </c>
      <c r="B14" s="2393" t="n">
        <v>0.332285</v>
      </c>
      <c r="C14" s="2393" t="n">
        <v>0.332285</v>
      </c>
      <c r="D14" s="2393" t="n">
        <v>0.332285</v>
      </c>
      <c r="E14" s="2393" t="n">
        <v>0.332285</v>
      </c>
      <c r="F14" s="2393" t="n">
        <v>0.332285</v>
      </c>
      <c r="G14" s="2393" t="n">
        <v>0.332285</v>
      </c>
      <c r="H14" s="2393" t="n">
        <v>0.3813157</v>
      </c>
      <c r="I14" s="2393" t="n">
        <v>0.43734749</v>
      </c>
      <c r="J14" s="2393" t="n">
        <v>0.49003936</v>
      </c>
      <c r="K14" s="2393" t="n">
        <v>0.45321005</v>
      </c>
      <c r="L14" s="16"/>
    </row>
    <row r="15" customFormat="false" ht="15.05" hidden="false" customHeight="true" outlineLevel="0" collapsed="false">
      <c r="A15" s="2392" t="s">
        <v>621</v>
      </c>
      <c r="B15" s="2393" t="s">
        <v>120</v>
      </c>
      <c r="C15" s="2393" t="s">
        <v>120</v>
      </c>
      <c r="D15" s="2393" t="s">
        <v>120</v>
      </c>
      <c r="E15" s="2393" t="s">
        <v>120</v>
      </c>
      <c r="F15" s="2393" t="s">
        <v>120</v>
      </c>
      <c r="G15" s="2393" t="s">
        <v>120</v>
      </c>
      <c r="H15" s="2393" t="n">
        <v>0.000286</v>
      </c>
      <c r="I15" s="2393" t="n">
        <v>0.00074305</v>
      </c>
      <c r="J15" s="2393" t="n">
        <v>0.00425736</v>
      </c>
      <c r="K15" s="2393" t="n">
        <v>0.00380074</v>
      </c>
      <c r="L15" s="16"/>
    </row>
    <row r="16" customFormat="false" ht="15.05" hidden="false" customHeight="true" outlineLevel="0" collapsed="false">
      <c r="A16" s="2392" t="s">
        <v>622</v>
      </c>
      <c r="B16" s="2393" t="s">
        <v>120</v>
      </c>
      <c r="C16" s="2393" t="s">
        <v>120</v>
      </c>
      <c r="D16" s="2393" t="s">
        <v>120</v>
      </c>
      <c r="E16" s="2393" t="s">
        <v>120</v>
      </c>
      <c r="F16" s="2393" t="s">
        <v>481</v>
      </c>
      <c r="G16" s="2393" t="s">
        <v>120</v>
      </c>
      <c r="H16" s="2393" t="s">
        <v>120</v>
      </c>
      <c r="I16" s="2393" t="s">
        <v>120</v>
      </c>
      <c r="J16" s="2393" t="s">
        <v>120</v>
      </c>
      <c r="K16" s="2393" t="s">
        <v>120</v>
      </c>
      <c r="L16" s="16"/>
    </row>
    <row r="17" customFormat="false" ht="15.05" hidden="false" customHeight="true" outlineLevel="0" collapsed="false">
      <c r="A17" s="2392" t="s">
        <v>623</v>
      </c>
      <c r="B17" s="2393" t="n">
        <v>0.001045</v>
      </c>
      <c r="C17" s="2393" t="n">
        <v>0.001045</v>
      </c>
      <c r="D17" s="2393" t="n">
        <v>0.001045</v>
      </c>
      <c r="E17" s="2393" t="n">
        <v>0.001045</v>
      </c>
      <c r="F17" s="2393" t="n">
        <v>0.001045</v>
      </c>
      <c r="G17" s="2393" t="n">
        <v>0.001045</v>
      </c>
      <c r="H17" s="2393" t="n">
        <v>0.00492</v>
      </c>
      <c r="I17" s="2393" t="n">
        <v>0.01100416</v>
      </c>
      <c r="J17" s="2393" t="n">
        <v>0.02202552</v>
      </c>
      <c r="K17" s="2393" t="n">
        <v>0.03440772</v>
      </c>
      <c r="L17" s="16"/>
    </row>
    <row r="18" customFormat="false" ht="15.05" hidden="false" customHeight="true" outlineLevel="0" collapsed="false">
      <c r="A18" s="2392" t="s">
        <v>624</v>
      </c>
      <c r="B18" s="2393" t="n">
        <v>0.0001782</v>
      </c>
      <c r="C18" s="2393" t="n">
        <v>0.0001782</v>
      </c>
      <c r="D18" s="2393" t="n">
        <v>0.0001782</v>
      </c>
      <c r="E18" s="2393" t="n">
        <v>0.0001782</v>
      </c>
      <c r="F18" s="2393" t="n">
        <v>0.0001782</v>
      </c>
      <c r="G18" s="2393" t="n">
        <v>0.0001782</v>
      </c>
      <c r="H18" s="2393" t="n">
        <v>0.00035286</v>
      </c>
      <c r="I18" s="2393" t="n">
        <v>0.00058227</v>
      </c>
      <c r="J18" s="2393" t="n">
        <v>0.00086481</v>
      </c>
      <c r="K18" s="2393" t="n">
        <v>0.00115446</v>
      </c>
      <c r="L18" s="16"/>
    </row>
    <row r="19" customFormat="false" ht="15.05" hidden="false" customHeight="true" outlineLevel="0" collapsed="false">
      <c r="A19" s="2394" t="s">
        <v>625</v>
      </c>
      <c r="B19" s="2386" t="s">
        <v>120</v>
      </c>
      <c r="C19" s="2386" t="s">
        <v>120</v>
      </c>
      <c r="D19" s="2386" t="s">
        <v>120</v>
      </c>
      <c r="E19" s="2386" t="s">
        <v>120</v>
      </c>
      <c r="F19" s="2386" t="s">
        <v>481</v>
      </c>
      <c r="G19" s="2386" t="s">
        <v>120</v>
      </c>
      <c r="H19" s="2386" t="s">
        <v>120</v>
      </c>
      <c r="I19" s="2386" t="s">
        <v>120</v>
      </c>
      <c r="J19" s="2386" t="s">
        <v>120</v>
      </c>
      <c r="K19" s="2386" t="s">
        <v>120</v>
      </c>
      <c r="L19" s="16"/>
    </row>
    <row r="20" customFormat="false" ht="15.05" hidden="false" customHeight="true" outlineLevel="0" collapsed="false">
      <c r="A20" s="2395" t="s">
        <v>626</v>
      </c>
      <c r="B20" s="161" t="s">
        <v>120</v>
      </c>
      <c r="C20" s="161" t="s">
        <v>120</v>
      </c>
      <c r="D20" s="161" t="s">
        <v>120</v>
      </c>
      <c r="E20" s="161" t="s">
        <v>120</v>
      </c>
      <c r="F20" s="161" t="s">
        <v>481</v>
      </c>
      <c r="G20" s="161" t="s">
        <v>120</v>
      </c>
      <c r="H20" s="161" t="s">
        <v>120</v>
      </c>
      <c r="I20" s="161" t="s">
        <v>120</v>
      </c>
      <c r="J20" s="161" t="s">
        <v>120</v>
      </c>
      <c r="K20" s="161" t="s">
        <v>120</v>
      </c>
      <c r="L20" s="16"/>
    </row>
    <row r="21" customFormat="false" ht="15.05" hidden="false" customHeight="true" outlineLevel="0" collapsed="false">
      <c r="A21" s="2396" t="s">
        <v>2034</v>
      </c>
      <c r="B21" s="2386" t="s">
        <v>120</v>
      </c>
      <c r="C21" s="2386" t="s">
        <v>120</v>
      </c>
      <c r="D21" s="2386" t="s">
        <v>120</v>
      </c>
      <c r="E21" s="2386" t="s">
        <v>120</v>
      </c>
      <c r="F21" s="2386" t="s">
        <v>481</v>
      </c>
      <c r="G21" s="2386" t="s">
        <v>120</v>
      </c>
      <c r="H21" s="2386" t="s">
        <v>120</v>
      </c>
      <c r="I21" s="2386" t="s">
        <v>120</v>
      </c>
      <c r="J21" s="2386" t="s">
        <v>120</v>
      </c>
      <c r="K21" s="2386" t="s">
        <v>120</v>
      </c>
      <c r="L21" s="16"/>
    </row>
    <row r="22" customFormat="false" ht="15.65" hidden="false" customHeight="true" outlineLevel="0" collapsed="false">
      <c r="A22" s="2397"/>
      <c r="B22" s="2398"/>
      <c r="C22" s="2398"/>
      <c r="D22" s="2398"/>
      <c r="E22" s="2398"/>
      <c r="F22" s="2398"/>
      <c r="G22" s="2398"/>
      <c r="H22" s="2398"/>
      <c r="I22" s="2398"/>
      <c r="J22" s="2398"/>
      <c r="K22" s="2398"/>
      <c r="L22" s="16"/>
    </row>
    <row r="23" customFormat="false" ht="15.65" hidden="false" customHeight="true" outlineLevel="0" collapsed="false">
      <c r="A23" s="2399" t="s">
        <v>2035</v>
      </c>
      <c r="B23" s="2400" t="n">
        <v>1753.3197</v>
      </c>
      <c r="C23" s="2400" t="n">
        <v>1677.7168</v>
      </c>
      <c r="D23" s="2400" t="n">
        <v>1829.5238</v>
      </c>
      <c r="E23" s="2400" t="n">
        <v>1758.6719</v>
      </c>
      <c r="F23" s="2400" t="n">
        <v>2113.0409</v>
      </c>
      <c r="G23" s="2400" t="n">
        <v>2335.2373</v>
      </c>
      <c r="H23" s="2400" t="n">
        <v>2217.411</v>
      </c>
      <c r="I23" s="2400" t="n">
        <v>1211.4309</v>
      </c>
      <c r="J23" s="2400" t="n">
        <v>669.330315358334</v>
      </c>
      <c r="K23" s="2400" t="n">
        <v>347.969419087963</v>
      </c>
      <c r="L23" s="16"/>
    </row>
    <row r="24" customFormat="false" ht="15.05" hidden="false" customHeight="true" outlineLevel="0" collapsed="false">
      <c r="A24" s="2392" t="s">
        <v>2036</v>
      </c>
      <c r="B24" s="2393" t="n">
        <v>0.049799</v>
      </c>
      <c r="C24" s="2393" t="n">
        <v>0.047786</v>
      </c>
      <c r="D24" s="2393" t="n">
        <v>0.053312</v>
      </c>
      <c r="E24" s="2393" t="n">
        <v>0.051501</v>
      </c>
      <c r="F24" s="2393" t="n">
        <v>0.06288</v>
      </c>
      <c r="G24" s="2393" t="n">
        <v>0.069239</v>
      </c>
      <c r="H24" s="2393" t="n">
        <v>0.066623</v>
      </c>
      <c r="I24" s="2393" t="n">
        <v>0.017612</v>
      </c>
      <c r="J24" s="2393" t="n">
        <v>0.003059</v>
      </c>
      <c r="K24" s="2393" t="n">
        <v>0.003</v>
      </c>
      <c r="L24" s="16"/>
    </row>
    <row r="25" customFormat="false" ht="15.05" hidden="false" customHeight="true" outlineLevel="0" collapsed="false">
      <c r="A25" s="2394" t="s">
        <v>2037</v>
      </c>
      <c r="B25" s="2386" t="n">
        <v>0.055077</v>
      </c>
      <c r="C25" s="2386" t="n">
        <v>0.052707</v>
      </c>
      <c r="D25" s="2386" t="n">
        <v>0.057517</v>
      </c>
      <c r="E25" s="2386" t="n">
        <v>0.054848</v>
      </c>
      <c r="F25" s="2386" t="n">
        <v>0.066474</v>
      </c>
      <c r="G25" s="2386" t="n">
        <v>0.071791</v>
      </c>
      <c r="H25" s="2386" t="n">
        <v>0.068628</v>
      </c>
      <c r="I25" s="2386" t="n">
        <v>0.037462</v>
      </c>
      <c r="J25" s="2386" t="n">
        <v>0.0164111581851625</v>
      </c>
      <c r="K25" s="2386" t="s">
        <v>126</v>
      </c>
      <c r="L25" s="16"/>
    </row>
    <row r="26" customFormat="false" ht="15.05" hidden="false" customHeight="true" outlineLevel="0" collapsed="false">
      <c r="A26" s="2394" t="s">
        <v>2038</v>
      </c>
      <c r="B26" s="2386" t="n">
        <v>0.024436</v>
      </c>
      <c r="C26" s="2386" t="n">
        <v>0.023349</v>
      </c>
      <c r="D26" s="2386" t="n">
        <v>0.025166</v>
      </c>
      <c r="E26" s="2386" t="n">
        <v>0.024996</v>
      </c>
      <c r="F26" s="2386" t="n">
        <v>0.028745</v>
      </c>
      <c r="G26" s="2386" t="n">
        <v>0.033352</v>
      </c>
      <c r="H26" s="2386" t="n">
        <v>0.032638</v>
      </c>
      <c r="I26" s="2386" t="n">
        <v>0.033272</v>
      </c>
      <c r="J26" s="2386" t="n">
        <v>0.0145756247700797</v>
      </c>
      <c r="K26" s="2386" t="s">
        <v>126</v>
      </c>
      <c r="L26" s="16"/>
    </row>
    <row r="27" customFormat="false" ht="15.05" hidden="false" customHeight="true" outlineLevel="0" collapsed="false">
      <c r="A27" s="2394" t="s">
        <v>2039</v>
      </c>
      <c r="B27" s="2386" t="n">
        <v>0.028668</v>
      </c>
      <c r="C27" s="2386" t="n">
        <v>0.027412</v>
      </c>
      <c r="D27" s="2386" t="n">
        <v>0.029719</v>
      </c>
      <c r="E27" s="2386" t="n">
        <v>0.029379</v>
      </c>
      <c r="F27" s="2386" t="n">
        <v>0.034136</v>
      </c>
      <c r="G27" s="2386" t="n">
        <v>0.041826</v>
      </c>
      <c r="H27" s="2386" t="n">
        <v>0.038301</v>
      </c>
      <c r="I27" s="2386" t="n">
        <v>0.023733</v>
      </c>
      <c r="J27" s="2386" t="n">
        <v>0.0111790768752565</v>
      </c>
      <c r="K27" s="2386" t="n">
        <v>0.00185433125888994</v>
      </c>
      <c r="L27" s="16"/>
    </row>
    <row r="28" customFormat="false" ht="15.05" hidden="false" customHeight="true" outlineLevel="0" collapsed="false">
      <c r="A28" s="2394" t="s">
        <v>2040</v>
      </c>
      <c r="B28" s="2386" t="s">
        <v>126</v>
      </c>
      <c r="C28" s="2386" t="s">
        <v>126</v>
      </c>
      <c r="D28" s="2386" t="s">
        <v>126</v>
      </c>
      <c r="E28" s="2386" t="s">
        <v>126</v>
      </c>
      <c r="F28" s="2386" t="s">
        <v>481</v>
      </c>
      <c r="G28" s="2386" t="s">
        <v>126</v>
      </c>
      <c r="H28" s="2386" t="s">
        <v>126</v>
      </c>
      <c r="I28" s="2386" t="s">
        <v>126</v>
      </c>
      <c r="J28" s="2386" t="s">
        <v>126</v>
      </c>
      <c r="K28" s="2386" t="s">
        <v>126</v>
      </c>
      <c r="L28" s="16"/>
    </row>
    <row r="29" customFormat="false" ht="15.05" hidden="false" customHeight="true" outlineLevel="0" collapsed="false">
      <c r="A29" s="2394" t="s">
        <v>2041</v>
      </c>
      <c r="B29" s="2386" t="n">
        <v>0.042854</v>
      </c>
      <c r="C29" s="2386" t="n">
        <v>0.041182</v>
      </c>
      <c r="D29" s="2386" t="n">
        <v>0.04647</v>
      </c>
      <c r="E29" s="2386" t="n">
        <v>0.044606</v>
      </c>
      <c r="F29" s="2386" t="n">
        <v>0.055371</v>
      </c>
      <c r="G29" s="2386" t="n">
        <v>0.060648</v>
      </c>
      <c r="H29" s="2386" t="n">
        <v>0.057141</v>
      </c>
      <c r="I29" s="2386" t="n">
        <v>0.023965</v>
      </c>
      <c r="J29" s="2386" t="n">
        <v>0.0252161090333015</v>
      </c>
      <c r="K29" s="2386" t="n">
        <v>0.0245498691917639</v>
      </c>
      <c r="L29" s="16"/>
    </row>
    <row r="30" customFormat="false" ht="15.05" hidden="false" customHeight="true" outlineLevel="0" collapsed="false">
      <c r="A30" s="2395" t="s">
        <v>2042</v>
      </c>
      <c r="B30" s="161" t="n">
        <v>0.031052</v>
      </c>
      <c r="C30" s="161" t="n">
        <v>0.029461</v>
      </c>
      <c r="D30" s="161" t="n">
        <v>0.029881</v>
      </c>
      <c r="E30" s="161" t="n">
        <v>0.027587</v>
      </c>
      <c r="F30" s="161" t="n">
        <v>0.032069</v>
      </c>
      <c r="G30" s="161" t="n">
        <v>0.032919</v>
      </c>
      <c r="H30" s="161" t="n">
        <v>0.030791</v>
      </c>
      <c r="I30" s="161" t="n">
        <v>0.02345</v>
      </c>
      <c r="J30" s="161" t="n">
        <v>0.0174405987550979</v>
      </c>
      <c r="K30" s="161" t="n">
        <v>0.0177520380185817</v>
      </c>
      <c r="L30" s="16"/>
    </row>
    <row r="31" customFormat="false" ht="15.05" hidden="false" customHeight="true" outlineLevel="0" collapsed="false">
      <c r="A31" s="2396" t="s">
        <v>2043</v>
      </c>
      <c r="B31" s="2386" t="s">
        <v>126</v>
      </c>
      <c r="C31" s="2386" t="s">
        <v>126</v>
      </c>
      <c r="D31" s="2386" t="s">
        <v>126</v>
      </c>
      <c r="E31" s="2386" t="s">
        <v>126</v>
      </c>
      <c r="F31" s="2386" t="s">
        <v>481</v>
      </c>
      <c r="G31" s="2386" t="s">
        <v>126</v>
      </c>
      <c r="H31" s="2386" t="s">
        <v>126</v>
      </c>
      <c r="I31" s="2386" t="s">
        <v>126</v>
      </c>
      <c r="J31" s="2386" t="s">
        <v>126</v>
      </c>
      <c r="K31" s="2386" t="s">
        <v>126</v>
      </c>
      <c r="L31" s="16"/>
    </row>
    <row r="32" customFormat="false" ht="15.65" hidden="false" customHeight="true" outlineLevel="0" collapsed="false">
      <c r="A32" s="2397"/>
      <c r="B32" s="2398"/>
      <c r="C32" s="2398"/>
      <c r="D32" s="2398"/>
      <c r="E32" s="2398"/>
      <c r="F32" s="2398"/>
      <c r="G32" s="2398"/>
      <c r="H32" s="2398"/>
      <c r="I32" s="2398"/>
      <c r="J32" s="2398"/>
      <c r="K32" s="2398"/>
      <c r="L32" s="16"/>
    </row>
    <row r="33" customFormat="false" ht="15.65" hidden="false" customHeight="true" outlineLevel="0" collapsed="false">
      <c r="A33" s="2399" t="s">
        <v>2044</v>
      </c>
      <c r="B33" s="2400" t="n">
        <v>1642.971562</v>
      </c>
      <c r="C33" s="2400" t="n">
        <v>1556.740362</v>
      </c>
      <c r="D33" s="2400" t="n">
        <v>1724.303262</v>
      </c>
      <c r="E33" s="2400" t="n">
        <v>1657.048662</v>
      </c>
      <c r="F33" s="2400" t="n">
        <v>2015.835462</v>
      </c>
      <c r="G33" s="2400" t="n">
        <v>2205.159312</v>
      </c>
      <c r="H33" s="2400" t="n">
        <v>2120.857798</v>
      </c>
      <c r="I33" s="2400" t="n">
        <v>526.386267</v>
      </c>
      <c r="J33" s="2400" t="n">
        <v>271.439948</v>
      </c>
      <c r="K33" s="2400" t="n">
        <v>121.951184</v>
      </c>
      <c r="L33" s="16"/>
    </row>
    <row r="34" customFormat="false" ht="15.65" hidden="false" customHeight="true" outlineLevel="0" collapsed="false">
      <c r="A34" s="2401" t="s">
        <v>2045</v>
      </c>
      <c r="B34" s="2402" t="n">
        <v>0.06874358</v>
      </c>
      <c r="C34" s="2402" t="n">
        <v>0.06513558</v>
      </c>
      <c r="D34" s="2402" t="n">
        <v>0.07214658</v>
      </c>
      <c r="E34" s="2402" t="n">
        <v>0.06933258</v>
      </c>
      <c r="F34" s="2402" t="n">
        <v>0.08434458</v>
      </c>
      <c r="G34" s="2402" t="n">
        <v>0.09226608</v>
      </c>
      <c r="H34" s="2402" t="n">
        <v>0.08873882</v>
      </c>
      <c r="I34" s="2402" t="n">
        <v>0.02202453</v>
      </c>
      <c r="J34" s="2402" t="n">
        <v>0.01135732</v>
      </c>
      <c r="K34" s="2402" t="n">
        <v>0.00510256</v>
      </c>
      <c r="L34" s="16"/>
    </row>
    <row r="35" customFormat="false" ht="15.05" hidden="false" customHeight="true" outlineLevel="0" collapsed="false"/>
    <row r="36" customFormat="false" ht="15.05" hidden="false" customHeight="true" outlineLevel="0" collapsed="false">
      <c r="A36" s="114" t="s">
        <v>202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2" min="2" style="3" width="15.66"/>
    <col collapsed="false" customWidth="true" hidden="false" outlineLevel="0" max="13" min="13" style="3" width="1.32"/>
    <col collapsed="false" customWidth="true" hidden="false" outlineLevel="0" max="14" min="14" style="3" width="15.55"/>
    <col collapsed="false" customWidth="true" hidden="false" outlineLevel="0" max="15" min="15" style="3" width="8.99"/>
    <col collapsed="false" customWidth="true" hidden="false" outlineLevel="0" max="17" min="16" style="3" width="8.87"/>
    <col collapsed="false" customWidth="true" hidden="false" outlineLevel="0" max="18" min="18" style="3" width="9.55"/>
    <col collapsed="false" customWidth="true" hidden="false" outlineLevel="0" max="21" min="19" style="3" width="8.66"/>
    <col collapsed="false" customWidth="true" hidden="false" outlineLevel="0" max="22" min="22" style="3" width="8.55"/>
    <col collapsed="false" customWidth="true" hidden="false" outlineLevel="0" max="23" min="23" style="3" width="8.66"/>
    <col collapsed="false" customWidth="true" hidden="false" outlineLevel="0" max="24" min="24" style="3" width="8.55"/>
    <col collapsed="false" customWidth="true" hidden="false" outlineLevel="0" max="25" min="25" style="3" width="9.55"/>
    <col collapsed="false" customWidth="true" hidden="false" outlineLevel="0" max="26" min="26" style="3" width="8.66"/>
    <col collapsed="false" customWidth="true" hidden="false" outlineLevel="0" max="27" min="27" style="3" width="8.87"/>
    <col collapsed="false" customWidth="true" hidden="false" outlineLevel="0" max="28" min="28" style="3" width="8.66"/>
    <col collapsed="false" customWidth="true" hidden="false" outlineLevel="0" max="29" min="29" style="3" width="9.66"/>
    <col collapsed="false" customWidth="true" hidden="false" outlineLevel="0" max="30" min="30" style="3" width="8.66"/>
    <col collapsed="false" customWidth="true" hidden="false" outlineLevel="0" max="31" min="31" style="3" width="9.87"/>
    <col collapsed="false" customWidth="true" hidden="false" outlineLevel="0" max="32" min="32" style="3" width="8.99"/>
    <col collapsed="false" customWidth="true" hidden="false" outlineLevel="0" max="33" min="33" style="3" width="8.87"/>
    <col collapsed="false" customWidth="true" hidden="false" outlineLevel="0" max="34" min="34" style="3" width="8.55"/>
    <col collapsed="false" customWidth="false" hidden="false" outlineLevel="0" max="257" min="35" style="3" width="7.99"/>
  </cols>
  <sheetData>
    <row r="1" customFormat="false" ht="17.25" hidden="false" customHeight="true" outlineLevel="0" collapsed="false">
      <c r="A1" s="660" t="s">
        <v>2000</v>
      </c>
      <c r="C1" s="117" t="s">
        <v>77</v>
      </c>
    </row>
    <row r="2" customFormat="false" ht="16.9" hidden="false" customHeight="true" outlineLevel="0" collapsed="false">
      <c r="A2" s="660" t="s">
        <v>2032</v>
      </c>
      <c r="C2" s="117" t="s">
        <v>79</v>
      </c>
    </row>
    <row r="3" customFormat="false" ht="15.65" hidden="false" customHeight="true" outlineLevel="0" collapsed="false">
      <c r="A3" s="660" t="s">
        <v>1885</v>
      </c>
      <c r="C3" s="117" t="s">
        <v>80</v>
      </c>
    </row>
    <row r="4" customFormat="false" ht="13.15" hidden="false" customHeight="true" outlineLevel="0" collapsed="false">
      <c r="C4" s="1054"/>
    </row>
    <row r="5" customFormat="false" ht="22.55" hidden="false" customHeight="true" outlineLevel="0" collapsed="false">
      <c r="A5" s="2387" t="s">
        <v>81</v>
      </c>
      <c r="B5" s="2403" t="s">
        <v>2023</v>
      </c>
      <c r="C5" s="16"/>
    </row>
    <row r="6" customFormat="false" ht="27.1" hidden="false" customHeight="true" outlineLevel="0" collapsed="false">
      <c r="A6" s="2387"/>
      <c r="B6" s="2404" t="s">
        <v>1470</v>
      </c>
      <c r="C6" s="16"/>
    </row>
    <row r="7" customFormat="false" ht="16.3" hidden="false" customHeight="true" outlineLevel="0" collapsed="false">
      <c r="A7" s="2390" t="s">
        <v>2033</v>
      </c>
      <c r="B7" s="2405" t="n">
        <v>85.2254400345837</v>
      </c>
      <c r="C7" s="16"/>
    </row>
    <row r="8" customFormat="false" ht="15.05" hidden="false" customHeight="true" outlineLevel="0" collapsed="false">
      <c r="A8" s="2392" t="s">
        <v>614</v>
      </c>
      <c r="B8" s="2406" t="n">
        <v>0</v>
      </c>
      <c r="C8" s="16"/>
    </row>
    <row r="9" customFormat="false" ht="15.05" hidden="false" customHeight="true" outlineLevel="0" collapsed="false">
      <c r="A9" s="2392" t="s">
        <v>615</v>
      </c>
      <c r="B9" s="2406" t="n">
        <v>100</v>
      </c>
      <c r="C9" s="16"/>
    </row>
    <row r="10" customFormat="false" ht="15.05" hidden="false" customHeight="true" outlineLevel="0" collapsed="false">
      <c r="A10" s="2392" t="s">
        <v>616</v>
      </c>
      <c r="B10" s="2406" t="n">
        <v>0</v>
      </c>
      <c r="C10" s="16"/>
    </row>
    <row r="11" customFormat="false" ht="15.05" hidden="false" customHeight="true" outlineLevel="0" collapsed="false">
      <c r="A11" s="2392" t="s">
        <v>617</v>
      </c>
      <c r="B11" s="2406" t="n">
        <v>0</v>
      </c>
      <c r="C11" s="16"/>
    </row>
    <row r="12" customFormat="false" ht="15.05" hidden="false" customHeight="true" outlineLevel="0" collapsed="false">
      <c r="A12" s="2392" t="s">
        <v>618</v>
      </c>
      <c r="B12" s="2406" t="n">
        <v>3443.42665173572</v>
      </c>
      <c r="C12" s="16"/>
    </row>
    <row r="13" customFormat="false" ht="15.05" hidden="false" customHeight="true" outlineLevel="0" collapsed="false">
      <c r="A13" s="2392" t="s">
        <v>619</v>
      </c>
      <c r="B13" s="2406" t="n">
        <v>0</v>
      </c>
      <c r="C13" s="16"/>
    </row>
    <row r="14" customFormat="false" ht="15.05" hidden="false" customHeight="true" outlineLevel="0" collapsed="false">
      <c r="A14" s="2392" t="s">
        <v>620</v>
      </c>
      <c r="B14" s="2406" t="n">
        <v>36.3919677385377</v>
      </c>
      <c r="C14" s="16"/>
    </row>
    <row r="15" customFormat="false" ht="15.05" hidden="false" customHeight="true" outlineLevel="0" collapsed="false">
      <c r="A15" s="2392" t="s">
        <v>621</v>
      </c>
      <c r="B15" s="2406" t="n">
        <v>100</v>
      </c>
      <c r="C15" s="16"/>
    </row>
    <row r="16" customFormat="false" ht="15.05" hidden="false" customHeight="true" outlineLevel="0" collapsed="false">
      <c r="A16" s="2392" t="s">
        <v>622</v>
      </c>
      <c r="B16" s="2406" t="n">
        <v>0</v>
      </c>
      <c r="C16" s="16"/>
    </row>
    <row r="17" customFormat="false" ht="15.05" hidden="false" customHeight="true" outlineLevel="0" collapsed="false">
      <c r="A17" s="2392" t="s">
        <v>623</v>
      </c>
      <c r="B17" s="2406" t="n">
        <v>3192.604784689</v>
      </c>
      <c r="C17" s="16"/>
    </row>
    <row r="18" customFormat="false" ht="15.05" hidden="false" customHeight="true" outlineLevel="0" collapsed="false">
      <c r="A18" s="2392" t="s">
        <v>624</v>
      </c>
      <c r="B18" s="2406" t="n">
        <v>547.845117845118</v>
      </c>
      <c r="C18" s="16"/>
    </row>
    <row r="19" customFormat="false" ht="15.05" hidden="false" customHeight="true" outlineLevel="0" collapsed="false">
      <c r="A19" s="2394" t="s">
        <v>625</v>
      </c>
      <c r="B19" s="413" t="n">
        <v>0</v>
      </c>
      <c r="C19" s="16"/>
    </row>
    <row r="20" customFormat="false" ht="15.05" hidden="false" customHeight="true" outlineLevel="0" collapsed="false">
      <c r="A20" s="2395" t="s">
        <v>626</v>
      </c>
      <c r="B20" s="415" t="n">
        <v>0</v>
      </c>
      <c r="C20" s="16"/>
    </row>
    <row r="21" customFormat="false" ht="15.05" hidden="false" customHeight="true" outlineLevel="0" collapsed="false">
      <c r="A21" s="2396" t="s">
        <v>2034</v>
      </c>
      <c r="B21" s="413" t="n">
        <v>0</v>
      </c>
      <c r="C21" s="16"/>
    </row>
    <row r="22" customFormat="false" ht="15.65" hidden="false" customHeight="true" outlineLevel="0" collapsed="false">
      <c r="A22" s="2397"/>
      <c r="B22" s="2407"/>
      <c r="C22" s="16"/>
    </row>
    <row r="23" customFormat="false" ht="15.65" hidden="false" customHeight="true" outlineLevel="0" collapsed="false">
      <c r="A23" s="2399" t="s">
        <v>2035</v>
      </c>
      <c r="B23" s="2408" t="n">
        <v>-80.1536810948988</v>
      </c>
      <c r="C23" s="16"/>
    </row>
    <row r="24" customFormat="false" ht="15.05" hidden="false" customHeight="true" outlineLevel="0" collapsed="false">
      <c r="A24" s="2392" t="s">
        <v>2036</v>
      </c>
      <c r="B24" s="2406" t="n">
        <v>-93.9757826462379</v>
      </c>
      <c r="C24" s="16"/>
    </row>
    <row r="25" customFormat="false" ht="15.05" hidden="false" customHeight="true" outlineLevel="0" collapsed="false">
      <c r="A25" s="2394" t="s">
        <v>2037</v>
      </c>
      <c r="B25" s="413" t="n">
        <v>-100</v>
      </c>
      <c r="C25" s="16"/>
    </row>
    <row r="26" customFormat="false" ht="15.05" hidden="false" customHeight="true" outlineLevel="0" collapsed="false">
      <c r="A26" s="2394" t="s">
        <v>2038</v>
      </c>
      <c r="B26" s="413" t="n">
        <v>-100</v>
      </c>
      <c r="C26" s="16"/>
    </row>
    <row r="27" customFormat="false" ht="15.05" hidden="false" customHeight="true" outlineLevel="0" collapsed="false">
      <c r="A27" s="2394" t="s">
        <v>2039</v>
      </c>
      <c r="B27" s="413" t="n">
        <v>-93.5317034362706</v>
      </c>
      <c r="C27" s="16"/>
    </row>
    <row r="28" customFormat="false" ht="15.05" hidden="false" customHeight="true" outlineLevel="0" collapsed="false">
      <c r="A28" s="2394" t="s">
        <v>2040</v>
      </c>
      <c r="B28" s="413" t="n">
        <v>0</v>
      </c>
      <c r="C28" s="16"/>
    </row>
    <row r="29" customFormat="false" ht="15.05" hidden="false" customHeight="true" outlineLevel="0" collapsed="false">
      <c r="A29" s="2394" t="s">
        <v>2041</v>
      </c>
      <c r="B29" s="413" t="n">
        <v>-42.7127708224112</v>
      </c>
      <c r="C29" s="16"/>
    </row>
    <row r="30" customFormat="false" ht="15.05" hidden="false" customHeight="true" outlineLevel="0" collapsed="false">
      <c r="A30" s="2395" t="s">
        <v>2042</v>
      </c>
      <c r="B30" s="415" t="n">
        <v>-42.8312571860695</v>
      </c>
      <c r="C30" s="16"/>
    </row>
    <row r="31" customFormat="false" ht="15.05" hidden="false" customHeight="true" outlineLevel="0" collapsed="false">
      <c r="A31" s="2396" t="s">
        <v>2043</v>
      </c>
      <c r="B31" s="413" t="n">
        <v>0</v>
      </c>
      <c r="C31" s="16"/>
    </row>
    <row r="32" customFormat="false" ht="15.65" hidden="false" customHeight="true" outlineLevel="0" collapsed="false">
      <c r="A32" s="2397"/>
      <c r="B32" s="2407"/>
      <c r="C32" s="16"/>
    </row>
    <row r="33" customFormat="false" ht="15.65" hidden="false" customHeight="true" outlineLevel="0" collapsed="false">
      <c r="A33" s="2399" t="s">
        <v>2044</v>
      </c>
      <c r="B33" s="2408" t="n">
        <v>-92.5774014097026</v>
      </c>
      <c r="C33" s="16"/>
    </row>
    <row r="34" customFormat="false" ht="15.65" hidden="false" customHeight="true" outlineLevel="0" collapsed="false">
      <c r="A34" s="2401" t="s">
        <v>2045</v>
      </c>
      <c r="B34" s="2409" t="n">
        <v>-92.5774014097026</v>
      </c>
      <c r="C34" s="16"/>
    </row>
    <row r="35" customFormat="false" ht="15.05" hidden="false" customHeight="true" outlineLevel="0" collapsed="false"/>
    <row r="36" customFormat="false" ht="15.05" hidden="false" customHeight="true" outlineLevel="0" collapsed="false">
      <c r="A36" s="114" t="s">
        <v>202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20" min="2" style="3" width="16.66"/>
    <col collapsed="false" customWidth="true" hidden="false" outlineLevel="0" max="21" min="21" style="3" width="15.66"/>
    <col collapsed="false" customWidth="true" hidden="false" outlineLevel="0" max="22" min="22" style="3" width="3.87"/>
    <col collapsed="false" customWidth="true" hidden="false" outlineLevel="0" max="23" min="23" style="3" width="8.55"/>
    <col collapsed="false" customWidth="true" hidden="false" outlineLevel="0" max="24" min="24" style="3" width="8.66"/>
    <col collapsed="false" customWidth="true" hidden="false" outlineLevel="0" max="28" min="25" style="3" width="8.99"/>
    <col collapsed="false" customWidth="true" hidden="false" outlineLevel="0" max="29" min="29" style="3" width="8.87"/>
    <col collapsed="false" customWidth="true" hidden="false" outlineLevel="0" max="30" min="30" style="3" width="9.33"/>
    <col collapsed="false" customWidth="true" hidden="false" outlineLevel="0" max="31" min="31" style="3" width="8.66"/>
    <col collapsed="false" customWidth="true" hidden="false" outlineLevel="0" max="32" min="32" style="3" width="10.32"/>
    <col collapsed="false" customWidth="true" hidden="false" outlineLevel="0" max="33" min="33" style="3" width="9.87"/>
    <col collapsed="false" customWidth="true" hidden="false" outlineLevel="0" max="34" min="34" style="3" width="9.55"/>
    <col collapsed="false" customWidth="false" hidden="false" outlineLevel="0" max="257" min="35" style="3" width="7.99"/>
  </cols>
  <sheetData>
    <row r="1" customFormat="false" ht="14.25" hidden="false" customHeight="true" outlineLevel="0" collapsed="false">
      <c r="A1" s="660" t="s">
        <v>2046</v>
      </c>
      <c r="B1" s="386"/>
      <c r="K1" s="117" t="s">
        <v>77</v>
      </c>
    </row>
    <row r="2" customFormat="false" ht="14.25" hidden="false" customHeight="true" outlineLevel="0" collapsed="false">
      <c r="A2" s="660" t="s">
        <v>2047</v>
      </c>
      <c r="B2" s="386"/>
      <c r="K2" s="117" t="s">
        <v>79</v>
      </c>
    </row>
    <row r="3" customFormat="false" ht="14.25" hidden="false" customHeight="true" outlineLevel="0" collapsed="false">
      <c r="A3" s="660" t="s">
        <v>1841</v>
      </c>
      <c r="B3" s="386"/>
      <c r="K3" s="117" t="s">
        <v>80</v>
      </c>
    </row>
    <row r="4" customFormat="false" ht="12.7" hidden="false" customHeight="true" outlineLevel="0" collapsed="false">
      <c r="A4" s="778"/>
      <c r="B4" s="386"/>
      <c r="C4" s="386"/>
    </row>
    <row r="5" customFormat="false" ht="15.05" hidden="false" customHeight="true" outlineLevel="0" collapsed="false">
      <c r="A5" s="2410" t="s">
        <v>2048</v>
      </c>
      <c r="B5" s="2339" t="s">
        <v>2002</v>
      </c>
      <c r="C5" s="2339" t="s">
        <v>2003</v>
      </c>
      <c r="D5" s="2339" t="s">
        <v>2004</v>
      </c>
      <c r="E5" s="2339" t="s">
        <v>2005</v>
      </c>
      <c r="F5" s="2339" t="s">
        <v>2006</v>
      </c>
      <c r="G5" s="2339" t="s">
        <v>2007</v>
      </c>
      <c r="H5" s="2339" t="s">
        <v>2008</v>
      </c>
      <c r="I5" s="2339" t="s">
        <v>2009</v>
      </c>
      <c r="J5" s="2339" t="s">
        <v>2010</v>
      </c>
      <c r="K5" s="2339" t="s">
        <v>2011</v>
      </c>
      <c r="L5" s="16"/>
    </row>
    <row r="6" customFormat="false" ht="18" hidden="false" customHeight="true" outlineLevel="0" collapsed="false">
      <c r="A6" s="2410"/>
      <c r="B6" s="2340" t="s">
        <v>2049</v>
      </c>
      <c r="C6" s="2340" t="s">
        <v>2049</v>
      </c>
      <c r="D6" s="2340" t="s">
        <v>2049</v>
      </c>
      <c r="E6" s="2340" t="s">
        <v>2049</v>
      </c>
      <c r="F6" s="2340" t="s">
        <v>2049</v>
      </c>
      <c r="G6" s="2340" t="s">
        <v>2049</v>
      </c>
      <c r="H6" s="2340" t="s">
        <v>2049</v>
      </c>
      <c r="I6" s="2340" t="s">
        <v>2049</v>
      </c>
      <c r="J6" s="2340" t="s">
        <v>2049</v>
      </c>
      <c r="K6" s="2340" t="s">
        <v>2049</v>
      </c>
      <c r="L6" s="16"/>
    </row>
    <row r="7" customFormat="false" ht="15.65" hidden="false" customHeight="true" outlineLevel="0" collapsed="false">
      <c r="A7" s="2411" t="s">
        <v>2050</v>
      </c>
      <c r="B7" s="2412" t="n">
        <v>115940.983595937</v>
      </c>
      <c r="C7" s="2412" t="n">
        <v>119497.868961814</v>
      </c>
      <c r="D7" s="2412" t="n">
        <v>116877.484623772</v>
      </c>
      <c r="E7" s="2412" t="n">
        <v>115993.942806846</v>
      </c>
      <c r="F7" s="2412" t="n">
        <v>120367.594050595</v>
      </c>
      <c r="G7" s="2412" t="n">
        <v>121441.569849454</v>
      </c>
      <c r="H7" s="2412" t="n">
        <v>125641.535750153</v>
      </c>
      <c r="I7" s="2412" t="n">
        <v>119985.772210939</v>
      </c>
      <c r="J7" s="2412" t="n">
        <v>126440.760069086</v>
      </c>
      <c r="K7" s="2412" t="n">
        <v>120860.209761562</v>
      </c>
      <c r="L7" s="16"/>
    </row>
    <row r="8" customFormat="false" ht="15.05" hidden="false" customHeight="true" outlineLevel="0" collapsed="false">
      <c r="A8" s="2411" t="s">
        <v>2051</v>
      </c>
      <c r="B8" s="2412" t="n">
        <v>118687.810659359</v>
      </c>
      <c r="C8" s="2412" t="n">
        <v>121480.375854108</v>
      </c>
      <c r="D8" s="2412" t="n">
        <v>119138.102832005</v>
      </c>
      <c r="E8" s="2412" t="n">
        <v>118145.969372431</v>
      </c>
      <c r="F8" s="2412" t="n">
        <v>122510.27267597</v>
      </c>
      <c r="G8" s="2412" t="n">
        <v>123376.906734136</v>
      </c>
      <c r="H8" s="2412" t="n">
        <v>127594.146947026</v>
      </c>
      <c r="I8" s="2412" t="n">
        <v>121925.739147028</v>
      </c>
      <c r="J8" s="2412" t="n">
        <v>128229.51866224</v>
      </c>
      <c r="K8" s="2412" t="n">
        <v>122557.813003881</v>
      </c>
      <c r="L8" s="16"/>
    </row>
    <row r="9" customFormat="false" ht="15.05" hidden="false" customHeight="true" outlineLevel="0" collapsed="false">
      <c r="A9" s="2411" t="s">
        <v>2052</v>
      </c>
      <c r="B9" s="2412" t="n">
        <v>10012.1256699627</v>
      </c>
      <c r="C9" s="2412" t="n">
        <v>9830.11148712674</v>
      </c>
      <c r="D9" s="2412" t="n">
        <v>9687.82350712392</v>
      </c>
      <c r="E9" s="2412" t="n">
        <v>9577.96929226646</v>
      </c>
      <c r="F9" s="2412" t="n">
        <v>9504.91820736304</v>
      </c>
      <c r="G9" s="2412" t="n">
        <v>9521.6723229987</v>
      </c>
      <c r="H9" s="2412" t="n">
        <v>9201.86090370283</v>
      </c>
      <c r="I9" s="2412" t="n">
        <v>9072.27126319908</v>
      </c>
      <c r="J9" s="2412" t="n">
        <v>8927.56705034772</v>
      </c>
      <c r="K9" s="2412" t="n">
        <v>8747.44096599373</v>
      </c>
      <c r="L9" s="16"/>
    </row>
    <row r="10" customFormat="false" ht="15.05" hidden="false" customHeight="true" outlineLevel="0" collapsed="false">
      <c r="A10" s="2413" t="s">
        <v>2053</v>
      </c>
      <c r="B10" s="2412" t="n">
        <v>10012.1256699627</v>
      </c>
      <c r="C10" s="2412" t="n">
        <v>9830.11148712674</v>
      </c>
      <c r="D10" s="2412" t="n">
        <v>9687.82350712392</v>
      </c>
      <c r="E10" s="2412" t="n">
        <v>9577.96929226646</v>
      </c>
      <c r="F10" s="2412" t="n">
        <v>9504.91820736304</v>
      </c>
      <c r="G10" s="2412" t="n">
        <v>9521.6723229987</v>
      </c>
      <c r="H10" s="2412" t="n">
        <v>9201.86090370283</v>
      </c>
      <c r="I10" s="2412" t="n">
        <v>9072.27126319908</v>
      </c>
      <c r="J10" s="2412" t="n">
        <v>8927.56705034772</v>
      </c>
      <c r="K10" s="2412" t="n">
        <v>8747.44096599373</v>
      </c>
      <c r="L10" s="16"/>
    </row>
    <row r="11" customFormat="false" ht="15.05" hidden="false" customHeight="true" outlineLevel="0" collapsed="false">
      <c r="A11" s="2413" t="s">
        <v>2054</v>
      </c>
      <c r="B11" s="2412" t="n">
        <v>10859.2129703234</v>
      </c>
      <c r="C11" s="2412" t="n">
        <v>10734.9778524296</v>
      </c>
      <c r="D11" s="2412" t="n">
        <v>10346.8765756983</v>
      </c>
      <c r="E11" s="2412" t="n">
        <v>10625.6712240396</v>
      </c>
      <c r="F11" s="2412" t="n">
        <v>11196.7119952464</v>
      </c>
      <c r="G11" s="2412" t="n">
        <v>11683.4574632569</v>
      </c>
      <c r="H11" s="2412" t="n">
        <v>12031.9903039994</v>
      </c>
      <c r="I11" s="2412" t="n">
        <v>11714.6843767548</v>
      </c>
      <c r="J11" s="2412" t="n">
        <v>11845.1545474961</v>
      </c>
      <c r="K11" s="2412" t="n">
        <v>11721.9164698667</v>
      </c>
      <c r="L11" s="16"/>
    </row>
    <row r="12" customFormat="false" ht="15.05" hidden="false" customHeight="true" outlineLevel="0" collapsed="false">
      <c r="A12" s="2413" t="s">
        <v>2055</v>
      </c>
      <c r="B12" s="2412" t="n">
        <v>10859.2129703234</v>
      </c>
      <c r="C12" s="2412" t="n">
        <v>10734.9778524296</v>
      </c>
      <c r="D12" s="2412" t="n">
        <v>10346.8765756983</v>
      </c>
      <c r="E12" s="2412" t="n">
        <v>10625.6712240396</v>
      </c>
      <c r="F12" s="2412" t="n">
        <v>11196.7119952464</v>
      </c>
      <c r="G12" s="2412" t="n">
        <v>11683.4574632569</v>
      </c>
      <c r="H12" s="2412" t="n">
        <v>12031.9903039994</v>
      </c>
      <c r="I12" s="2412" t="n">
        <v>11714.6843767548</v>
      </c>
      <c r="J12" s="2412" t="n">
        <v>11845.1545474961</v>
      </c>
      <c r="K12" s="2412" t="n">
        <v>11721.9164698667</v>
      </c>
      <c r="L12" s="16"/>
    </row>
    <row r="13" customFormat="false" ht="15.05" hidden="false" customHeight="true" outlineLevel="0" collapsed="false">
      <c r="A13" s="2413" t="s">
        <v>714</v>
      </c>
      <c r="B13" s="2412" t="n">
        <v>438.95868</v>
      </c>
      <c r="C13" s="2412" t="n">
        <v>438.95868</v>
      </c>
      <c r="D13" s="2412" t="n">
        <v>438.95868</v>
      </c>
      <c r="E13" s="2412" t="n">
        <v>438.95868</v>
      </c>
      <c r="F13" s="2412" t="n">
        <v>438.95868</v>
      </c>
      <c r="G13" s="2412" t="n">
        <v>438.95868</v>
      </c>
      <c r="H13" s="2412" t="n">
        <v>527.207344</v>
      </c>
      <c r="I13" s="2412" t="n">
        <v>638.871399</v>
      </c>
      <c r="J13" s="2412" t="n">
        <v>779.4871004</v>
      </c>
      <c r="K13" s="2412" t="n">
        <v>813.0631466</v>
      </c>
      <c r="L13" s="16"/>
    </row>
    <row r="14" customFormat="false" ht="15.05" hidden="false" customHeight="true" outlineLevel="0" collapsed="false">
      <c r="A14" s="2413" t="s">
        <v>717</v>
      </c>
      <c r="B14" s="2412" t="n">
        <v>1753.3197</v>
      </c>
      <c r="C14" s="2412" t="n">
        <v>1677.7168</v>
      </c>
      <c r="D14" s="2412" t="n">
        <v>1829.5238</v>
      </c>
      <c r="E14" s="2412" t="n">
        <v>1758.6719</v>
      </c>
      <c r="F14" s="2412" t="n">
        <v>2113.0409</v>
      </c>
      <c r="G14" s="2412" t="n">
        <v>2335.2373</v>
      </c>
      <c r="H14" s="2412" t="n">
        <v>2217.411</v>
      </c>
      <c r="I14" s="2412" t="n">
        <v>1211.4309</v>
      </c>
      <c r="J14" s="2412" t="n">
        <v>669.330315358334</v>
      </c>
      <c r="K14" s="2412" t="n">
        <v>347.969419087963</v>
      </c>
      <c r="L14" s="16"/>
    </row>
    <row r="15" customFormat="false" ht="15.65" hidden="false" customHeight="true" outlineLevel="0" collapsed="false">
      <c r="A15" s="2413" t="s">
        <v>2056</v>
      </c>
      <c r="B15" s="2412" t="n">
        <v>1642.971562</v>
      </c>
      <c r="C15" s="2412" t="n">
        <v>1556.740362</v>
      </c>
      <c r="D15" s="2412" t="n">
        <v>1724.303262</v>
      </c>
      <c r="E15" s="2412" t="n">
        <v>1657.048662</v>
      </c>
      <c r="F15" s="2412" t="n">
        <v>2015.835462</v>
      </c>
      <c r="G15" s="2412" t="n">
        <v>2205.159312</v>
      </c>
      <c r="H15" s="2412" t="n">
        <v>2120.857798</v>
      </c>
      <c r="I15" s="2412" t="n">
        <v>526.386267</v>
      </c>
      <c r="J15" s="2412" t="n">
        <v>271.439948</v>
      </c>
      <c r="K15" s="2412" t="n">
        <v>121.951184</v>
      </c>
      <c r="L15" s="16"/>
    </row>
    <row r="16" customFormat="false" ht="15.05" hidden="false" customHeight="true" outlineLevel="0" collapsed="false">
      <c r="A16" s="2414" t="s">
        <v>2057</v>
      </c>
      <c r="B16" s="2415" t="n">
        <v>140647.572178223</v>
      </c>
      <c r="C16" s="2415" t="n">
        <v>143736.374143371</v>
      </c>
      <c r="D16" s="2415" t="n">
        <v>140904.970448594</v>
      </c>
      <c r="E16" s="2415" t="n">
        <v>140052.262565152</v>
      </c>
      <c r="F16" s="2415" t="n">
        <v>145637.059295205</v>
      </c>
      <c r="G16" s="2415" t="n">
        <v>147626.05492771</v>
      </c>
      <c r="H16" s="2415" t="n">
        <v>151740.863099855</v>
      </c>
      <c r="I16" s="2415" t="n">
        <v>143149.416416893</v>
      </c>
      <c r="J16" s="2415" t="n">
        <v>148933.739030689</v>
      </c>
      <c r="K16" s="2415" t="n">
        <v>142612.55094711</v>
      </c>
      <c r="L16" s="16"/>
    </row>
    <row r="17" customFormat="false" ht="15.65" hidden="false" customHeight="true" outlineLevel="0" collapsed="false">
      <c r="A17" s="2416" t="s">
        <v>2058</v>
      </c>
      <c r="B17" s="2417" t="n">
        <v>143394.399241645</v>
      </c>
      <c r="C17" s="2417" t="n">
        <v>145718.881035665</v>
      </c>
      <c r="D17" s="2417" t="n">
        <v>143165.588656827</v>
      </c>
      <c r="E17" s="2417" t="n">
        <v>142204.289130737</v>
      </c>
      <c r="F17" s="2417" t="n">
        <v>147779.737920579</v>
      </c>
      <c r="G17" s="2417" t="n">
        <v>149561.391812391</v>
      </c>
      <c r="H17" s="2417" t="n">
        <v>153693.474296728</v>
      </c>
      <c r="I17" s="2417" t="n">
        <v>145089.383352982</v>
      </c>
      <c r="J17" s="2417" t="n">
        <v>150722.497623842</v>
      </c>
      <c r="K17" s="2417" t="n">
        <v>144310.15418943</v>
      </c>
      <c r="L17" s="16"/>
    </row>
    <row r="18" customFormat="false" ht="12.05" hidden="false" customHeight="true" outlineLevel="0" collapsed="false">
      <c r="A18" s="727"/>
      <c r="B18" s="727"/>
      <c r="C18" s="727"/>
    </row>
    <row r="19" customFormat="false" ht="12.7" hidden="false" customHeight="true" outlineLevel="0" collapsed="false">
      <c r="A19" s="727"/>
      <c r="B19" s="727"/>
      <c r="C19" s="727"/>
    </row>
    <row r="20" customFormat="false" ht="15.05" hidden="false" customHeight="true" outlineLevel="0" collapsed="false">
      <c r="A20" s="2410" t="s">
        <v>81</v>
      </c>
      <c r="B20" s="2339" t="s">
        <v>2002</v>
      </c>
      <c r="C20" s="2339" t="s">
        <v>2003</v>
      </c>
      <c r="D20" s="2339" t="s">
        <v>2004</v>
      </c>
      <c r="E20" s="2339" t="s">
        <v>2005</v>
      </c>
      <c r="F20" s="2339" t="s">
        <v>2006</v>
      </c>
      <c r="G20" s="2339" t="s">
        <v>2007</v>
      </c>
      <c r="H20" s="2339" t="s">
        <v>2008</v>
      </c>
      <c r="I20" s="2339" t="s">
        <v>2009</v>
      </c>
      <c r="J20" s="2339" t="s">
        <v>2010</v>
      </c>
      <c r="K20" s="2339" t="s">
        <v>2011</v>
      </c>
      <c r="L20" s="16"/>
    </row>
    <row r="21" customFormat="false" ht="18" hidden="false" customHeight="true" outlineLevel="0" collapsed="false">
      <c r="A21" s="2410"/>
      <c r="B21" s="2340" t="s">
        <v>2049</v>
      </c>
      <c r="C21" s="2340" t="s">
        <v>2049</v>
      </c>
      <c r="D21" s="2340" t="s">
        <v>2049</v>
      </c>
      <c r="E21" s="2340" t="s">
        <v>2049</v>
      </c>
      <c r="F21" s="2340" t="s">
        <v>2049</v>
      </c>
      <c r="G21" s="2340" t="s">
        <v>2049</v>
      </c>
      <c r="H21" s="2340" t="s">
        <v>2049</v>
      </c>
      <c r="I21" s="2340" t="s">
        <v>2049</v>
      </c>
      <c r="J21" s="2340" t="s">
        <v>2049</v>
      </c>
      <c r="K21" s="2340" t="s">
        <v>2049</v>
      </c>
      <c r="L21" s="16"/>
    </row>
    <row r="22" customFormat="false" ht="15.65" hidden="false" customHeight="true" outlineLevel="0" collapsed="false">
      <c r="A22" s="2413" t="s">
        <v>2059</v>
      </c>
      <c r="B22" s="2412" t="n">
        <v>112462.937872892</v>
      </c>
      <c r="C22" s="2412" t="n">
        <v>115737.595678058</v>
      </c>
      <c r="D22" s="2412" t="n">
        <v>113319.972488438</v>
      </c>
      <c r="E22" s="2412" t="n">
        <v>112462.750903768</v>
      </c>
      <c r="F22" s="2412" t="n">
        <v>115409.258369364</v>
      </c>
      <c r="G22" s="2412" t="n">
        <v>115854.956096245</v>
      </c>
      <c r="H22" s="2412" t="n">
        <v>120791.315126128</v>
      </c>
      <c r="I22" s="2412" t="n">
        <v>114748.172572979</v>
      </c>
      <c r="J22" s="2412" t="n">
        <v>120929.968674229</v>
      </c>
      <c r="K22" s="2412" t="n">
        <v>114996.091896638</v>
      </c>
      <c r="L22" s="16"/>
    </row>
    <row r="23" customFormat="false" ht="15.05" hidden="false" customHeight="true" outlineLevel="0" collapsed="false">
      <c r="A23" s="2413" t="s">
        <v>1603</v>
      </c>
      <c r="B23" s="2412" t="n">
        <v>15697.0273419009</v>
      </c>
      <c r="C23" s="2412" t="n">
        <v>15018.6611828616</v>
      </c>
      <c r="D23" s="2412" t="n">
        <v>14915.0580775395</v>
      </c>
      <c r="E23" s="2412" t="n">
        <v>14935.3327841857</v>
      </c>
      <c r="F23" s="2412" t="n">
        <v>17479.4508847038</v>
      </c>
      <c r="G23" s="2412" t="n">
        <v>18730.7068970752</v>
      </c>
      <c r="H23" s="2412" t="n">
        <v>18394.1127662718</v>
      </c>
      <c r="I23" s="2412" t="n">
        <v>15888.9962212296</v>
      </c>
      <c r="J23" s="2412" t="n">
        <v>15448.8019223311</v>
      </c>
      <c r="K23" s="2412" t="n">
        <v>15074.6766143622</v>
      </c>
      <c r="L23" s="16"/>
    </row>
    <row r="24" customFormat="false" ht="15.05" hidden="false" customHeight="true" outlineLevel="0" collapsed="false">
      <c r="A24" s="2413" t="s">
        <v>1616</v>
      </c>
      <c r="B24" s="2412" t="n">
        <v>246.251972</v>
      </c>
      <c r="C24" s="2412" t="n">
        <v>246.212168</v>
      </c>
      <c r="D24" s="2412" t="n">
        <v>248.519467</v>
      </c>
      <c r="E24" s="2412" t="n">
        <v>246.970893</v>
      </c>
      <c r="F24" s="2412" t="n">
        <v>243.484199</v>
      </c>
      <c r="G24" s="2412" t="n">
        <v>239.565458</v>
      </c>
      <c r="H24" s="2412" t="n">
        <v>237.754314</v>
      </c>
      <c r="I24" s="2412" t="n">
        <v>237.24641</v>
      </c>
      <c r="J24" s="2412" t="n">
        <v>236.192689</v>
      </c>
      <c r="K24" s="2412" t="n">
        <v>235.008365</v>
      </c>
      <c r="L24" s="16"/>
    </row>
    <row r="25" customFormat="false" ht="15.05" hidden="false" customHeight="true" outlineLevel="0" collapsed="false">
      <c r="A25" s="2413" t="s">
        <v>2026</v>
      </c>
      <c r="B25" s="2412" t="n">
        <v>11585.2148313901</v>
      </c>
      <c r="C25" s="2412" t="n">
        <v>11454.7948856239</v>
      </c>
      <c r="D25" s="2412" t="n">
        <v>11386.4556411824</v>
      </c>
      <c r="E25" s="2412" t="n">
        <v>11483.148156424</v>
      </c>
      <c r="F25" s="2412" t="n">
        <v>11502.137980153</v>
      </c>
      <c r="G25" s="2412" t="n">
        <v>11706.7913408193</v>
      </c>
      <c r="H25" s="2412" t="n">
        <v>11484.3494073006</v>
      </c>
      <c r="I25" s="2412" t="n">
        <v>11429.0156958036</v>
      </c>
      <c r="J25" s="2412" t="n">
        <v>11489.1873260455</v>
      </c>
      <c r="K25" s="2412" t="n">
        <v>11530.401714072</v>
      </c>
      <c r="L25" s="16"/>
    </row>
    <row r="26" customFormat="false" ht="15.05" hidden="false" customHeight="true" outlineLevel="0" collapsed="false">
      <c r="A26" s="2413" t="s">
        <v>2060</v>
      </c>
      <c r="B26" s="2412" t="n">
        <v>-2746.82706342181</v>
      </c>
      <c r="C26" s="2412" t="n">
        <v>-1982.50689229426</v>
      </c>
      <c r="D26" s="2412" t="n">
        <v>-2260.61820823346</v>
      </c>
      <c r="E26" s="2412" t="n">
        <v>-2152.02656558498</v>
      </c>
      <c r="F26" s="2412" t="n">
        <v>-2142.67862537453</v>
      </c>
      <c r="G26" s="2412" t="n">
        <v>-1935.33688468167</v>
      </c>
      <c r="H26" s="2412" t="n">
        <v>-1952.61119687312</v>
      </c>
      <c r="I26" s="2412" t="n">
        <v>-1939.96693608851</v>
      </c>
      <c r="J26" s="2412" t="n">
        <v>-1788.75859315343</v>
      </c>
      <c r="K26" s="2412" t="n">
        <v>-1697.60324231927</v>
      </c>
      <c r="L26" s="16"/>
    </row>
    <row r="27" customFormat="false" ht="15.05" hidden="false" customHeight="true" outlineLevel="0" collapsed="false">
      <c r="A27" s="2413" t="s">
        <v>2061</v>
      </c>
      <c r="B27" s="2412" t="n">
        <v>3402.96722346149</v>
      </c>
      <c r="C27" s="2412" t="n">
        <v>3261.61712112174</v>
      </c>
      <c r="D27" s="2412" t="n">
        <v>3295.58298266761</v>
      </c>
      <c r="E27" s="2412" t="n">
        <v>3076.08639335941</v>
      </c>
      <c r="F27" s="2412" t="n">
        <v>3145.40648735841</v>
      </c>
      <c r="G27" s="2412" t="n">
        <v>3029.37202025163</v>
      </c>
      <c r="H27" s="2412" t="n">
        <v>2785.94268302768</v>
      </c>
      <c r="I27" s="2412" t="n">
        <v>2785.95245296946</v>
      </c>
      <c r="J27" s="2412" t="n">
        <v>2618.34701223655</v>
      </c>
      <c r="K27" s="2412" t="n">
        <v>2473.97559935763</v>
      </c>
      <c r="L27" s="16"/>
    </row>
    <row r="28" customFormat="false" ht="15.05" hidden="false" customHeight="true" outlineLevel="0" collapsed="false">
      <c r="A28" s="2418" t="s">
        <v>1653</v>
      </c>
      <c r="B28" s="2419" t="s">
        <v>120</v>
      </c>
      <c r="C28" s="2419" t="s">
        <v>120</v>
      </c>
      <c r="D28" s="2419" t="s">
        <v>120</v>
      </c>
      <c r="E28" s="2419" t="s">
        <v>120</v>
      </c>
      <c r="F28" s="2419" t="s">
        <v>120</v>
      </c>
      <c r="G28" s="2419" t="s">
        <v>120</v>
      </c>
      <c r="H28" s="2419" t="s">
        <v>120</v>
      </c>
      <c r="I28" s="2419" t="s">
        <v>120</v>
      </c>
      <c r="J28" s="2419" t="s">
        <v>120</v>
      </c>
      <c r="K28" s="2419" t="s">
        <v>120</v>
      </c>
      <c r="L28" s="16"/>
    </row>
    <row r="29" customFormat="false" ht="15.65" hidden="false" customHeight="true" outlineLevel="0" collapsed="false">
      <c r="A29" s="2420" t="s">
        <v>2062</v>
      </c>
      <c r="B29" s="2417" t="n">
        <v>140647.572178223</v>
      </c>
      <c r="C29" s="2417" t="n">
        <v>143736.374143371</v>
      </c>
      <c r="D29" s="2417" t="n">
        <v>140904.970448594</v>
      </c>
      <c r="E29" s="2417" t="n">
        <v>140052.262565152</v>
      </c>
      <c r="F29" s="2417" t="n">
        <v>145637.059295205</v>
      </c>
      <c r="G29" s="2417" t="n">
        <v>147626.05492771</v>
      </c>
      <c r="H29" s="2417" t="n">
        <v>151740.863099855</v>
      </c>
      <c r="I29" s="2417" t="n">
        <v>143149.416416893</v>
      </c>
      <c r="J29" s="2417" t="n">
        <v>148933.739030689</v>
      </c>
      <c r="K29" s="2417" t="n">
        <v>142612.55094711</v>
      </c>
      <c r="L29" s="16"/>
    </row>
    <row r="30" customFormat="false" ht="9.1" hidden="false" customHeight="true" outlineLevel="0" collapsed="false">
      <c r="A30" s="1386"/>
      <c r="B30" s="1386"/>
      <c r="C30" s="1386"/>
    </row>
    <row r="31" customFormat="false" ht="42.75" hidden="false" customHeight="true" outlineLevel="0" collapsed="false">
      <c r="A31" s="969" t="s">
        <v>2063</v>
      </c>
      <c r="B31" s="969"/>
      <c r="C31" s="969"/>
    </row>
    <row r="32" customFormat="false" ht="29.3" hidden="false" customHeight="true" outlineLevel="0" collapsed="false">
      <c r="A32" s="2421" t="s">
        <v>2064</v>
      </c>
      <c r="B32" s="2421"/>
      <c r="C32" s="2421"/>
    </row>
    <row r="33" customFormat="false" ht="43.55" hidden="false" customHeight="true" outlineLevel="0" collapsed="false">
      <c r="A33" s="2422" t="s">
        <v>2065</v>
      </c>
      <c r="B33" s="2422"/>
      <c r="C33" s="2422"/>
    </row>
    <row r="34" customFormat="false" ht="66.05" hidden="false" customHeight="true" outlineLevel="0" collapsed="false">
      <c r="A34" s="2421" t="s">
        <v>2066</v>
      </c>
      <c r="B34" s="2421"/>
      <c r="C34" s="2421"/>
    </row>
    <row r="35" customFormat="false" ht="13.5" hidden="false" customHeight="true" outlineLevel="0" collapsed="false">
      <c r="A35" s="2423" t="s">
        <v>2067</v>
      </c>
      <c r="B35" s="1386"/>
      <c r="C35" s="1386"/>
    </row>
    <row r="36" customFormat="false" ht="9.7" hidden="false" customHeight="true" outlineLevel="0" collapsed="false"/>
    <row r="37" customFormat="false" ht="14.25" hidden="false" customHeight="true" outlineLevel="0" collapsed="false"/>
    <row r="38" customFormat="false" ht="15.85" hidden="false" customHeight="true" outlineLevel="0" collapsed="false"/>
    <row r="39" customFormat="false" ht="20.2" hidden="false" customHeight="true" outlineLevel="0" collapsed="false"/>
    <row r="40" customFormat="false" ht="12.55" hidden="false" customHeight="true" outlineLevel="0" collapsed="false"/>
    <row r="45" customFormat="false" ht="15.8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20" min="2" style="3" width="16.66"/>
    <col collapsed="false" customWidth="true" hidden="false" outlineLevel="0" max="21" min="21" style="3" width="15.66"/>
    <col collapsed="false" customWidth="true" hidden="false" outlineLevel="0" max="22" min="22" style="3" width="3.87"/>
    <col collapsed="false" customWidth="true" hidden="false" outlineLevel="0" max="23" min="23" style="3" width="8.55"/>
    <col collapsed="false" customWidth="true" hidden="false" outlineLevel="0" max="24" min="24" style="3" width="8.66"/>
    <col collapsed="false" customWidth="true" hidden="false" outlineLevel="0" max="28" min="25" style="3" width="8.99"/>
    <col collapsed="false" customWidth="true" hidden="false" outlineLevel="0" max="29" min="29" style="3" width="8.87"/>
    <col collapsed="false" customWidth="true" hidden="false" outlineLevel="0" max="30" min="30" style="3" width="9.33"/>
    <col collapsed="false" customWidth="true" hidden="false" outlineLevel="0" max="31" min="31" style="3" width="8.66"/>
    <col collapsed="false" customWidth="true" hidden="false" outlineLevel="0" max="32" min="32" style="3" width="10.32"/>
    <col collapsed="false" customWidth="true" hidden="false" outlineLevel="0" max="33" min="33" style="3" width="9.87"/>
    <col collapsed="false" customWidth="true" hidden="false" outlineLevel="0" max="34" min="34" style="3" width="9.55"/>
    <col collapsed="false" customWidth="false" hidden="false" outlineLevel="0" max="257" min="35" style="3" width="7.99"/>
  </cols>
  <sheetData>
    <row r="1" customFormat="false" ht="14.25" hidden="false" customHeight="true" outlineLevel="0" collapsed="false">
      <c r="A1" s="660" t="s">
        <v>2046</v>
      </c>
      <c r="B1" s="386"/>
      <c r="C1" s="117" t="s">
        <v>77</v>
      </c>
    </row>
    <row r="2" customFormat="false" ht="14.25" hidden="false" customHeight="true" outlineLevel="0" collapsed="false">
      <c r="A2" s="660" t="s">
        <v>2047</v>
      </c>
      <c r="B2" s="386"/>
      <c r="C2" s="117" t="s">
        <v>79</v>
      </c>
    </row>
    <row r="3" customFormat="false" ht="14.25" hidden="false" customHeight="true" outlineLevel="0" collapsed="false">
      <c r="A3" s="660" t="s">
        <v>1885</v>
      </c>
      <c r="B3" s="386"/>
      <c r="C3" s="117" t="s">
        <v>80</v>
      </c>
    </row>
    <row r="4" customFormat="false" ht="12.7" hidden="false" customHeight="true" outlineLevel="0" collapsed="false">
      <c r="A4" s="778"/>
      <c r="B4" s="386"/>
      <c r="C4" s="386"/>
    </row>
    <row r="5" customFormat="false" ht="22.55" hidden="false" customHeight="true" outlineLevel="0" collapsed="false">
      <c r="A5" s="2410" t="s">
        <v>2048</v>
      </c>
      <c r="B5" s="2362" t="s">
        <v>2023</v>
      </c>
      <c r="C5" s="16"/>
    </row>
    <row r="6" customFormat="false" ht="18" hidden="false" customHeight="true" outlineLevel="0" collapsed="false">
      <c r="A6" s="2410"/>
      <c r="B6" s="2363" t="s">
        <v>309</v>
      </c>
      <c r="C6" s="16"/>
    </row>
    <row r="7" customFormat="false" ht="15.65" hidden="false" customHeight="true" outlineLevel="0" collapsed="false">
      <c r="A7" s="2411" t="s">
        <v>2050</v>
      </c>
      <c r="B7" s="2424" t="n">
        <v>4.24287082363291</v>
      </c>
      <c r="C7" s="16"/>
    </row>
    <row r="8" customFormat="false" ht="15.05" hidden="false" customHeight="true" outlineLevel="0" collapsed="false">
      <c r="A8" s="2411" t="s">
        <v>2051</v>
      </c>
      <c r="B8" s="2424" t="n">
        <v>3.26065694785594</v>
      </c>
      <c r="C8" s="16"/>
    </row>
    <row r="9" customFormat="false" ht="15.05" hidden="false" customHeight="true" outlineLevel="0" collapsed="false">
      <c r="A9" s="2411" t="s">
        <v>2052</v>
      </c>
      <c r="B9" s="2424" t="n">
        <v>-12.6315304627386</v>
      </c>
      <c r="C9" s="16"/>
    </row>
    <row r="10" customFormat="false" ht="15.05" hidden="false" customHeight="true" outlineLevel="0" collapsed="false">
      <c r="A10" s="2413" t="s">
        <v>2053</v>
      </c>
      <c r="B10" s="2424" t="n">
        <v>-12.6315304627386</v>
      </c>
      <c r="C10" s="16"/>
    </row>
    <row r="11" customFormat="false" ht="15.05" hidden="false" customHeight="true" outlineLevel="0" collapsed="false">
      <c r="A11" s="2413" t="s">
        <v>2054</v>
      </c>
      <c r="B11" s="2424" t="n">
        <v>7.94443853252455</v>
      </c>
      <c r="C11" s="16"/>
    </row>
    <row r="12" customFormat="false" ht="15.05" hidden="false" customHeight="true" outlineLevel="0" collapsed="false">
      <c r="A12" s="2413" t="s">
        <v>2055</v>
      </c>
      <c r="B12" s="2424" t="n">
        <v>7.94443853252455</v>
      </c>
      <c r="C12" s="16"/>
    </row>
    <row r="13" customFormat="false" ht="15.05" hidden="false" customHeight="true" outlineLevel="0" collapsed="false">
      <c r="A13" s="2413" t="s">
        <v>714</v>
      </c>
      <c r="B13" s="2424" t="n">
        <v>85.2254400345837</v>
      </c>
      <c r="C13" s="16"/>
    </row>
    <row r="14" customFormat="false" ht="15.05" hidden="false" customHeight="true" outlineLevel="0" collapsed="false">
      <c r="A14" s="2413" t="s">
        <v>717</v>
      </c>
      <c r="B14" s="2424" t="n">
        <v>-80.1536810948988</v>
      </c>
      <c r="C14" s="16"/>
    </row>
    <row r="15" customFormat="false" ht="15.65" hidden="false" customHeight="true" outlineLevel="0" collapsed="false">
      <c r="A15" s="2413" t="s">
        <v>2056</v>
      </c>
      <c r="B15" s="2424" t="n">
        <v>-92.5774014097026</v>
      </c>
      <c r="C15" s="16"/>
    </row>
    <row r="16" customFormat="false" ht="15.05" hidden="false" customHeight="true" outlineLevel="0" collapsed="false">
      <c r="A16" s="2414" t="s">
        <v>2057</v>
      </c>
      <c r="B16" s="2425" t="n">
        <v>1.39709398353303</v>
      </c>
      <c r="C16" s="16"/>
    </row>
    <row r="17" customFormat="false" ht="15.65" hidden="false" customHeight="true" outlineLevel="0" collapsed="false">
      <c r="A17" s="2416" t="s">
        <v>2058</v>
      </c>
      <c r="B17" s="2426" t="n">
        <v>0.638626719472842</v>
      </c>
      <c r="C17" s="16"/>
    </row>
    <row r="18" customFormat="false" ht="12.05" hidden="false" customHeight="true" outlineLevel="0" collapsed="false">
      <c r="A18" s="727"/>
      <c r="B18" s="727"/>
      <c r="C18" s="727"/>
    </row>
    <row r="19" customFormat="false" ht="12.7" hidden="false" customHeight="true" outlineLevel="0" collapsed="false">
      <c r="A19" s="727"/>
      <c r="B19" s="727"/>
      <c r="C19" s="727"/>
    </row>
    <row r="20" customFormat="false" ht="22.55" hidden="false" customHeight="true" outlineLevel="0" collapsed="false">
      <c r="A20" s="2410" t="s">
        <v>81</v>
      </c>
      <c r="B20" s="2362" t="s">
        <v>2023</v>
      </c>
      <c r="C20" s="16"/>
    </row>
    <row r="21" customFormat="false" ht="18" hidden="false" customHeight="true" outlineLevel="0" collapsed="false">
      <c r="A21" s="2410"/>
      <c r="B21" s="2363" t="s">
        <v>309</v>
      </c>
      <c r="C21" s="16"/>
    </row>
    <row r="22" customFormat="false" ht="15.65" hidden="false" customHeight="true" outlineLevel="0" collapsed="false">
      <c r="A22" s="2413" t="s">
        <v>2059</v>
      </c>
      <c r="B22" s="2424" t="n">
        <v>2.25243451012143</v>
      </c>
      <c r="C22" s="16"/>
    </row>
    <row r="23" customFormat="false" ht="15.05" hidden="false" customHeight="true" outlineLevel="0" collapsed="false">
      <c r="A23" s="2413" t="s">
        <v>1603</v>
      </c>
      <c r="B23" s="2424" t="n">
        <v>-3.96476806711962</v>
      </c>
      <c r="C23" s="16"/>
    </row>
    <row r="24" customFormat="false" ht="15.05" hidden="false" customHeight="true" outlineLevel="0" collapsed="false">
      <c r="A24" s="2413" t="s">
        <v>1616</v>
      </c>
      <c r="B24" s="2424" t="n">
        <v>-4.56589521240463</v>
      </c>
      <c r="C24" s="16"/>
    </row>
    <row r="25" customFormat="false" ht="15.05" hidden="false" customHeight="true" outlineLevel="0" collapsed="false">
      <c r="A25" s="2413" t="s">
        <v>2026</v>
      </c>
      <c r="B25" s="2424" t="n">
        <v>-0.473129917018349</v>
      </c>
      <c r="C25" s="16"/>
    </row>
    <row r="26" customFormat="false" ht="15.05" hidden="false" customHeight="true" outlineLevel="0" collapsed="false">
      <c r="A26" s="2413" t="s">
        <v>2060</v>
      </c>
      <c r="B26" s="2424" t="n">
        <v>-38.1976657749794</v>
      </c>
      <c r="C26" s="16"/>
    </row>
    <row r="27" customFormat="false" ht="15.05" hidden="false" customHeight="true" outlineLevel="0" collapsed="false">
      <c r="A27" s="2413" t="s">
        <v>2061</v>
      </c>
      <c r="B27" s="2424" t="n">
        <v>-27.2994584755034</v>
      </c>
      <c r="C27" s="16"/>
    </row>
    <row r="28" customFormat="false" ht="15.05" hidden="false" customHeight="true" outlineLevel="0" collapsed="false">
      <c r="A28" s="2418" t="s">
        <v>1653</v>
      </c>
      <c r="B28" s="2427" t="n">
        <v>0</v>
      </c>
      <c r="C28" s="16"/>
    </row>
    <row r="29" customFormat="false" ht="15.65" hidden="false" customHeight="true" outlineLevel="0" collapsed="false">
      <c r="A29" s="2420" t="s">
        <v>2062</v>
      </c>
      <c r="B29" s="2426" t="n">
        <v>1.39709398353303</v>
      </c>
      <c r="C29" s="16"/>
    </row>
    <row r="30" customFormat="false" ht="9.1" hidden="false" customHeight="true" outlineLevel="0" collapsed="false">
      <c r="A30" s="1386"/>
      <c r="B30" s="1386"/>
      <c r="C30" s="1386"/>
    </row>
    <row r="31" customFormat="false" ht="42.75" hidden="false" customHeight="true" outlineLevel="0" collapsed="false">
      <c r="A31" s="969" t="s">
        <v>2063</v>
      </c>
      <c r="B31" s="969"/>
      <c r="C31" s="969"/>
    </row>
    <row r="32" customFormat="false" ht="29.3" hidden="false" customHeight="true" outlineLevel="0" collapsed="false">
      <c r="A32" s="2421" t="s">
        <v>2064</v>
      </c>
      <c r="B32" s="2421"/>
      <c r="C32" s="2421"/>
    </row>
    <row r="33" customFormat="false" ht="43.55" hidden="false" customHeight="true" outlineLevel="0" collapsed="false">
      <c r="A33" s="2422" t="s">
        <v>2065</v>
      </c>
      <c r="B33" s="2422"/>
      <c r="C33" s="2422"/>
    </row>
    <row r="34" customFormat="false" ht="66.05" hidden="false" customHeight="true" outlineLevel="0" collapsed="false">
      <c r="A34" s="2421" t="s">
        <v>2066</v>
      </c>
      <c r="B34" s="2421"/>
      <c r="C34" s="2421"/>
    </row>
    <row r="35" customFormat="false" ht="13.5" hidden="false" customHeight="true" outlineLevel="0" collapsed="false">
      <c r="A35" s="2423" t="s">
        <v>2067</v>
      </c>
      <c r="B35" s="1386"/>
      <c r="C35" s="1386"/>
    </row>
    <row r="36" customFormat="false" ht="9.7" hidden="false" customHeight="true" outlineLevel="0" collapsed="false">
      <c r="A36" s="1386"/>
      <c r="B36" s="1386"/>
      <c r="C36" s="1386"/>
    </row>
    <row r="37" customFormat="false" ht="14.25" hidden="false" customHeight="true" outlineLevel="0" collapsed="false">
      <c r="A37" s="2428" t="s">
        <v>442</v>
      </c>
      <c r="B37" s="2429"/>
      <c r="C37" s="2430"/>
    </row>
    <row r="38" customFormat="false" ht="15.85" hidden="false" customHeight="true" outlineLevel="0" collapsed="false">
      <c r="A38" s="2431" t="s">
        <v>2068</v>
      </c>
      <c r="B38" s="2431"/>
      <c r="C38" s="2431"/>
    </row>
    <row r="39" customFormat="false" ht="20.2" hidden="false" customHeight="true" outlineLevel="0" collapsed="false">
      <c r="A39" s="2431"/>
      <c r="B39" s="2431"/>
      <c r="C39" s="2431"/>
    </row>
    <row r="40" customFormat="false" ht="13.15" hidden="false" customHeight="true" outlineLevel="0" collapsed="false">
      <c r="A40" s="2432" t="s">
        <v>2069</v>
      </c>
      <c r="B40" s="2432"/>
      <c r="C40" s="2432"/>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33" width="2.55"/>
    <col collapsed="false" customWidth="true" hidden="false" outlineLevel="0" max="2" min="2" style="2433" width="18.66"/>
    <col collapsed="false" customWidth="true" hidden="false" outlineLevel="0" max="3" min="3" style="2433" width="9.33"/>
    <col collapsed="false" customWidth="false" hidden="false" outlineLevel="0" max="12" min="4" style="2433" width="7.99"/>
    <col collapsed="false" customWidth="true" hidden="false" outlineLevel="0" max="13" min="13" style="2433" width="12.1"/>
    <col collapsed="false" customWidth="false" hidden="false" outlineLevel="0" max="257" min="14" style="2433" width="7.99"/>
  </cols>
  <sheetData>
    <row r="4" customFormat="false" ht="12.05" hidden="false" customHeight="true" outlineLevel="0" collapsed="false">
      <c r="B4" s="2433" t="s">
        <v>2070</v>
      </c>
      <c r="C4" s="2434" t="s">
        <v>80</v>
      </c>
    </row>
    <row r="5" customFormat="false" ht="12.05" hidden="false" customHeight="true" outlineLevel="0" collapsed="false">
      <c r="C5" s="2434"/>
    </row>
    <row r="6" customFormat="false" ht="12.05" hidden="false" customHeight="true" outlineLevel="0" collapsed="false">
      <c r="B6" s="2433" t="s">
        <v>2071</v>
      </c>
      <c r="C6" s="2434" t="s">
        <v>77</v>
      </c>
    </row>
    <row r="7" customFormat="false" ht="12.05" hidden="false" customHeight="true" outlineLevel="0" collapsed="false">
      <c r="C7" s="2434"/>
    </row>
    <row r="8" customFormat="false" ht="12.05" hidden="false" customHeight="true" outlineLevel="0" collapsed="false">
      <c r="B8" s="2433" t="s">
        <v>2072</v>
      </c>
      <c r="C8" s="2434" t="s">
        <v>2073</v>
      </c>
    </row>
    <row r="9" customFormat="false" ht="12.05" hidden="false" customHeight="true" outlineLevel="0" collapsed="false">
      <c r="C9" s="2434"/>
    </row>
    <row r="10" customFormat="false" ht="12.05" hidden="false" customHeight="true" outlineLevel="0" collapsed="false">
      <c r="B10" s="2433" t="s">
        <v>2074</v>
      </c>
      <c r="C10" s="2434" t="s">
        <v>2075</v>
      </c>
    </row>
    <row r="11" customFormat="false" ht="12.05" hidden="false" customHeight="true" outlineLevel="0" collapsed="false">
      <c r="C11" s="2434"/>
    </row>
    <row r="12" customFormat="false" ht="12.05" hidden="false" customHeight="true" outlineLevel="0" collapsed="false">
      <c r="B12" s="2433" t="s">
        <v>2076</v>
      </c>
      <c r="C12" s="2434" t="s">
        <v>2077</v>
      </c>
    </row>
    <row r="13" customFormat="false" ht="12.05" hidden="false" customHeight="true" outlineLevel="0" collapsed="false">
      <c r="C13" s="2434"/>
    </row>
    <row r="14" customFormat="false" ht="12.05" hidden="false" customHeight="true" outlineLevel="0" collapsed="false">
      <c r="B14" s="2433" t="s">
        <v>2078</v>
      </c>
      <c r="C14" s="2434" t="s">
        <v>2079</v>
      </c>
    </row>
    <row r="15" customFormat="false" ht="12.05" hidden="false" customHeight="true" outlineLevel="0" collapsed="false">
      <c r="C15" s="2434"/>
    </row>
    <row r="16" customFormat="false" ht="12.05" hidden="false" customHeight="true" outlineLevel="0" collapsed="false">
      <c r="B16" s="2433" t="s">
        <v>2080</v>
      </c>
      <c r="C16" s="2434" t="s">
        <v>2081</v>
      </c>
    </row>
    <row r="17" customFormat="false" ht="12.05" hidden="false" customHeight="true" outlineLevel="0" collapsed="false">
      <c r="C17" s="2434"/>
    </row>
    <row r="18" customFormat="false" ht="12.05" hidden="false" customHeight="true" outlineLevel="0" collapsed="false">
      <c r="B18" s="2433" t="s">
        <v>2082</v>
      </c>
      <c r="C18" s="2434" t="s">
        <v>2083</v>
      </c>
    </row>
    <row r="19" customFormat="false" ht="12.05" hidden="false" customHeight="true" outlineLevel="0" collapsed="false">
      <c r="C19" s="2434"/>
    </row>
    <row r="20" customFormat="false" ht="12.05" hidden="false" customHeight="true" outlineLevel="0" collapsed="false">
      <c r="C20" s="2434"/>
    </row>
    <row r="21" customFormat="false" ht="12.05" hidden="false" customHeight="true" outlineLevel="0" collapsed="false">
      <c r="C21" s="2434"/>
    </row>
    <row r="22" customFormat="false" ht="12.05" hidden="false" customHeight="true" outlineLevel="0" collapsed="false">
      <c r="C22" s="2434"/>
    </row>
    <row r="23" customFormat="false" ht="12.05" hidden="false" customHeight="true" outlineLevel="0" collapsed="false">
      <c r="C23" s="2434"/>
    </row>
    <row r="24" customFormat="false" ht="12.05" hidden="false" customHeight="true" outlineLevel="0" collapsed="false">
      <c r="B24" s="2433" t="s">
        <v>2084</v>
      </c>
      <c r="C24" s="2434" t="s">
        <v>79</v>
      </c>
    </row>
    <row r="25" customFormat="false" ht="12.05" hidden="false" customHeight="true" outlineLevel="0" collapsed="false">
      <c r="C25" s="2434"/>
    </row>
    <row r="26" customFormat="false" ht="12.05" hidden="false" customHeight="true" outlineLevel="0" collapsed="false">
      <c r="B26" s="2433" t="s">
        <v>2085</v>
      </c>
      <c r="C26" s="2434"/>
    </row>
    <row r="28" customFormat="false" ht="12.05" hidden="false" customHeight="true" outlineLevel="0" collapsed="false">
      <c r="B28" s="2435" t="s">
        <v>2086</v>
      </c>
      <c r="C28" s="2433" t="n">
        <v>3</v>
      </c>
    </row>
    <row r="30" customFormat="false" ht="12.05" hidden="false" customHeight="true" outlineLevel="0" collapsed="false">
      <c r="B30" s="2436" t="s">
        <v>2087</v>
      </c>
      <c r="C30" s="2437" t="n">
        <v>40515.8259837963</v>
      </c>
    </row>
    <row r="33" customFormat="false" ht="12.05" hidden="false" customHeight="true" outlineLevel="0" collapsed="false">
      <c r="B33" s="2436" t="s">
        <v>2088</v>
      </c>
    </row>
    <row r="35" customFormat="false" ht="12.05" hidden="false" customHeight="true" outlineLevel="0" collapsed="false">
      <c r="B35" s="2436" t="s">
        <v>2089</v>
      </c>
      <c r="C35" s="2433" t="s">
        <v>2090</v>
      </c>
    </row>
    <row r="37" customFormat="false" ht="12.05" hidden="false" customHeight="true" outlineLevel="0" collapsed="false">
      <c r="B37" s="2436" t="s">
        <v>2091</v>
      </c>
      <c r="C37" s="2433" t="s">
        <v>2090</v>
      </c>
    </row>
    <row r="39" customFormat="false" ht="12.05" hidden="false" customHeight="true" outlineLevel="0" collapsed="false">
      <c r="B39" s="2436" t="s">
        <v>2092</v>
      </c>
      <c r="C39" s="2433" t="s">
        <v>2090</v>
      </c>
    </row>
    <row r="41" customFormat="false" ht="12.05" hidden="false" customHeight="true" outlineLevel="0" collapsed="false">
      <c r="B41" s="2436" t="s">
        <v>2093</v>
      </c>
      <c r="C41" s="2433" t="s">
        <v>2090</v>
      </c>
    </row>
    <row r="43" customFormat="false" ht="12.05" hidden="false" customHeight="true" outlineLevel="0" collapsed="false">
      <c r="B43" s="2436" t="s">
        <v>2094</v>
      </c>
      <c r="C43" s="2433" t="s">
        <v>2090</v>
      </c>
    </row>
    <row r="45" customFormat="false" ht="12.05" hidden="false" customHeight="true" outlineLevel="0" collapsed="false">
      <c r="B45" s="2436" t="s">
        <v>2095</v>
      </c>
      <c r="C45" s="2433" t="s">
        <v>2090</v>
      </c>
    </row>
    <row r="47" customFormat="false" ht="12.05" hidden="false" customHeight="true" outlineLevel="0" collapsed="false">
      <c r="B47" s="2436" t="s">
        <v>2096</v>
      </c>
      <c r="C47" s="2433" t="s">
        <v>2097</v>
      </c>
    </row>
    <row r="48" customFormat="false" ht="12.05" hidden="false" customHeight="true" outlineLevel="0" collapsed="false">
      <c r="B48" s="2436"/>
    </row>
    <row r="49" customFormat="false" ht="12.05" hidden="false" customHeight="true" outlineLevel="0" collapsed="false">
      <c r="B49" s="2436" t="s">
        <v>2098</v>
      </c>
      <c r="C49" s="2433" t="s">
        <v>209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3</v>
      </c>
      <c r="B1" s="192"/>
      <c r="C1" s="192"/>
      <c r="D1" s="192"/>
      <c r="E1" s="192"/>
      <c r="F1" s="192"/>
      <c r="G1" s="192"/>
      <c r="H1" s="192"/>
      <c r="I1" s="192"/>
      <c r="J1" s="192"/>
      <c r="K1" s="192"/>
      <c r="L1" s="192"/>
      <c r="M1" s="192"/>
      <c r="N1" s="192"/>
      <c r="O1" s="192"/>
      <c r="P1" s="192"/>
      <c r="Q1" s="192"/>
      <c r="R1" s="193"/>
      <c r="S1" s="117" t="s">
        <v>77</v>
      </c>
    </row>
    <row r="2" customFormat="false" ht="17.25" hidden="false" customHeight="true" outlineLevel="0" collapsed="false">
      <c r="A2" s="4" t="s">
        <v>214</v>
      </c>
      <c r="B2" s="192"/>
      <c r="C2" s="192"/>
      <c r="D2" s="192"/>
      <c r="E2" s="192"/>
      <c r="F2" s="192"/>
      <c r="G2" s="192"/>
      <c r="H2" s="192"/>
      <c r="I2" s="192"/>
      <c r="J2" s="192"/>
      <c r="K2" s="192"/>
      <c r="L2" s="192"/>
      <c r="M2" s="192"/>
      <c r="N2" s="192"/>
      <c r="O2" s="192"/>
      <c r="P2" s="192"/>
      <c r="Q2" s="192"/>
      <c r="R2" s="193"/>
      <c r="S2" s="117" t="s">
        <v>79</v>
      </c>
    </row>
    <row r="3" customFormat="false" ht="15.85" hidden="false" customHeight="true" outlineLevel="0" collapsed="false">
      <c r="A3" s="4" t="s">
        <v>215</v>
      </c>
      <c r="B3" s="192"/>
      <c r="C3" s="192"/>
      <c r="D3" s="192"/>
      <c r="E3" s="192"/>
      <c r="F3" s="192"/>
      <c r="G3" s="192"/>
      <c r="H3" s="192"/>
      <c r="I3" s="192"/>
      <c r="J3" s="192"/>
      <c r="K3" s="192"/>
      <c r="L3" s="192"/>
      <c r="M3" s="192"/>
      <c r="N3" s="192"/>
      <c r="O3" s="192"/>
      <c r="P3" s="192"/>
      <c r="Q3" s="192"/>
      <c r="R3" s="117"/>
      <c r="S3" s="117" t="s">
        <v>80</v>
      </c>
    </row>
    <row r="4" customFormat="false" ht="13.5" hidden="false" customHeight="true" outlineLevel="0" collapsed="false"/>
    <row r="5" customFormat="false" ht="13.5" hidden="false" customHeight="true" outlineLevel="0" collapsed="false">
      <c r="A5" s="194" t="s">
        <v>216</v>
      </c>
      <c r="B5" s="195"/>
      <c r="C5" s="195"/>
      <c r="D5" s="196" t="s">
        <v>217</v>
      </c>
      <c r="E5" s="196" t="s">
        <v>218</v>
      </c>
      <c r="F5" s="196" t="s">
        <v>219</v>
      </c>
      <c r="G5" s="196" t="s">
        <v>220</v>
      </c>
      <c r="H5" s="196" t="s">
        <v>221</v>
      </c>
      <c r="I5" s="196" t="s">
        <v>222</v>
      </c>
      <c r="J5" s="196" t="s">
        <v>223</v>
      </c>
      <c r="K5" s="196" t="s">
        <v>224</v>
      </c>
      <c r="L5" s="197" t="s">
        <v>225</v>
      </c>
      <c r="M5" s="196" t="s">
        <v>223</v>
      </c>
      <c r="N5" s="198" t="s">
        <v>226</v>
      </c>
      <c r="O5" s="196" t="s">
        <v>227</v>
      </c>
      <c r="P5" s="196" t="s">
        <v>227</v>
      </c>
      <c r="Q5" s="196" t="s">
        <v>228</v>
      </c>
      <c r="R5" s="196" t="s">
        <v>229</v>
      </c>
      <c r="S5" s="199" t="s">
        <v>230</v>
      </c>
    </row>
    <row r="6" customFormat="false" ht="14.25" hidden="false" customHeight="true" outlineLevel="0" collapsed="false">
      <c r="A6" s="200"/>
      <c r="B6" s="201"/>
      <c r="C6" s="201"/>
      <c r="D6" s="202"/>
      <c r="E6" s="203"/>
      <c r="F6" s="203"/>
      <c r="G6" s="203"/>
      <c r="H6" s="203" t="s">
        <v>231</v>
      </c>
      <c r="I6" s="203"/>
      <c r="J6" s="203" t="s">
        <v>232</v>
      </c>
      <c r="K6" s="203" t="s">
        <v>233</v>
      </c>
      <c r="L6" s="197"/>
      <c r="M6" s="203" t="s">
        <v>232</v>
      </c>
      <c r="N6" s="204" t="s">
        <v>234</v>
      </c>
      <c r="O6" s="203" t="s">
        <v>235</v>
      </c>
      <c r="P6" s="203" t="s">
        <v>236</v>
      </c>
      <c r="Q6" s="203" t="s">
        <v>237</v>
      </c>
      <c r="R6" s="203" t="s">
        <v>238</v>
      </c>
      <c r="S6" s="205" t="s">
        <v>237</v>
      </c>
    </row>
    <row r="7" customFormat="false" ht="14.25" hidden="false" customHeight="true" outlineLevel="0" collapsed="false">
      <c r="A7" s="206"/>
      <c r="B7" s="207"/>
      <c r="C7" s="207"/>
      <c r="D7" s="208"/>
      <c r="E7" s="209"/>
      <c r="F7" s="209"/>
      <c r="G7" s="209"/>
      <c r="H7" s="209"/>
      <c r="I7" s="209"/>
      <c r="J7" s="209"/>
      <c r="K7" s="210" t="s">
        <v>239</v>
      </c>
      <c r="L7" s="197"/>
      <c r="M7" s="210" t="s">
        <v>157</v>
      </c>
      <c r="N7" s="210" t="s">
        <v>240</v>
      </c>
      <c r="O7" s="210" t="s">
        <v>241</v>
      </c>
      <c r="P7" s="210" t="s">
        <v>241</v>
      </c>
      <c r="Q7" s="210" t="s">
        <v>241</v>
      </c>
      <c r="R7" s="210" t="s">
        <v>242</v>
      </c>
      <c r="S7" s="211" t="s">
        <v>243</v>
      </c>
    </row>
    <row r="8" customFormat="false" ht="12.55" hidden="false" customHeight="true" outlineLevel="0" collapsed="false">
      <c r="A8" s="212" t="s">
        <v>244</v>
      </c>
      <c r="B8" s="213" t="s">
        <v>245</v>
      </c>
      <c r="C8" s="214" t="s">
        <v>246</v>
      </c>
      <c r="D8" s="215" t="s">
        <v>247</v>
      </c>
      <c r="E8" s="216" t="s">
        <v>120</v>
      </c>
      <c r="F8" s="216" t="n">
        <v>32128.43</v>
      </c>
      <c r="G8" s="216" t="s">
        <v>120</v>
      </c>
      <c r="H8" s="217"/>
      <c r="I8" s="216" t="n">
        <v>-11.68</v>
      </c>
      <c r="J8" s="218" t="n">
        <v>32140.11</v>
      </c>
      <c r="K8" s="216" t="n">
        <v>41.868</v>
      </c>
      <c r="L8" s="157" t="s">
        <v>162</v>
      </c>
      <c r="M8" s="218" t="n">
        <v>1345642.12548</v>
      </c>
      <c r="N8" s="216" t="n">
        <v>20</v>
      </c>
      <c r="O8" s="218" t="n">
        <v>26912.8425096</v>
      </c>
      <c r="P8" s="216" t="s">
        <v>120</v>
      </c>
      <c r="Q8" s="218" t="n">
        <v>26912.8425096</v>
      </c>
      <c r="R8" s="216" t="n">
        <v>0.99</v>
      </c>
      <c r="S8" s="219" t="n">
        <v>97693.618309848</v>
      </c>
    </row>
    <row r="9" customFormat="false" ht="12.55" hidden="false" customHeight="true" outlineLevel="0" collapsed="false">
      <c r="A9" s="220" t="s">
        <v>248</v>
      </c>
      <c r="B9" s="221" t="s">
        <v>249</v>
      </c>
      <c r="C9" s="214" t="s">
        <v>250</v>
      </c>
      <c r="D9" s="215" t="s">
        <v>247</v>
      </c>
      <c r="E9" s="216" t="s">
        <v>120</v>
      </c>
      <c r="F9" s="216" t="s">
        <v>120</v>
      </c>
      <c r="G9" s="216" t="s">
        <v>120</v>
      </c>
      <c r="H9" s="217"/>
      <c r="I9" s="216" t="s">
        <v>120</v>
      </c>
      <c r="J9" s="218" t="s">
        <v>120</v>
      </c>
      <c r="K9" s="216" t="s">
        <v>120</v>
      </c>
      <c r="L9" s="157" t="s">
        <v>162</v>
      </c>
      <c r="M9" s="218" t="s">
        <v>120</v>
      </c>
      <c r="N9" s="216" t="s">
        <v>120</v>
      </c>
      <c r="O9" s="218" t="s">
        <v>120</v>
      </c>
      <c r="P9" s="216" t="s">
        <v>120</v>
      </c>
      <c r="Q9" s="218" t="s">
        <v>120</v>
      </c>
      <c r="R9" s="216" t="s">
        <v>120</v>
      </c>
      <c r="S9" s="219" t="s">
        <v>120</v>
      </c>
    </row>
    <row r="10" customFormat="false" ht="12.55" hidden="false" customHeight="true" outlineLevel="0" collapsed="false">
      <c r="A10" s="220"/>
      <c r="B10" s="222"/>
      <c r="C10" s="214" t="s">
        <v>251</v>
      </c>
      <c r="D10" s="223"/>
      <c r="E10" s="216" t="s">
        <v>120</v>
      </c>
      <c r="F10" s="216" t="s">
        <v>120</v>
      </c>
      <c r="G10" s="216" t="s">
        <v>120</v>
      </c>
      <c r="H10" s="217"/>
      <c r="I10" s="216" t="s">
        <v>120</v>
      </c>
      <c r="J10" s="218" t="s">
        <v>120</v>
      </c>
      <c r="K10" s="216" t="s">
        <v>120</v>
      </c>
      <c r="L10" s="157" t="s">
        <v>162</v>
      </c>
      <c r="M10" s="218" t="s">
        <v>120</v>
      </c>
      <c r="N10" s="216" t="s">
        <v>120</v>
      </c>
      <c r="O10" s="218" t="s">
        <v>120</v>
      </c>
      <c r="P10" s="216" t="s">
        <v>120</v>
      </c>
      <c r="Q10" s="218" t="s">
        <v>120</v>
      </c>
      <c r="R10" s="216" t="s">
        <v>120</v>
      </c>
      <c r="S10" s="219" t="s">
        <v>120</v>
      </c>
    </row>
    <row r="11" customFormat="false" ht="12.55" hidden="false" customHeight="true" outlineLevel="0" collapsed="false">
      <c r="A11" s="220"/>
      <c r="B11" s="224" t="s">
        <v>252</v>
      </c>
      <c r="C11" s="214" t="s">
        <v>185</v>
      </c>
      <c r="D11" s="215" t="s">
        <v>247</v>
      </c>
      <c r="E11" s="217"/>
      <c r="F11" s="216" t="n">
        <v>1571.8</v>
      </c>
      <c r="G11" s="216" t="n">
        <v>5256.61</v>
      </c>
      <c r="H11" s="216" t="s">
        <v>120</v>
      </c>
      <c r="I11" s="216" t="n">
        <v>-84.74</v>
      </c>
      <c r="J11" s="218" t="n">
        <v>-3600.07</v>
      </c>
      <c r="K11" s="216" t="n">
        <v>43.953</v>
      </c>
      <c r="L11" s="157" t="s">
        <v>162</v>
      </c>
      <c r="M11" s="218" t="n">
        <v>-158233.87671</v>
      </c>
      <c r="N11" s="216" t="n">
        <v>18.9</v>
      </c>
      <c r="O11" s="218" t="n">
        <v>-2990.620269819</v>
      </c>
      <c r="P11" s="216" t="s">
        <v>120</v>
      </c>
      <c r="Q11" s="218" t="n">
        <v>-2990.620269819</v>
      </c>
      <c r="R11" s="216" t="n">
        <v>0.99</v>
      </c>
      <c r="S11" s="219" t="n">
        <v>-10855.951579443</v>
      </c>
    </row>
    <row r="12" customFormat="false" ht="12.55" hidden="false" customHeight="true" outlineLevel="0" collapsed="false">
      <c r="A12" s="68"/>
      <c r="B12" s="221" t="s">
        <v>249</v>
      </c>
      <c r="C12" s="214" t="s">
        <v>184</v>
      </c>
      <c r="D12" s="215" t="s">
        <v>247</v>
      </c>
      <c r="E12" s="225"/>
      <c r="F12" s="216" t="n">
        <v>569.43</v>
      </c>
      <c r="G12" s="216" t="n">
        <v>1116.67</v>
      </c>
      <c r="H12" s="216" t="n">
        <v>1510.97</v>
      </c>
      <c r="I12" s="216" t="n">
        <v>-31.94</v>
      </c>
      <c r="J12" s="218" t="n">
        <v>-2026.27</v>
      </c>
      <c r="K12" s="216" t="n">
        <v>43.116</v>
      </c>
      <c r="L12" s="157" t="s">
        <v>162</v>
      </c>
      <c r="M12" s="218" t="n">
        <v>-87364.65732</v>
      </c>
      <c r="N12" s="216" t="n">
        <v>19.5</v>
      </c>
      <c r="O12" s="218" t="n">
        <v>-1703.61081774</v>
      </c>
      <c r="P12" s="216" t="s">
        <v>120</v>
      </c>
      <c r="Q12" s="218" t="n">
        <v>-1703.61081774</v>
      </c>
      <c r="R12" s="216" t="n">
        <v>0.99</v>
      </c>
      <c r="S12" s="219" t="n">
        <v>-6184.1072683962</v>
      </c>
    </row>
    <row r="13" customFormat="false" ht="12.55" hidden="false" customHeight="true" outlineLevel="0" collapsed="false">
      <c r="A13" s="68"/>
      <c r="B13" s="221"/>
      <c r="C13" s="214" t="s">
        <v>253</v>
      </c>
      <c r="D13" s="215" t="s">
        <v>247</v>
      </c>
      <c r="E13" s="217"/>
      <c r="F13" s="216" t="n">
        <v>73.6</v>
      </c>
      <c r="G13" s="216" t="n">
        <v>15.9</v>
      </c>
      <c r="H13" s="216" t="s">
        <v>120</v>
      </c>
      <c r="I13" s="216" t="n">
        <v>-7.88</v>
      </c>
      <c r="J13" s="218" t="n">
        <v>65.58</v>
      </c>
      <c r="K13" s="216" t="n">
        <v>43.116</v>
      </c>
      <c r="L13" s="157" t="s">
        <v>162</v>
      </c>
      <c r="M13" s="218" t="n">
        <v>2827.54728</v>
      </c>
      <c r="N13" s="216" t="n">
        <v>19.5</v>
      </c>
      <c r="O13" s="218" t="n">
        <v>55.13717196</v>
      </c>
      <c r="P13" s="216" t="s">
        <v>120</v>
      </c>
      <c r="Q13" s="218" t="n">
        <v>55.13717196</v>
      </c>
      <c r="R13" s="216" t="n">
        <v>0.99</v>
      </c>
      <c r="S13" s="219" t="n">
        <v>200.1479342148</v>
      </c>
    </row>
    <row r="14" customFormat="false" ht="12.55" hidden="false" customHeight="true" outlineLevel="0" collapsed="false">
      <c r="A14" s="68"/>
      <c r="B14" s="226"/>
      <c r="C14" s="214" t="s">
        <v>254</v>
      </c>
      <c r="D14" s="215" t="s">
        <v>247</v>
      </c>
      <c r="E14" s="217"/>
      <c r="F14" s="216" t="s">
        <v>120</v>
      </c>
      <c r="G14" s="216" t="s">
        <v>120</v>
      </c>
      <c r="H14" s="217"/>
      <c r="I14" s="216" t="s">
        <v>120</v>
      </c>
      <c r="J14" s="218" t="s">
        <v>120</v>
      </c>
      <c r="K14" s="216" t="s">
        <v>120</v>
      </c>
      <c r="L14" s="157" t="s">
        <v>162</v>
      </c>
      <c r="M14" s="218" t="s">
        <v>120</v>
      </c>
      <c r="N14" s="216" t="s">
        <v>120</v>
      </c>
      <c r="O14" s="218" t="s">
        <v>120</v>
      </c>
      <c r="P14" s="216" t="s">
        <v>120</v>
      </c>
      <c r="Q14" s="218" t="s">
        <v>120</v>
      </c>
      <c r="R14" s="216" t="s">
        <v>120</v>
      </c>
      <c r="S14" s="219" t="s">
        <v>120</v>
      </c>
    </row>
    <row r="15" customFormat="false" ht="12.55" hidden="false" customHeight="true" outlineLevel="0" collapsed="false">
      <c r="A15" s="68"/>
      <c r="B15" s="226"/>
      <c r="C15" s="214" t="s">
        <v>255</v>
      </c>
      <c r="D15" s="215" t="s">
        <v>247</v>
      </c>
      <c r="E15" s="217"/>
      <c r="F15" s="216" t="n">
        <v>6312.92</v>
      </c>
      <c r="G15" s="216" t="n">
        <v>7355.44</v>
      </c>
      <c r="H15" s="216" t="n">
        <v>570.32</v>
      </c>
      <c r="I15" s="216" t="n">
        <v>-673.28</v>
      </c>
      <c r="J15" s="218" t="n">
        <v>-939.56</v>
      </c>
      <c r="K15" s="216" t="n">
        <v>42.697</v>
      </c>
      <c r="L15" s="157" t="s">
        <v>162</v>
      </c>
      <c r="M15" s="218" t="n">
        <v>-40116.39332</v>
      </c>
      <c r="N15" s="216" t="n">
        <v>20.2</v>
      </c>
      <c r="O15" s="218" t="n">
        <v>-810.351145064</v>
      </c>
      <c r="P15" s="227" t="s">
        <v>111</v>
      </c>
      <c r="Q15" s="218" t="n">
        <v>-810.351145064</v>
      </c>
      <c r="R15" s="216" t="n">
        <v>0.99</v>
      </c>
      <c r="S15" s="219" t="n">
        <v>-2941.57465658232</v>
      </c>
    </row>
    <row r="16" customFormat="false" ht="12.55" hidden="false" customHeight="true" outlineLevel="0" collapsed="false">
      <c r="A16" s="68"/>
      <c r="B16" s="226"/>
      <c r="C16" s="214" t="s">
        <v>256</v>
      </c>
      <c r="D16" s="215" t="s">
        <v>247</v>
      </c>
      <c r="E16" s="217"/>
      <c r="F16" s="216" t="n">
        <v>2190.06</v>
      </c>
      <c r="G16" s="216" t="n">
        <v>2762.77</v>
      </c>
      <c r="H16" s="216" t="n">
        <v>3950.86</v>
      </c>
      <c r="I16" s="216" t="n">
        <v>-29.36</v>
      </c>
      <c r="J16" s="218" t="n">
        <v>-4494.21</v>
      </c>
      <c r="K16" s="216" t="n">
        <v>40.604</v>
      </c>
      <c r="L16" s="157" t="s">
        <v>162</v>
      </c>
      <c r="M16" s="218" t="n">
        <v>-182482.90284</v>
      </c>
      <c r="N16" s="216" t="n">
        <v>21.1</v>
      </c>
      <c r="O16" s="218" t="n">
        <v>-3850.389249924</v>
      </c>
      <c r="P16" s="216" t="s">
        <v>120</v>
      </c>
      <c r="Q16" s="218" t="n">
        <v>-3850.389249924</v>
      </c>
      <c r="R16" s="216" t="n">
        <v>0.99</v>
      </c>
      <c r="S16" s="219" t="n">
        <v>-13976.9129772241</v>
      </c>
    </row>
    <row r="17" customFormat="false" ht="12.55" hidden="false" customHeight="true" outlineLevel="0" collapsed="false">
      <c r="A17" s="68"/>
      <c r="B17" s="226"/>
      <c r="C17" s="214" t="s">
        <v>257</v>
      </c>
      <c r="D17" s="215" t="s">
        <v>247</v>
      </c>
      <c r="E17" s="217"/>
      <c r="F17" s="216" t="n">
        <v>6.42</v>
      </c>
      <c r="G17" s="216" t="n">
        <v>4.06</v>
      </c>
      <c r="H17" s="217"/>
      <c r="I17" s="216" t="n">
        <v>0.79</v>
      </c>
      <c r="J17" s="218" t="n">
        <v>1.57</v>
      </c>
      <c r="K17" s="216" t="n">
        <v>45.949</v>
      </c>
      <c r="L17" s="157" t="s">
        <v>162</v>
      </c>
      <c r="M17" s="218" t="n">
        <v>72.13993</v>
      </c>
      <c r="N17" s="216" t="n">
        <v>17.2</v>
      </c>
      <c r="O17" s="218" t="n">
        <v>1.240806796</v>
      </c>
      <c r="P17" s="218" t="s">
        <v>111</v>
      </c>
      <c r="Q17" s="218" t="n">
        <v>1.240806796</v>
      </c>
      <c r="R17" s="216" t="n">
        <v>0.99</v>
      </c>
      <c r="S17" s="219" t="n">
        <v>4.50412866948</v>
      </c>
    </row>
    <row r="18" customFormat="false" ht="12.55" hidden="false" customHeight="true" outlineLevel="0" collapsed="false">
      <c r="A18" s="68"/>
      <c r="B18" s="226"/>
      <c r="C18" s="214" t="s">
        <v>258</v>
      </c>
      <c r="D18" s="215" t="s">
        <v>247</v>
      </c>
      <c r="E18" s="217"/>
      <c r="F18" s="216" t="s">
        <v>120</v>
      </c>
      <c r="G18" s="216" t="s">
        <v>120</v>
      </c>
      <c r="H18" s="217"/>
      <c r="I18" s="216" t="s">
        <v>120</v>
      </c>
      <c r="J18" s="218" t="s">
        <v>120</v>
      </c>
      <c r="K18" s="216" t="s">
        <v>120</v>
      </c>
      <c r="L18" s="157" t="s">
        <v>162</v>
      </c>
      <c r="M18" s="218" t="s">
        <v>120</v>
      </c>
      <c r="N18" s="216" t="s">
        <v>120</v>
      </c>
      <c r="O18" s="218" t="s">
        <v>120</v>
      </c>
      <c r="P18" s="218" t="s">
        <v>120</v>
      </c>
      <c r="Q18" s="218" t="s">
        <v>120</v>
      </c>
      <c r="R18" s="216" t="s">
        <v>120</v>
      </c>
      <c r="S18" s="219" t="s">
        <v>120</v>
      </c>
    </row>
    <row r="19" customFormat="false" ht="12.55" hidden="false" customHeight="true" outlineLevel="0" collapsed="false">
      <c r="A19" s="228"/>
      <c r="B19" s="226"/>
      <c r="C19" s="214" t="s">
        <v>259</v>
      </c>
      <c r="D19" s="215" t="s">
        <v>247</v>
      </c>
      <c r="E19" s="217"/>
      <c r="F19" s="216" t="n">
        <v>2356.42</v>
      </c>
      <c r="G19" s="216" t="n">
        <v>172.55</v>
      </c>
      <c r="H19" s="217"/>
      <c r="I19" s="216" t="n">
        <v>-41.19</v>
      </c>
      <c r="J19" s="218" t="n">
        <v>2225.06</v>
      </c>
      <c r="K19" s="216" t="n">
        <v>44</v>
      </c>
      <c r="L19" s="157" t="s">
        <v>162</v>
      </c>
      <c r="M19" s="218" t="n">
        <v>97902.64</v>
      </c>
      <c r="N19" s="216" t="n">
        <v>20</v>
      </c>
      <c r="O19" s="218" t="n">
        <v>1958.0528</v>
      </c>
      <c r="P19" s="218" t="n">
        <v>3417.4616</v>
      </c>
      <c r="Q19" s="218" t="n">
        <v>-1459.4088</v>
      </c>
      <c r="R19" s="216" t="n">
        <v>0.99</v>
      </c>
      <c r="S19" s="219" t="n">
        <v>-5297.653944</v>
      </c>
    </row>
    <row r="20" customFormat="false" ht="12.55" hidden="false" customHeight="true" outlineLevel="0" collapsed="false">
      <c r="A20" s="228"/>
      <c r="B20" s="226"/>
      <c r="C20" s="214" t="s">
        <v>260</v>
      </c>
      <c r="D20" s="215" t="s">
        <v>247</v>
      </c>
      <c r="E20" s="217"/>
      <c r="F20" s="216" t="n">
        <v>170.96</v>
      </c>
      <c r="G20" s="216" t="n">
        <v>689.91</v>
      </c>
      <c r="H20" s="217"/>
      <c r="I20" s="216" t="n">
        <v>6.5</v>
      </c>
      <c r="J20" s="218" t="n">
        <v>-525.45</v>
      </c>
      <c r="K20" s="216" t="n">
        <v>37.7</v>
      </c>
      <c r="L20" s="157" t="s">
        <v>162</v>
      </c>
      <c r="M20" s="218" t="n">
        <v>-19809.465</v>
      </c>
      <c r="N20" s="216" t="n">
        <v>22</v>
      </c>
      <c r="O20" s="218" t="n">
        <v>-435.80823</v>
      </c>
      <c r="P20" s="218" t="n">
        <v>330.810337</v>
      </c>
      <c r="Q20" s="218" t="n">
        <v>-766.618567</v>
      </c>
      <c r="R20" s="216" t="n">
        <v>0.99</v>
      </c>
      <c r="S20" s="219" t="n">
        <v>-2782.82539821</v>
      </c>
    </row>
    <row r="21" customFormat="false" ht="12.55" hidden="false" customHeight="true" outlineLevel="0" collapsed="false">
      <c r="A21" s="68"/>
      <c r="B21" s="226"/>
      <c r="C21" s="214" t="s">
        <v>261</v>
      </c>
      <c r="D21" s="215" t="s">
        <v>247</v>
      </c>
      <c r="E21" s="217"/>
      <c r="F21" s="216" t="n">
        <v>663.48</v>
      </c>
      <c r="G21" s="216" t="n">
        <v>492.72</v>
      </c>
      <c r="H21" s="216" t="n">
        <v>14.03</v>
      </c>
      <c r="I21" s="216" t="n">
        <v>-19.83</v>
      </c>
      <c r="J21" s="218" t="n">
        <v>176.56</v>
      </c>
      <c r="K21" s="216" t="n">
        <v>42.3</v>
      </c>
      <c r="L21" s="157" t="s">
        <v>162</v>
      </c>
      <c r="M21" s="218" t="n">
        <v>7468.488</v>
      </c>
      <c r="N21" s="216" t="n">
        <v>20</v>
      </c>
      <c r="O21" s="218" t="n">
        <v>149.36976</v>
      </c>
      <c r="P21" s="218" t="n">
        <v>82.8657</v>
      </c>
      <c r="Q21" s="218" t="n">
        <v>66.50406</v>
      </c>
      <c r="R21" s="216" t="n">
        <v>0.99</v>
      </c>
      <c r="S21" s="219" t="n">
        <v>241.4097378</v>
      </c>
    </row>
    <row r="22" customFormat="false" ht="12.55" hidden="false" customHeight="true" outlineLevel="0" collapsed="false">
      <c r="A22" s="68"/>
      <c r="B22" s="226"/>
      <c r="C22" s="214" t="s">
        <v>262</v>
      </c>
      <c r="D22" s="215" t="s">
        <v>247</v>
      </c>
      <c r="E22" s="217"/>
      <c r="F22" s="216" t="n">
        <v>248.41</v>
      </c>
      <c r="G22" s="216" t="n">
        <v>0.5</v>
      </c>
      <c r="H22" s="217"/>
      <c r="I22" s="216" t="n">
        <v>-17.72</v>
      </c>
      <c r="J22" s="218" t="n">
        <v>265.63</v>
      </c>
      <c r="K22" s="216" t="n">
        <v>31.4</v>
      </c>
      <c r="L22" s="157" t="s">
        <v>162</v>
      </c>
      <c r="M22" s="218" t="n">
        <v>8340.782</v>
      </c>
      <c r="N22" s="216" t="n">
        <v>27.5</v>
      </c>
      <c r="O22" s="218" t="n">
        <v>229.371505</v>
      </c>
      <c r="P22" s="216" t="s">
        <v>120</v>
      </c>
      <c r="Q22" s="218" t="n">
        <v>229.371505</v>
      </c>
      <c r="R22" s="216" t="n">
        <v>0.99</v>
      </c>
      <c r="S22" s="219" t="n">
        <v>832.61856315</v>
      </c>
    </row>
    <row r="23" customFormat="false" ht="12.55" hidden="false" customHeight="true" outlineLevel="0" collapsed="false">
      <c r="A23" s="68"/>
      <c r="B23" s="226"/>
      <c r="C23" s="214" t="s">
        <v>263</v>
      </c>
      <c r="D23" s="215" t="s">
        <v>247</v>
      </c>
      <c r="E23" s="217"/>
      <c r="F23" s="216" t="s">
        <v>120</v>
      </c>
      <c r="G23" s="216" t="s">
        <v>120</v>
      </c>
      <c r="H23" s="217"/>
      <c r="I23" s="216" t="s">
        <v>120</v>
      </c>
      <c r="J23" s="218" t="s">
        <v>120</v>
      </c>
      <c r="K23" s="216" t="s">
        <v>120</v>
      </c>
      <c r="L23" s="157" t="s">
        <v>162</v>
      </c>
      <c r="M23" s="218" t="s">
        <v>120</v>
      </c>
      <c r="N23" s="216" t="s">
        <v>120</v>
      </c>
      <c r="O23" s="218" t="s">
        <v>120</v>
      </c>
      <c r="P23" s="216" t="s">
        <v>120</v>
      </c>
      <c r="Q23" s="218" t="s">
        <v>120</v>
      </c>
      <c r="R23" s="216" t="s">
        <v>120</v>
      </c>
      <c r="S23" s="219" t="s">
        <v>120</v>
      </c>
    </row>
    <row r="24" customFormat="false" ht="12.55" hidden="false" customHeight="true" outlineLevel="0" collapsed="false">
      <c r="A24" s="229"/>
      <c r="B24" s="230"/>
      <c r="C24" s="214" t="s">
        <v>264</v>
      </c>
      <c r="D24" s="215" t="s">
        <v>247</v>
      </c>
      <c r="E24" s="217"/>
      <c r="F24" s="216" t="s">
        <v>120</v>
      </c>
      <c r="G24" s="216" t="s">
        <v>120</v>
      </c>
      <c r="H24" s="217"/>
      <c r="I24" s="216" t="s">
        <v>120</v>
      </c>
      <c r="J24" s="218" t="s">
        <v>120</v>
      </c>
      <c r="K24" s="216" t="s">
        <v>120</v>
      </c>
      <c r="L24" s="157" t="s">
        <v>162</v>
      </c>
      <c r="M24" s="218" t="s">
        <v>120</v>
      </c>
      <c r="N24" s="216" t="s">
        <v>120</v>
      </c>
      <c r="O24" s="218" t="s">
        <v>120</v>
      </c>
      <c r="P24" s="216" t="s">
        <v>120</v>
      </c>
      <c r="Q24" s="218" t="s">
        <v>120</v>
      </c>
      <c r="R24" s="216" t="s">
        <v>120</v>
      </c>
      <c r="S24" s="219" t="s">
        <v>120</v>
      </c>
    </row>
    <row r="25" customFormat="false" ht="12.05" hidden="false" customHeight="true" outlineLevel="0" collapsed="false">
      <c r="A25" s="231" t="s">
        <v>265</v>
      </c>
      <c r="B25" s="214"/>
      <c r="C25" s="214"/>
      <c r="D25" s="232"/>
      <c r="E25" s="233"/>
      <c r="F25" s="234"/>
      <c r="G25" s="234"/>
      <c r="H25" s="233"/>
      <c r="I25" s="234"/>
      <c r="J25" s="235"/>
      <c r="K25" s="234"/>
      <c r="L25" s="236"/>
      <c r="M25" s="218" t="n">
        <v>-6487.49686999999</v>
      </c>
      <c r="N25" s="234"/>
      <c r="O25" s="218" t="n">
        <v>-132.229360916</v>
      </c>
      <c r="P25" s="237" t="n">
        <v>111.8974208</v>
      </c>
      <c r="Q25" s="218" t="n">
        <v>-244.126781716</v>
      </c>
      <c r="R25" s="238"/>
      <c r="S25" s="219" t="n">
        <v>-886.180217629079</v>
      </c>
    </row>
    <row r="26" customFormat="false" ht="12.55" hidden="false" customHeight="true" outlineLevel="0" collapsed="false">
      <c r="A26" s="239" t="s">
        <v>266</v>
      </c>
      <c r="B26" s="240"/>
      <c r="C26" s="240"/>
      <c r="D26" s="241" t="s">
        <v>247</v>
      </c>
      <c r="E26" s="242" t="s">
        <v>120</v>
      </c>
      <c r="F26" s="237" t="n">
        <v>2.3</v>
      </c>
      <c r="G26" s="237" t="n">
        <v>0.01</v>
      </c>
      <c r="H26" s="243" t="n">
        <v>2.17</v>
      </c>
      <c r="I26" s="237" t="n">
        <v>0.1</v>
      </c>
      <c r="J26" s="218" t="n">
        <v>0.0200000000000001</v>
      </c>
      <c r="K26" s="237" t="n">
        <v>41.87</v>
      </c>
      <c r="L26" s="157" t="s">
        <v>162</v>
      </c>
      <c r="M26" s="218" t="n">
        <v>0.837400000000004</v>
      </c>
      <c r="N26" s="237" t="n">
        <v>19.6</v>
      </c>
      <c r="O26" s="218" t="n">
        <v>0.0164130400000001</v>
      </c>
      <c r="P26" s="237" t="s">
        <v>120</v>
      </c>
      <c r="Q26" s="218" t="n">
        <v>0.0164130400000001</v>
      </c>
      <c r="R26" s="244" t="n">
        <v>0.99</v>
      </c>
      <c r="S26" s="219" t="n">
        <v>0.0595793352000003</v>
      </c>
    </row>
    <row r="27" customFormat="false" ht="12.55" hidden="false" customHeight="true" outlineLevel="0" collapsed="false">
      <c r="A27" s="239" t="s">
        <v>267</v>
      </c>
      <c r="B27" s="240"/>
      <c r="C27" s="240"/>
      <c r="D27" s="241" t="s">
        <v>247</v>
      </c>
      <c r="E27" s="242" t="s">
        <v>120</v>
      </c>
      <c r="F27" s="237" t="n">
        <v>82.63</v>
      </c>
      <c r="G27" s="237" t="n">
        <v>94.28</v>
      </c>
      <c r="H27" s="242" t="s">
        <v>120</v>
      </c>
      <c r="I27" s="237" t="n">
        <v>-1.54</v>
      </c>
      <c r="J27" s="218" t="n">
        <v>-10.11</v>
      </c>
      <c r="K27" s="237" t="n">
        <v>45.733</v>
      </c>
      <c r="L27" s="157" t="s">
        <v>162</v>
      </c>
      <c r="M27" s="218" t="n">
        <v>-462.36063</v>
      </c>
      <c r="N27" s="237" t="n">
        <v>17.2</v>
      </c>
      <c r="O27" s="218" t="n">
        <v>-7.952602836</v>
      </c>
      <c r="P27" s="237" t="n">
        <v>107.297728</v>
      </c>
      <c r="Q27" s="218" t="n">
        <v>-115.250330836</v>
      </c>
      <c r="R27" s="244" t="n">
        <v>0.99</v>
      </c>
      <c r="S27" s="219" t="n">
        <v>-418.35870093468</v>
      </c>
    </row>
    <row r="28" customFormat="false" ht="12.55" hidden="false" customHeight="true" outlineLevel="0" collapsed="false">
      <c r="A28" s="239" t="s">
        <v>264</v>
      </c>
      <c r="B28" s="240"/>
      <c r="C28" s="240"/>
      <c r="D28" s="241" t="s">
        <v>268</v>
      </c>
      <c r="E28" s="242" t="s">
        <v>120</v>
      </c>
      <c r="F28" s="237" t="n">
        <v>269.28</v>
      </c>
      <c r="G28" s="237" t="n">
        <v>629.1</v>
      </c>
      <c r="H28" s="242" t="s">
        <v>120</v>
      </c>
      <c r="I28" s="237" t="n">
        <v>-79.53</v>
      </c>
      <c r="J28" s="218" t="n">
        <v>-280.29</v>
      </c>
      <c r="K28" s="237" t="n">
        <v>30</v>
      </c>
      <c r="L28" s="157" t="s">
        <v>162</v>
      </c>
      <c r="M28" s="218" t="n">
        <v>-8408.7</v>
      </c>
      <c r="N28" s="237" t="n">
        <v>20</v>
      </c>
      <c r="O28" s="218" t="n">
        <v>-168.174</v>
      </c>
      <c r="P28" s="237" t="s">
        <v>120</v>
      </c>
      <c r="Q28" s="218" t="n">
        <v>-168.174</v>
      </c>
      <c r="R28" s="244" t="n">
        <v>0.99</v>
      </c>
      <c r="S28" s="219" t="n">
        <v>-610.47162</v>
      </c>
    </row>
    <row r="29" customFormat="false" ht="12.55" hidden="false" customHeight="true" outlineLevel="0" collapsed="false">
      <c r="A29" s="239" t="s">
        <v>269</v>
      </c>
      <c r="B29" s="240"/>
      <c r="C29" s="240"/>
      <c r="D29" s="241" t="s">
        <v>247</v>
      </c>
      <c r="E29" s="242" t="s">
        <v>120</v>
      </c>
      <c r="F29" s="237" t="n">
        <v>264.71</v>
      </c>
      <c r="G29" s="237" t="n">
        <v>255.37</v>
      </c>
      <c r="H29" s="242" t="s">
        <v>120</v>
      </c>
      <c r="I29" s="237" t="n">
        <v>-19.87</v>
      </c>
      <c r="J29" s="218" t="n">
        <v>29.21</v>
      </c>
      <c r="K29" s="237" t="n">
        <v>46.14</v>
      </c>
      <c r="L29" s="157" t="s">
        <v>162</v>
      </c>
      <c r="M29" s="218" t="n">
        <v>1347.7494</v>
      </c>
      <c r="N29" s="237" t="n">
        <v>17.2</v>
      </c>
      <c r="O29" s="218" t="n">
        <v>23.18128968</v>
      </c>
      <c r="P29" s="237" t="n">
        <v>4.5996928</v>
      </c>
      <c r="Q29" s="218" t="n">
        <v>18.58159688</v>
      </c>
      <c r="R29" s="244" t="n">
        <v>0.99</v>
      </c>
      <c r="S29" s="219" t="n">
        <v>67.4511966743999</v>
      </c>
    </row>
    <row r="30" customFormat="false" ht="12.55" hidden="false" customHeight="true" outlineLevel="0" collapsed="false">
      <c r="A30" s="239" t="s">
        <v>270</v>
      </c>
      <c r="B30" s="240"/>
      <c r="C30" s="240"/>
      <c r="D30" s="241" t="s">
        <v>247</v>
      </c>
      <c r="E30" s="242" t="s">
        <v>120</v>
      </c>
      <c r="F30" s="237" t="n">
        <v>3147.76</v>
      </c>
      <c r="G30" s="237" t="n">
        <v>3073.85</v>
      </c>
      <c r="H30" s="242" t="s">
        <v>120</v>
      </c>
      <c r="I30" s="237" t="n">
        <v>49.19</v>
      </c>
      <c r="J30" s="218" t="n">
        <v>24.7200000000003</v>
      </c>
      <c r="K30" s="237" t="n">
        <v>41.868</v>
      </c>
      <c r="L30" s="157" t="s">
        <v>162</v>
      </c>
      <c r="M30" s="218" t="n">
        <v>1034.97696000001</v>
      </c>
      <c r="N30" s="237" t="n">
        <v>20</v>
      </c>
      <c r="O30" s="218" t="n">
        <v>20.6995392000003</v>
      </c>
      <c r="P30" s="237" t="s">
        <v>120</v>
      </c>
      <c r="Q30" s="218" t="n">
        <v>20.6995392000003</v>
      </c>
      <c r="R30" s="244" t="n">
        <v>0.99</v>
      </c>
      <c r="S30" s="219" t="n">
        <v>75.139327296001</v>
      </c>
    </row>
    <row r="31" customFormat="false" ht="12.05" hidden="false" customHeight="true" outlineLevel="0" collapsed="false">
      <c r="A31" s="245" t="s">
        <v>271</v>
      </c>
      <c r="B31" s="246"/>
      <c r="C31" s="246"/>
      <c r="D31" s="247"/>
      <c r="E31" s="173"/>
      <c r="F31" s="173"/>
      <c r="G31" s="173"/>
      <c r="H31" s="173"/>
      <c r="I31" s="173"/>
      <c r="J31" s="82"/>
      <c r="K31" s="217"/>
      <c r="L31" s="217"/>
      <c r="M31" s="80" t="n">
        <v>967758.93063</v>
      </c>
      <c r="N31" s="217"/>
      <c r="O31" s="80" t="n">
        <v>19383.005479893</v>
      </c>
      <c r="P31" s="227" t="n">
        <v>3943.0350578</v>
      </c>
      <c r="Q31" s="80" t="n">
        <v>15439.970422093</v>
      </c>
      <c r="R31" s="248"/>
      <c r="S31" s="219" t="n">
        <v>56047.0926321976</v>
      </c>
    </row>
    <row r="32" customFormat="false" ht="12.55" hidden="false" customHeight="true" outlineLevel="0" collapsed="false">
      <c r="A32" s="249" t="s">
        <v>272</v>
      </c>
      <c r="B32" s="224" t="s">
        <v>245</v>
      </c>
      <c r="C32" s="214" t="s">
        <v>273</v>
      </c>
      <c r="D32" s="215" t="s">
        <v>247</v>
      </c>
      <c r="E32" s="216" t="s">
        <v>120</v>
      </c>
      <c r="F32" s="216" t="s">
        <v>120</v>
      </c>
      <c r="G32" s="216" t="s">
        <v>120</v>
      </c>
      <c r="H32" s="217"/>
      <c r="I32" s="216" t="s">
        <v>120</v>
      </c>
      <c r="J32" s="218" t="s">
        <v>120</v>
      </c>
      <c r="K32" s="216" t="s">
        <v>120</v>
      </c>
      <c r="L32" s="157" t="s">
        <v>162</v>
      </c>
      <c r="M32" s="218" t="s">
        <v>120</v>
      </c>
      <c r="N32" s="216" t="s">
        <v>120</v>
      </c>
      <c r="O32" s="218" t="s">
        <v>120</v>
      </c>
      <c r="P32" s="216" t="s">
        <v>120</v>
      </c>
      <c r="Q32" s="218" t="s">
        <v>120</v>
      </c>
      <c r="R32" s="216" t="s">
        <v>120</v>
      </c>
      <c r="S32" s="219" t="s">
        <v>120</v>
      </c>
    </row>
    <row r="33" customFormat="false" ht="12.55" hidden="false" customHeight="true" outlineLevel="0" collapsed="false">
      <c r="A33" s="68" t="s">
        <v>248</v>
      </c>
      <c r="B33" s="226" t="s">
        <v>249</v>
      </c>
      <c r="C33" s="214" t="s">
        <v>274</v>
      </c>
      <c r="D33" s="215" t="s">
        <v>247</v>
      </c>
      <c r="E33" s="216" t="s">
        <v>120</v>
      </c>
      <c r="F33" s="216" t="n">
        <v>3953.07</v>
      </c>
      <c r="G33" s="216" t="n">
        <v>9.54</v>
      </c>
      <c r="H33" s="217"/>
      <c r="I33" s="216" t="n">
        <v>2.93</v>
      </c>
      <c r="J33" s="218" t="n">
        <v>3940.6</v>
      </c>
      <c r="K33" s="216" t="n">
        <v>29.31</v>
      </c>
      <c r="L33" s="157" t="s">
        <v>162</v>
      </c>
      <c r="M33" s="218" t="n">
        <v>115498.986</v>
      </c>
      <c r="N33" s="216" t="n">
        <v>25.8</v>
      </c>
      <c r="O33" s="218" t="n">
        <v>2979.8738388</v>
      </c>
      <c r="P33" s="227" t="s">
        <v>111</v>
      </c>
      <c r="Q33" s="218" t="n">
        <v>2979.8738388</v>
      </c>
      <c r="R33" s="216" t="n">
        <v>0.98</v>
      </c>
      <c r="S33" s="219" t="n">
        <v>10707.679994088</v>
      </c>
    </row>
    <row r="34" customFormat="false" ht="12.55" hidden="false" customHeight="true" outlineLevel="0" collapsed="false">
      <c r="A34" s="68"/>
      <c r="B34" s="226"/>
      <c r="C34" s="214" t="s">
        <v>275</v>
      </c>
      <c r="D34" s="215" t="s">
        <v>268</v>
      </c>
      <c r="E34" s="216" t="s">
        <v>120</v>
      </c>
      <c r="F34" s="216" t="n">
        <v>6870.15</v>
      </c>
      <c r="G34" s="216" t="n">
        <v>1130.74</v>
      </c>
      <c r="H34" s="216" t="s">
        <v>120</v>
      </c>
      <c r="I34" s="216" t="n">
        <v>-22.53</v>
      </c>
      <c r="J34" s="218" t="n">
        <v>5761.94</v>
      </c>
      <c r="K34" s="216" t="n">
        <v>29.308</v>
      </c>
      <c r="L34" s="157" t="s">
        <v>162</v>
      </c>
      <c r="M34" s="218" t="n">
        <v>168870.93752</v>
      </c>
      <c r="N34" s="216" t="n">
        <v>25.8</v>
      </c>
      <c r="O34" s="218" t="n">
        <v>4356.870188016</v>
      </c>
      <c r="P34" s="216" t="s">
        <v>120</v>
      </c>
      <c r="Q34" s="218" t="n">
        <v>4356.870188016</v>
      </c>
      <c r="R34" s="216" t="n">
        <v>0.98</v>
      </c>
      <c r="S34" s="219" t="n">
        <v>15655.6868756042</v>
      </c>
    </row>
    <row r="35" customFormat="false" ht="12.55" hidden="false" customHeight="true" outlineLevel="0" collapsed="false">
      <c r="A35" s="68"/>
      <c r="B35" s="226"/>
      <c r="C35" s="214" t="s">
        <v>276</v>
      </c>
      <c r="D35" s="215" t="s">
        <v>268</v>
      </c>
      <c r="E35" s="216" t="n">
        <v>363.85</v>
      </c>
      <c r="F35" s="216" t="n">
        <v>13.03</v>
      </c>
      <c r="G35" s="216" t="n">
        <v>14.77</v>
      </c>
      <c r="H35" s="216" t="s">
        <v>120</v>
      </c>
      <c r="I35" s="216" t="n">
        <v>42.91</v>
      </c>
      <c r="J35" s="218" t="n">
        <v>319.2</v>
      </c>
      <c r="K35" s="216" t="n">
        <v>23.255</v>
      </c>
      <c r="L35" s="157" t="s">
        <v>162</v>
      </c>
      <c r="M35" s="218" t="n">
        <v>7422.996</v>
      </c>
      <c r="N35" s="216" t="n">
        <v>26.2</v>
      </c>
      <c r="O35" s="218" t="n">
        <v>194.4824952</v>
      </c>
      <c r="P35" s="216" t="s">
        <v>120</v>
      </c>
      <c r="Q35" s="218" t="n">
        <v>194.4824952</v>
      </c>
      <c r="R35" s="216" t="n">
        <v>0.98</v>
      </c>
      <c r="S35" s="219" t="n">
        <v>698.840432752</v>
      </c>
    </row>
    <row r="36" customFormat="false" ht="12.55" hidden="false" customHeight="true" outlineLevel="0" collapsed="false">
      <c r="A36" s="68"/>
      <c r="B36" s="226"/>
      <c r="C36" s="214" t="s">
        <v>277</v>
      </c>
      <c r="D36" s="215" t="s">
        <v>247</v>
      </c>
      <c r="E36" s="216" t="s">
        <v>120</v>
      </c>
      <c r="F36" s="216" t="n">
        <v>158.82</v>
      </c>
      <c r="G36" s="216" t="n">
        <v>0</v>
      </c>
      <c r="H36" s="217"/>
      <c r="I36" s="216" t="n">
        <v>0.1</v>
      </c>
      <c r="J36" s="218" t="n">
        <v>158.72</v>
      </c>
      <c r="K36" s="216" t="n">
        <v>21.562</v>
      </c>
      <c r="L36" s="157" t="s">
        <v>162</v>
      </c>
      <c r="M36" s="218" t="n">
        <v>3422.32064</v>
      </c>
      <c r="N36" s="216" t="n">
        <v>27.6</v>
      </c>
      <c r="O36" s="218" t="n">
        <v>94.456049664</v>
      </c>
      <c r="P36" s="216" t="s">
        <v>120</v>
      </c>
      <c r="Q36" s="218" t="n">
        <v>94.456049664</v>
      </c>
      <c r="R36" s="216" t="n">
        <v>0.98</v>
      </c>
      <c r="S36" s="219" t="n">
        <v>339.41207179264</v>
      </c>
    </row>
    <row r="37" customFormat="false" ht="12.55" hidden="false" customHeight="true" outlineLevel="0" collapsed="false">
      <c r="A37" s="68"/>
      <c r="B37" s="226"/>
      <c r="C37" s="214" t="s">
        <v>278</v>
      </c>
      <c r="D37" s="223"/>
      <c r="E37" s="216" t="s">
        <v>120</v>
      </c>
      <c r="F37" s="216" t="s">
        <v>120</v>
      </c>
      <c r="G37" s="216" t="s">
        <v>120</v>
      </c>
      <c r="H37" s="217"/>
      <c r="I37" s="216" t="s">
        <v>120</v>
      </c>
      <c r="J37" s="218" t="s">
        <v>120</v>
      </c>
      <c r="K37" s="216" t="s">
        <v>120</v>
      </c>
      <c r="L37" s="157" t="s">
        <v>162</v>
      </c>
      <c r="M37" s="218" t="s">
        <v>120</v>
      </c>
      <c r="N37" s="216" t="s">
        <v>120</v>
      </c>
      <c r="O37" s="218" t="s">
        <v>120</v>
      </c>
      <c r="P37" s="216" t="s">
        <v>120</v>
      </c>
      <c r="Q37" s="218" t="s">
        <v>120</v>
      </c>
      <c r="R37" s="216" t="s">
        <v>120</v>
      </c>
      <c r="S37" s="219" t="s">
        <v>120</v>
      </c>
    </row>
    <row r="38" customFormat="false" ht="12.55" hidden="false" customHeight="true" outlineLevel="0" collapsed="false">
      <c r="A38" s="68"/>
      <c r="B38" s="230"/>
      <c r="C38" s="214" t="s">
        <v>279</v>
      </c>
      <c r="D38" s="215" t="s">
        <v>268</v>
      </c>
      <c r="E38" s="216" t="s">
        <v>120</v>
      </c>
      <c r="F38" s="216" t="s">
        <v>120</v>
      </c>
      <c r="G38" s="216" t="s">
        <v>120</v>
      </c>
      <c r="H38" s="217"/>
      <c r="I38" s="216" t="s">
        <v>120</v>
      </c>
      <c r="J38" s="218" t="s">
        <v>120</v>
      </c>
      <c r="K38" s="216" t="s">
        <v>120</v>
      </c>
      <c r="L38" s="157" t="s">
        <v>162</v>
      </c>
      <c r="M38" s="218" t="s">
        <v>120</v>
      </c>
      <c r="N38" s="216" t="s">
        <v>120</v>
      </c>
      <c r="O38" s="218" t="s">
        <v>120</v>
      </c>
      <c r="P38" s="216" t="s">
        <v>120</v>
      </c>
      <c r="Q38" s="218" t="s">
        <v>120</v>
      </c>
      <c r="R38" s="216" t="s">
        <v>120</v>
      </c>
      <c r="S38" s="219" t="s">
        <v>120</v>
      </c>
    </row>
    <row r="39" customFormat="false" ht="12.55" hidden="false" customHeight="true" outlineLevel="0" collapsed="false">
      <c r="A39" s="68"/>
      <c r="B39" s="224" t="s">
        <v>280</v>
      </c>
      <c r="C39" s="246" t="s">
        <v>281</v>
      </c>
      <c r="D39" s="215" t="s">
        <v>268</v>
      </c>
      <c r="E39" s="217"/>
      <c r="F39" s="216" t="n">
        <v>668.48</v>
      </c>
      <c r="G39" s="216" t="n">
        <v>448.22</v>
      </c>
      <c r="H39" s="217"/>
      <c r="I39" s="216" t="n">
        <v>-15.98</v>
      </c>
      <c r="J39" s="218" t="n">
        <v>236.24</v>
      </c>
      <c r="K39" s="216" t="n">
        <v>1</v>
      </c>
      <c r="L39" s="157" t="s">
        <v>162</v>
      </c>
      <c r="M39" s="218" t="n">
        <v>236.24</v>
      </c>
      <c r="N39" s="216" t="n">
        <v>25.8</v>
      </c>
      <c r="O39" s="218" t="n">
        <v>6.094992</v>
      </c>
      <c r="P39" s="216" t="s">
        <v>120</v>
      </c>
      <c r="Q39" s="218" t="n">
        <v>6.094992</v>
      </c>
      <c r="R39" s="216" t="n">
        <v>0.98</v>
      </c>
      <c r="S39" s="219" t="n">
        <v>21.90133792</v>
      </c>
    </row>
    <row r="40" customFormat="false" ht="12.55" hidden="false" customHeight="true" outlineLevel="0" collapsed="false">
      <c r="A40" s="229"/>
      <c r="B40" s="230" t="s">
        <v>249</v>
      </c>
      <c r="C40" s="214" t="s">
        <v>282</v>
      </c>
      <c r="D40" s="223"/>
      <c r="E40" s="217"/>
      <c r="F40" s="216" t="n">
        <v>26792.06</v>
      </c>
      <c r="G40" s="216" t="n">
        <v>6443.91</v>
      </c>
      <c r="H40" s="217"/>
      <c r="I40" s="216" t="n">
        <v>2290.04</v>
      </c>
      <c r="J40" s="218" t="n">
        <v>18058.11</v>
      </c>
      <c r="K40" s="216" t="n">
        <v>1</v>
      </c>
      <c r="L40" s="157" t="s">
        <v>162</v>
      </c>
      <c r="M40" s="218" t="n">
        <v>18058.11</v>
      </c>
      <c r="N40" s="216" t="n">
        <v>29.5</v>
      </c>
      <c r="O40" s="218" t="n">
        <v>532.714245</v>
      </c>
      <c r="P40" s="216" t="s">
        <v>120</v>
      </c>
      <c r="Q40" s="218" t="n">
        <v>532.714245</v>
      </c>
      <c r="R40" s="216" t="n">
        <v>0.98</v>
      </c>
      <c r="S40" s="219" t="n">
        <v>1914.2198537</v>
      </c>
    </row>
    <row r="41" customFormat="false" ht="12.05" hidden="false" customHeight="true" outlineLevel="0" collapsed="false">
      <c r="A41" s="231" t="s">
        <v>283</v>
      </c>
      <c r="B41" s="214"/>
      <c r="C41" s="214"/>
      <c r="D41" s="232"/>
      <c r="E41" s="233"/>
      <c r="F41" s="234"/>
      <c r="G41" s="234"/>
      <c r="H41" s="233"/>
      <c r="I41" s="234"/>
      <c r="J41" s="235"/>
      <c r="K41" s="234"/>
      <c r="L41" s="236"/>
      <c r="M41" s="218" t="s">
        <v>120</v>
      </c>
      <c r="N41" s="234"/>
      <c r="O41" s="218" t="s">
        <v>120</v>
      </c>
      <c r="P41" s="218" t="s">
        <v>120</v>
      </c>
      <c r="Q41" s="218" t="s">
        <v>120</v>
      </c>
      <c r="R41" s="234"/>
      <c r="S41" s="219" t="s">
        <v>120</v>
      </c>
    </row>
    <row r="42" customFormat="false" ht="12.05" hidden="false" customHeight="true" outlineLevel="0" collapsed="false">
      <c r="A42" s="245" t="s">
        <v>284</v>
      </c>
      <c r="B42" s="246"/>
      <c r="C42" s="246"/>
      <c r="D42" s="247"/>
      <c r="E42" s="173"/>
      <c r="F42" s="173"/>
      <c r="G42" s="173"/>
      <c r="H42" s="173"/>
      <c r="I42" s="173"/>
      <c r="J42" s="173"/>
      <c r="K42" s="217"/>
      <c r="L42" s="217"/>
      <c r="M42" s="218" t="n">
        <v>313509.59016</v>
      </c>
      <c r="N42" s="217"/>
      <c r="O42" s="218" t="n">
        <v>8164.49180868</v>
      </c>
      <c r="P42" s="218" t="s">
        <v>285</v>
      </c>
      <c r="Q42" s="218" t="n">
        <v>8164.49180868</v>
      </c>
      <c r="R42" s="217"/>
      <c r="S42" s="134" t="n">
        <v>29337.7405658568</v>
      </c>
    </row>
    <row r="43" customFormat="false" ht="12.55" hidden="false" customHeight="true" outlineLevel="0" collapsed="false">
      <c r="A43" s="245" t="s">
        <v>286</v>
      </c>
      <c r="B43" s="250"/>
      <c r="C43" s="251" t="s">
        <v>287</v>
      </c>
      <c r="D43" s="215" t="s">
        <v>268</v>
      </c>
      <c r="E43" s="216" t="s">
        <v>120</v>
      </c>
      <c r="F43" s="216" t="n">
        <v>591565.54</v>
      </c>
      <c r="G43" s="216" t="n">
        <v>25719.98</v>
      </c>
      <c r="H43" s="217"/>
      <c r="I43" s="216" t="n">
        <v>6033.04</v>
      </c>
      <c r="J43" s="218" t="n">
        <v>559812.52</v>
      </c>
      <c r="K43" s="216" t="n">
        <v>1</v>
      </c>
      <c r="L43" s="157" t="s">
        <v>162</v>
      </c>
      <c r="M43" s="218" t="n">
        <v>559812.52</v>
      </c>
      <c r="N43" s="216" t="n">
        <v>15.3</v>
      </c>
      <c r="O43" s="218" t="n">
        <v>8565.131556</v>
      </c>
      <c r="P43" s="218" t="n">
        <v>161.4412701</v>
      </c>
      <c r="Q43" s="218" t="n">
        <v>8403.6902859</v>
      </c>
      <c r="R43" s="216" t="n">
        <v>0.995</v>
      </c>
      <c r="S43" s="219" t="n">
        <v>30659.4633930585</v>
      </c>
    </row>
    <row r="44" customFormat="false" ht="12.05" hidden="false" customHeight="true" outlineLevel="0" collapsed="false">
      <c r="A44" s="252" t="s">
        <v>288</v>
      </c>
      <c r="B44" s="252"/>
      <c r="C44" s="252"/>
      <c r="D44" s="253"/>
      <c r="E44" s="254"/>
      <c r="F44" s="254"/>
      <c r="G44" s="254"/>
      <c r="H44" s="255"/>
      <c r="I44" s="254"/>
      <c r="J44" s="148"/>
      <c r="K44" s="254"/>
      <c r="L44" s="256"/>
      <c r="M44" s="80" t="s">
        <v>120</v>
      </c>
      <c r="N44" s="254"/>
      <c r="O44" s="80" t="s">
        <v>120</v>
      </c>
      <c r="P44" s="80" t="s">
        <v>120</v>
      </c>
      <c r="Q44" s="80" t="s">
        <v>120</v>
      </c>
      <c r="R44" s="254"/>
      <c r="S44" s="219" t="s">
        <v>120</v>
      </c>
    </row>
    <row r="45" customFormat="false" ht="12.05" hidden="false" customHeight="true" outlineLevel="0" collapsed="false">
      <c r="A45" s="252" t="s">
        <v>289</v>
      </c>
      <c r="B45" s="252"/>
      <c r="C45" s="252"/>
      <c r="D45" s="253"/>
      <c r="E45" s="254"/>
      <c r="F45" s="254"/>
      <c r="G45" s="254"/>
      <c r="H45" s="255"/>
      <c r="I45" s="254"/>
      <c r="J45" s="148"/>
      <c r="K45" s="254"/>
      <c r="L45" s="257"/>
      <c r="M45" s="80" t="n">
        <v>559812.52</v>
      </c>
      <c r="N45" s="254"/>
      <c r="O45" s="80" t="n">
        <v>8565.131556</v>
      </c>
      <c r="P45" s="80" t="n">
        <v>161.4412701</v>
      </c>
      <c r="Q45" s="80" t="n">
        <v>8403.6902859</v>
      </c>
      <c r="R45" s="254"/>
      <c r="S45" s="219" t="n">
        <v>30659.4633930585</v>
      </c>
    </row>
    <row r="46" customFormat="false" ht="13.5" hidden="false" customHeight="true" outlineLevel="0" collapsed="false">
      <c r="A46" s="258" t="s">
        <v>290</v>
      </c>
      <c r="B46" s="259"/>
      <c r="C46" s="259"/>
      <c r="D46" s="260"/>
      <c r="E46" s="260"/>
      <c r="F46" s="260"/>
      <c r="G46" s="260"/>
      <c r="H46" s="260"/>
      <c r="I46" s="260"/>
      <c r="J46" s="260"/>
      <c r="K46" s="261"/>
      <c r="L46" s="261"/>
      <c r="M46" s="112" t="n">
        <v>1841081.04079</v>
      </c>
      <c r="N46" s="262"/>
      <c r="O46" s="112" t="n">
        <v>36112.628844573</v>
      </c>
      <c r="P46" s="112" t="n">
        <v>4104.4763279</v>
      </c>
      <c r="Q46" s="112" t="n">
        <v>32008.152516673</v>
      </c>
      <c r="R46" s="262"/>
      <c r="S46" s="263" t="n">
        <v>116044.296591113</v>
      </c>
    </row>
    <row r="47" customFormat="false" ht="12.05" hidden="false" customHeight="true" outlineLevel="0" collapsed="false">
      <c r="A47" s="231" t="s">
        <v>291</v>
      </c>
      <c r="B47" s="214"/>
      <c r="C47" s="214"/>
      <c r="D47" s="217"/>
      <c r="E47" s="217"/>
      <c r="F47" s="217"/>
      <c r="G47" s="217"/>
      <c r="H47" s="217"/>
      <c r="I47" s="217"/>
      <c r="J47" s="217"/>
      <c r="K47" s="217"/>
      <c r="L47" s="217"/>
      <c r="M47" s="218" t="s">
        <v>120</v>
      </c>
      <c r="N47" s="217"/>
      <c r="O47" s="218" t="s">
        <v>120</v>
      </c>
      <c r="P47" s="218" t="s">
        <v>120</v>
      </c>
      <c r="Q47" s="218" t="s">
        <v>120</v>
      </c>
      <c r="R47" s="217"/>
      <c r="S47" s="219" t="s">
        <v>120</v>
      </c>
    </row>
    <row r="48" customFormat="false" ht="12.55" hidden="false" customHeight="true" outlineLevel="0" collapsed="false">
      <c r="A48" s="264"/>
      <c r="B48" s="265"/>
      <c r="C48" s="251" t="s">
        <v>292</v>
      </c>
      <c r="D48" s="223"/>
      <c r="E48" s="216" t="s">
        <v>120</v>
      </c>
      <c r="F48" s="216" t="s">
        <v>120</v>
      </c>
      <c r="G48" s="216" t="s">
        <v>120</v>
      </c>
      <c r="H48" s="217"/>
      <c r="I48" s="216" t="s">
        <v>120</v>
      </c>
      <c r="J48" s="218" t="s">
        <v>120</v>
      </c>
      <c r="K48" s="216" t="s">
        <v>120</v>
      </c>
      <c r="L48" s="157" t="s">
        <v>162</v>
      </c>
      <c r="M48" s="218" t="s">
        <v>120</v>
      </c>
      <c r="N48" s="216" t="s">
        <v>120</v>
      </c>
      <c r="O48" s="218" t="s">
        <v>120</v>
      </c>
      <c r="P48" s="216" t="s">
        <v>120</v>
      </c>
      <c r="Q48" s="218" t="s">
        <v>120</v>
      </c>
      <c r="R48" s="216" t="s">
        <v>120</v>
      </c>
      <c r="S48" s="219" t="s">
        <v>120</v>
      </c>
    </row>
    <row r="49" customFormat="false" ht="12.55" hidden="false" customHeight="true" outlineLevel="0" collapsed="false">
      <c r="A49" s="266"/>
      <c r="B49" s="267"/>
      <c r="C49" s="268" t="s">
        <v>293</v>
      </c>
      <c r="D49" s="223"/>
      <c r="E49" s="216" t="s">
        <v>120</v>
      </c>
      <c r="F49" s="216" t="s">
        <v>120</v>
      </c>
      <c r="G49" s="216" t="s">
        <v>120</v>
      </c>
      <c r="H49" s="217"/>
      <c r="I49" s="216" t="s">
        <v>120</v>
      </c>
      <c r="J49" s="218" t="s">
        <v>120</v>
      </c>
      <c r="K49" s="216" t="s">
        <v>120</v>
      </c>
      <c r="L49" s="157" t="s">
        <v>162</v>
      </c>
      <c r="M49" s="218" t="s">
        <v>120</v>
      </c>
      <c r="N49" s="216" t="s">
        <v>120</v>
      </c>
      <c r="O49" s="218" t="s">
        <v>120</v>
      </c>
      <c r="P49" s="216" t="s">
        <v>120</v>
      </c>
      <c r="Q49" s="218" t="s">
        <v>120</v>
      </c>
      <c r="R49" s="216" t="s">
        <v>120</v>
      </c>
      <c r="S49" s="219" t="s">
        <v>120</v>
      </c>
    </row>
    <row r="50" customFormat="false" ht="12.55" hidden="false" customHeight="true" outlineLevel="0" collapsed="false">
      <c r="A50" s="269"/>
      <c r="B50" s="270"/>
      <c r="C50" s="271" t="s">
        <v>294</v>
      </c>
      <c r="D50" s="272"/>
      <c r="E50" s="273" t="s">
        <v>120</v>
      </c>
      <c r="F50" s="273" t="s">
        <v>120</v>
      </c>
      <c r="G50" s="273" t="s">
        <v>120</v>
      </c>
      <c r="H50" s="274"/>
      <c r="I50" s="273" t="s">
        <v>120</v>
      </c>
      <c r="J50" s="112" t="s">
        <v>120</v>
      </c>
      <c r="K50" s="273" t="s">
        <v>120</v>
      </c>
      <c r="L50" s="275" t="s">
        <v>162</v>
      </c>
      <c r="M50" s="112" t="s">
        <v>120</v>
      </c>
      <c r="N50" s="276" t="s">
        <v>120</v>
      </c>
      <c r="O50" s="112" t="s">
        <v>120</v>
      </c>
      <c r="P50" s="276" t="s">
        <v>120</v>
      </c>
      <c r="Q50" s="112" t="s">
        <v>120</v>
      </c>
      <c r="R50" s="276" t="s">
        <v>120</v>
      </c>
      <c r="S50" s="263" t="s">
        <v>120</v>
      </c>
    </row>
    <row r="51" customFormat="false" ht="12.05" hidden="false" customHeight="true" outlineLevel="0" collapsed="false"/>
    <row r="52" customFormat="false" ht="13.5" hidden="false" customHeight="true" outlineLevel="0" collapsed="false">
      <c r="A52" s="277" t="s">
        <v>295</v>
      </c>
    </row>
    <row r="53" customFormat="false" ht="13.5" hidden="false" customHeight="true" outlineLevel="0" collapsed="false">
      <c r="A53" s="277" t="s">
        <v>296</v>
      </c>
    </row>
    <row r="54" customFormat="false" ht="13.5" hidden="false" customHeight="true" outlineLevel="0" collapsed="false">
      <c r="A54" s="277" t="s">
        <v>297</v>
      </c>
    </row>
    <row r="55" customFormat="false" ht="13.5" hidden="false" customHeight="true" outlineLevel="0" collapsed="false"/>
    <row r="56" customFormat="false" ht="12.05" hidden="false" customHeight="true" outlineLevel="0" collapsed="false">
      <c r="A56" s="278" t="s">
        <v>146</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298</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31" t="s">
        <v>299</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300</v>
      </c>
      <c r="H1" s="117" t="s">
        <v>77</v>
      </c>
    </row>
    <row r="2" customFormat="false" ht="15.85" hidden="false" customHeight="true" outlineLevel="0" collapsed="false">
      <c r="A2" s="4" t="s">
        <v>215</v>
      </c>
      <c r="H2" s="117" t="s">
        <v>79</v>
      </c>
    </row>
    <row r="3" customFormat="false" ht="12.05" hidden="false" customHeight="true" outlineLevel="0" collapsed="false">
      <c r="G3" s="117"/>
      <c r="H3" s="117" t="s">
        <v>80</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6</v>
      </c>
      <c r="B5" s="280" t="s">
        <v>301</v>
      </c>
      <c r="C5" s="280"/>
      <c r="D5" s="280"/>
      <c r="E5" s="281" t="s">
        <v>302</v>
      </c>
      <c r="F5" s="281"/>
      <c r="G5" s="282" t="s">
        <v>303</v>
      </c>
      <c r="H5" s="282"/>
    </row>
    <row r="6" customFormat="false" ht="12.7" hidden="false" customHeight="true" outlineLevel="0" collapsed="false">
      <c r="A6" s="283"/>
      <c r="B6" s="284"/>
      <c r="C6" s="285" t="s">
        <v>304</v>
      </c>
      <c r="D6" s="286"/>
      <c r="E6" s="286"/>
      <c r="F6" s="286"/>
      <c r="G6" s="286"/>
      <c r="H6" s="287"/>
    </row>
    <row r="7" customFormat="false" ht="29.3" hidden="false" customHeight="true" outlineLevel="0" collapsed="false">
      <c r="A7" s="283"/>
      <c r="B7" s="288" t="s">
        <v>305</v>
      </c>
      <c r="C7" s="285"/>
      <c r="D7" s="289" t="s">
        <v>306</v>
      </c>
      <c r="E7" s="290" t="s">
        <v>307</v>
      </c>
      <c r="F7" s="289" t="s">
        <v>306</v>
      </c>
      <c r="G7" s="290" t="s">
        <v>307</v>
      </c>
      <c r="H7" s="291" t="s">
        <v>306</v>
      </c>
    </row>
    <row r="8" customFormat="false" ht="15.05" hidden="false" customHeight="true" outlineLevel="0" collapsed="false">
      <c r="A8" s="283"/>
      <c r="B8" s="292" t="s">
        <v>308</v>
      </c>
      <c r="C8" s="292" t="s">
        <v>308</v>
      </c>
      <c r="D8" s="292" t="s">
        <v>89</v>
      </c>
      <c r="E8" s="292" t="s">
        <v>308</v>
      </c>
      <c r="F8" s="292" t="s">
        <v>89</v>
      </c>
      <c r="G8" s="293" t="s">
        <v>309</v>
      </c>
      <c r="H8" s="294" t="s">
        <v>309</v>
      </c>
    </row>
    <row r="9" customFormat="false" ht="12.7" hidden="false" customHeight="true" outlineLevel="0" collapsed="false">
      <c r="A9" s="295" t="s">
        <v>310</v>
      </c>
      <c r="B9" s="86" t="n">
        <v>967.75893063</v>
      </c>
      <c r="C9" s="296" t="n">
        <v>765.43039205</v>
      </c>
      <c r="D9" s="86" t="n">
        <v>56047.0926321976</v>
      </c>
      <c r="E9" s="86" t="n">
        <v>714.586621896321</v>
      </c>
      <c r="F9" s="86" t="n">
        <v>51968.0228394555</v>
      </c>
      <c r="G9" s="86" t="n">
        <v>7.1151304258612</v>
      </c>
      <c r="H9" s="86" t="n">
        <v>7.84919181040132</v>
      </c>
    </row>
    <row r="10" customFormat="false" ht="13.5" hidden="false" customHeight="true" outlineLevel="0" collapsed="false">
      <c r="A10" s="297" t="s">
        <v>311</v>
      </c>
      <c r="B10" s="86" t="n">
        <v>313.50959016</v>
      </c>
      <c r="C10" s="296" t="n">
        <v>313.50959016</v>
      </c>
      <c r="D10" s="86" t="n">
        <v>29337.7405658568</v>
      </c>
      <c r="E10" s="86" t="n">
        <v>289.271907342022</v>
      </c>
      <c r="F10" s="86" t="n">
        <v>25657.3533983669</v>
      </c>
      <c r="G10" s="86" t="n">
        <v>8.37885816175042</v>
      </c>
      <c r="H10" s="86" t="n">
        <v>14.3443757052672</v>
      </c>
    </row>
    <row r="11" customFormat="false" ht="12.05" hidden="false" customHeight="true" outlineLevel="0" collapsed="false">
      <c r="A11" s="104" t="s">
        <v>165</v>
      </c>
      <c r="B11" s="86" t="n">
        <v>559.81252</v>
      </c>
      <c r="C11" s="296" t="n">
        <v>527.83762</v>
      </c>
      <c r="D11" s="86" t="n">
        <v>30659.4633930585</v>
      </c>
      <c r="E11" s="86" t="n">
        <v>534.32806206674</v>
      </c>
      <c r="F11" s="86" t="n">
        <v>29761.7264510569</v>
      </c>
      <c r="G11" s="86" t="n">
        <v>-1.21469234493042</v>
      </c>
      <c r="H11" s="86" t="n">
        <v>3.01641419720038</v>
      </c>
    </row>
    <row r="12" customFormat="false" ht="13.5" hidden="false" customHeight="true" outlineLevel="0" collapsed="false">
      <c r="A12" s="297" t="s">
        <v>312</v>
      </c>
      <c r="B12" s="298" t="s">
        <v>120</v>
      </c>
      <c r="C12" s="298" t="s">
        <v>120</v>
      </c>
      <c r="D12" s="299" t="s">
        <v>120</v>
      </c>
      <c r="E12" s="86" t="n">
        <v>93.1144681960975</v>
      </c>
      <c r="F12" s="86" t="n">
        <v>5832.01078539587</v>
      </c>
      <c r="G12" s="86" t="n">
        <v>-100</v>
      </c>
      <c r="H12" s="86" t="n">
        <v>-100</v>
      </c>
    </row>
    <row r="13" customFormat="false" ht="14.25" hidden="false" customHeight="true" outlineLevel="0" collapsed="false">
      <c r="A13" s="300" t="s">
        <v>313</v>
      </c>
      <c r="B13" s="301" t="n">
        <v>1841.08104079</v>
      </c>
      <c r="C13" s="301" t="n">
        <v>1606.77760221</v>
      </c>
      <c r="D13" s="301" t="n">
        <v>116044.296591113</v>
      </c>
      <c r="E13" s="301" t="n">
        <v>1631.30105950118</v>
      </c>
      <c r="F13" s="301" t="n">
        <v>113219.113474275</v>
      </c>
      <c r="G13" s="301" t="n">
        <v>-1.50330664890754</v>
      </c>
      <c r="H13" s="301" t="n">
        <v>2.49532347511234</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2" t="s">
        <v>314</v>
      </c>
    </row>
    <row r="16" customFormat="false" ht="12.55" hidden="false" customHeight="true" outlineLevel="0" collapsed="false">
      <c r="A16" s="303" t="s">
        <v>315</v>
      </c>
      <c r="B16" s="303"/>
      <c r="C16" s="303"/>
      <c r="D16" s="303"/>
      <c r="E16" s="303"/>
      <c r="F16" s="303"/>
      <c r="G16" s="303"/>
      <c r="H16" s="303"/>
    </row>
    <row r="17" customFormat="false" ht="12.55" hidden="false" customHeight="true" outlineLevel="0" collapsed="false">
      <c r="A17" s="303"/>
      <c r="B17" s="303"/>
      <c r="C17" s="303"/>
      <c r="D17" s="303"/>
      <c r="E17" s="303"/>
      <c r="F17" s="303"/>
      <c r="G17" s="303"/>
      <c r="H17" s="303"/>
    </row>
    <row r="18" customFormat="false" ht="13.8" hidden="false" customHeight="true" outlineLevel="0" collapsed="false">
      <c r="A18" s="304" t="s">
        <v>316</v>
      </c>
      <c r="B18" s="305"/>
      <c r="C18" s="305"/>
      <c r="D18" s="305"/>
      <c r="E18" s="305"/>
      <c r="F18" s="305"/>
      <c r="G18" s="305"/>
      <c r="H18" s="305"/>
    </row>
    <row r="19" customFormat="false" ht="29.3" hidden="false" customHeight="true" outlineLevel="0" collapsed="false">
      <c r="A19" s="306" t="s">
        <v>317</v>
      </c>
      <c r="B19" s="306"/>
      <c r="C19" s="306"/>
      <c r="D19" s="306"/>
      <c r="E19" s="306"/>
      <c r="F19" s="306"/>
      <c r="G19" s="306"/>
      <c r="H19" s="306"/>
    </row>
    <row r="20" customFormat="false" ht="13.8" hidden="false" customHeight="true" outlineLevel="0" collapsed="false">
      <c r="A20" s="307" t="s">
        <v>31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9</v>
      </c>
      <c r="B24" s="308"/>
      <c r="C24" s="308"/>
      <c r="D24" s="308"/>
      <c r="E24" s="308"/>
      <c r="F24" s="308"/>
      <c r="G24" s="308"/>
      <c r="H24" s="308"/>
    </row>
    <row r="25" customFormat="false" ht="3" hidden="false" customHeight="true" outlineLevel="0" collapsed="false"/>
    <row r="26" customFormat="false" ht="12.55" hidden="false" customHeight="true" outlineLevel="0" collapsed="false">
      <c r="A26" s="309" t="s">
        <v>146</v>
      </c>
      <c r="B26" s="310"/>
      <c r="C26" s="310"/>
      <c r="D26" s="310"/>
      <c r="E26" s="310"/>
      <c r="F26" s="310"/>
      <c r="G26" s="310"/>
      <c r="H26" s="311"/>
    </row>
    <row r="27" customFormat="false" ht="39.8" hidden="false" customHeight="true" outlineLevel="0" collapsed="false">
      <c r="A27" s="312" t="s">
        <v>320</v>
      </c>
      <c r="B27" s="312"/>
      <c r="C27" s="312"/>
      <c r="D27" s="312"/>
      <c r="E27" s="312"/>
      <c r="F27" s="312"/>
      <c r="G27" s="312"/>
      <c r="H27" s="312"/>
    </row>
    <row r="28" customFormat="false" ht="27.7" hidden="false" customHeight="true" outlineLevel="0" collapsed="false">
      <c r="A28" s="313" t="s">
        <v>321</v>
      </c>
      <c r="B28" s="313"/>
      <c r="C28" s="313"/>
      <c r="D28" s="313"/>
      <c r="E28" s="313"/>
      <c r="F28" s="313"/>
      <c r="G28" s="313"/>
      <c r="H28" s="313"/>
    </row>
    <row r="29" customFormat="false" ht="12.05"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8:43:40Z</dcterms:created>
  <dc:creator>Olivier BIERNAUX</dc:creator>
  <dc:description/>
  <dc:language>en-US</dc:language>
  <cp:lastModifiedBy>Olivier BIERNAUX</cp:lastModifiedBy>
  <dcterms:modified xsi:type="dcterms:W3CDTF">2010-03-12T18:50:24Z</dcterms:modified>
  <cp:revision>0</cp:revision>
  <dc:subject/>
  <dc:title/>
</cp:coreProperties>
</file>