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7</definedName>
    <definedName function="false" hidden="false" localSheetId="64" name="_xlnm.Print_Area" vbProcedure="false">'Table9(a)'!$A$1:$F$1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0</definedName>
    <definedName function="false" hidden="false" name="Sheet57Range2" vbProcedure="false">'Table9(a)'!$A$131:$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0</definedName>
    <definedName function="false" hidden="false" localSheetId="63" name="Sheet56Range2" vbProcedure="false">'Table8(b).2'!$A$35:$H$3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2:$H$33</definedName>
    <definedName function="false" hidden="false" localSheetId="63" name="Sheet56Range6" vbProcedure="false">'Table8(b).2'!$A$35:$H$36</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4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0</xdr:colOff>
                <xdr:row>8</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0</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0</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0</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0</xdr:colOff>
                <xdr:row>12</xdr:row>
                <xdr:rowOff>10</xdr:rowOff>
              </xdr:to>
            </anchor>
          </commentPr>
        </mc:Choice>
        <mc:Fallback/>
      </mc:AlternateContent>
    </comment>
    <comment ref="G17"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2</xdr:col>
                <xdr:colOff>30</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040FRA: 0,1613</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040FRA: 0,1613</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639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639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1,67BEL: 11,01FRA: 5,73</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750BEL: 1,64FRA: 0,65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59BEL: 9,37FRA: 5,07</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26</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4820,99FRA: 7711,3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4820,99FRA: 7711,3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317615,9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3" authorId="0">
      <text>
        <r>
          <rPr>
            <b val="true"/>
            <sz val="8"/>
            <color rgb="FF000000"/>
            <rFont val="Tahoma"/>
            <family val="2"/>
          </rPr>
          <t xml:space="preserve">AUT: NO; EF:NA; MA:NABEL: 24575,5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93029,36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0,9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F8"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3" authorId="0">
      <text>
        <r>
          <rPr>
            <b val="true"/>
            <sz val="8"/>
            <color rgb="FF000000"/>
            <rFont val="Tahoma"/>
            <family val="2"/>
          </rPr>
          <t xml:space="preserve">AUT: NO; EF:NA; MA:NABEL: 1806,15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2444,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0,7954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G8"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H8"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837,0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227,5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10,94FRA: 247,3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3,96FRA: 232,3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45,20FRA: 420,0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480,05FRA: 76,9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1425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31</xdr:colOff>
                <xdr:row>33</xdr:row>
                <xdr:rowOff>10</xdr:rowOff>
              </xdr:to>
            </anchor>
          </commentPr>
        </mc:Choice>
        <mc:Fallback/>
      </mc:AlternateContent>
    </comment>
    <comment ref="C35" authorId="0">
      <text>
        <r>
          <rPr>
            <b val="true"/>
            <sz val="8"/>
            <color rgb="FF000000"/>
            <rFont val="Tahoma"/>
            <family val="2"/>
          </rPr>
          <t xml:space="preserve">AUT: NA; EF:NA; MA:NABEL: 0,4161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17</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6,63FRA: 3,43</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0,8975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09FRA: 1,54</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26</xdr:colOff>
                <xdr:row>8</xdr:row>
                <xdr:rowOff>10</xdr:rowOff>
              </xdr:to>
            </anchor>
          </commentPr>
        </mc:Choice>
        <mc:Fallback/>
      </mc:AlternateContent>
    </comment>
    <comment ref="K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3,43FRA: 0,9466</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251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956</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3,43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462FRA: 0,5865</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586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462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1,82FRA: 53,93</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7232FRA: 0,2804</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59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7232FRA: 0,1214</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4</xdr:colOff>
                <xdr:row>25</xdr:row>
                <xdr:rowOff>10</xdr:rowOff>
              </xdr:to>
            </anchor>
          </commentPr>
        </mc:Choice>
        <mc:Fallback/>
      </mc:AlternateContent>
    </comment>
    <comment ref="L34" authorId="0">
      <text>
        <r>
          <rPr>
            <b val="true"/>
            <sz val="8"/>
            <color rgb="FF000000"/>
            <rFont val="Tahoma"/>
            <family val="2"/>
          </rPr>
          <t xml:space="preserve">AUT: 0,0169BEL: 29,96FRA: 53,64</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53,64</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9,82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4721BEL: 19,28FRA: 3,99</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1,94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1,94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3,88; COMMFRA: 1,72</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0499</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3,88FRA: 1,67</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71FRA: 0,5118</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1,04FRA: 0,4815</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4</xdr:colOff>
                <xdr:row>34</xdr:row>
                <xdr:rowOff>10</xdr:rowOff>
              </xdr:to>
            </anchor>
          </commentPr>
        </mc:Choice>
        <mc:Fallback/>
      </mc:AlternateContent>
    </comment>
    <comment ref="M39" authorId="0">
      <text>
        <r>
          <rPr>
            <b val="true"/>
            <sz val="8"/>
            <color rgb="FF000000"/>
            <rFont val="Tahoma"/>
            <family val="2"/>
          </rPr>
          <t xml:space="preserve">AUT: 0,0000BEL: 0,6716FRA: 0,0303</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7</xdr:col>
                <xdr:colOff>17</xdr:colOff>
                <xdr:row>38</xdr:row>
                <xdr:rowOff>10</xdr:rowOff>
              </xdr:to>
            </anchor>
          </commentPr>
        </mc:Choice>
        <mc:Fallback/>
      </mc:AlternateContent>
    </comment>
    <comment ref="N8" authorId="0">
      <text>
        <r>
          <rPr>
            <b val="true"/>
            <sz val="8"/>
            <color rgb="FF000000"/>
            <rFont val="Tahoma"/>
            <family val="2"/>
          </rPr>
          <t xml:space="preserve">AUT: 0,0024BEL: 14,30FRA: 6,19</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4,78</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4,78</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2,91FRA: 0,4604</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2,91FRA: 0,4604</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3,30FRA: 0,9255</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0000FRA: 0,9255</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9" authorId="0">
      <text>
        <r>
          <rPr>
            <b val="true"/>
            <sz val="8"/>
            <color rgb="FF000000"/>
            <rFont val="Tahoma"/>
            <family val="2"/>
          </rPr>
          <t xml:space="preserve">AUT: 0,0024BEL: 3,30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231FRA: 0,011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231FRA: 0,0117</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879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1749FRA: 0,0135</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1749FRA: 0,0135</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9623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45</xdr:colOff>
                <xdr:row>29</xdr:row>
                <xdr:rowOff>10</xdr:rowOff>
              </xdr:to>
            </anchor>
          </commentPr>
        </mc:Choice>
        <mc:Fallback/>
      </mc:AlternateContent>
    </comment>
    <comment ref="M8" authorId="0">
      <text>
        <r>
          <rPr>
            <b val="true"/>
            <sz val="8"/>
            <color rgb="FF000000"/>
            <rFont val="Tahoma"/>
            <family val="2"/>
          </rPr>
          <t xml:space="preserve">AUT: 0,4721BEL: 1,75FRA: 1,5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59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721BEL: 1,75FRA: 0,76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9FRA: 0,0196</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9FRA: 0,0196</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8,09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169,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777,00</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60,57FRA: 342,00</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80,24FRA: 696,0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169,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777,00</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60,57FRA: 342,0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80,24FRA: 696,0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837,0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227,5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10,94FRA: 247,3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3,96FRA: 232,34</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45,20FRA: 420,0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30" authorId="0">
      <text>
        <r>
          <rPr>
            <b val="true"/>
            <sz val="8"/>
            <color rgb="FF000000"/>
            <rFont val="Tahoma"/>
            <family val="2"/>
          </rPr>
          <t xml:space="preserve">AUT: NA; EF:NA; MA:NABEL: 1480,05FRA: 76,97</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66</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30" authorId="0">
      <text>
        <r>
          <rPr>
            <b val="true"/>
            <sz val="8"/>
            <color rgb="FF000000"/>
            <rFont val="Tahoma"/>
            <family val="2"/>
          </rPr>
          <t xml:space="preserve">AUT: NA; EF:NA; MA:NABEL: 0,1425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3</xdr:col>
                <xdr:colOff>58</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6,63FRA: 3,43</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0,8975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5835,90FRA: 6129,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4316,48FRA: 3908,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6300,00; COMMFRA: 6493,63</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60</xdr:colOff>
                <xdr:row>12</xdr:row>
                <xdr:rowOff>10</xdr:rowOff>
              </xdr:to>
            </anchor>
          </commentPr>
        </mc:Choice>
        <mc:Fallback/>
      </mc:AlternateContent>
    </comment>
    <comment ref="B14" authorId="0">
      <text>
        <r>
          <rPr>
            <b val="true"/>
            <sz val="8"/>
            <color rgb="FF000000"/>
            <rFont val="Tahoma"/>
            <family val="2"/>
          </rPr>
          <t xml:space="preserve">AUT: 0,0000BEL: 1260,00; COMM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5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5835,90FRA: 6129,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4316,48FRA: 3908,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6300,00; COMMFRA: 6493,63</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80</xdr:colOff>
                <xdr:row>12</xdr:row>
                <xdr:rowOff>10</xdr:rowOff>
              </xdr:to>
            </anchor>
          </commentPr>
        </mc:Choice>
        <mc:Fallback/>
      </mc:AlternateContent>
    </comment>
    <comment ref="C14" authorId="0">
      <text>
        <r>
          <rPr>
            <b val="true"/>
            <sz val="8"/>
            <color rgb="FF000000"/>
            <rFont val="Tahoma"/>
            <family val="2"/>
          </rPr>
          <t xml:space="preserve">AUT: 0,0000BEL: 1260,00; COMM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73</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732,53FRA: 922,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39,17FRA: 694,5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682,0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27,8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11,35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52</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52</xdr:colOff>
                <xdr:row>8</xdr:row>
                <xdr:rowOff>10</xdr:rowOff>
              </xdr:to>
            </anchor>
          </commentPr>
        </mc:Choice>
        <mc:Fallback/>
      </mc:AlternateContent>
    </comment>
    <comment ref="I10" authorId="0">
      <text>
        <r>
          <rPr>
            <b val="true"/>
            <sz val="8"/>
            <color rgb="FF000000"/>
            <rFont val="Tahoma"/>
            <family val="2"/>
          </rPr>
          <t xml:space="preserve">AUT: NA; EF:NA; MA:NABEL: 0,4161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78</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0,4161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78</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32</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4</xdr:col>
                <xdr:colOff>32</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1</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3</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49</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86,90BEL: 18920,13FRA: 5126,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800,8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228,29FRA: 252,6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O; EF:NA; MA:NABEL: 4007,82FRA: 6945,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77,77FRA: 40,3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603,96FRA: 1097,1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293,00FRA: 314,0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522,15FRA: 798,9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99,75BEL: 2440,04FRA: 4590,1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2,27FRA: 5,7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6,69BEL: 12838,01FRA: 8943,8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29BEL: 65,05FRA: 54,9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7,54BEL: 395,15FRA: 128,5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08BEL: 127,24FRA: 30,4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23BEL: 0,3613FRA: 0,131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0717FRA: 0,005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77FRA: 0,0033</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021FRA: 0,087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451FRA: 0,175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246FRA: 0,047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76BEL: 0,2736FRA: 0,86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2FRA: 0,003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072BEL: 0,9294FRA: 1,61</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3BEL: 0,0044FRA: 0,003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10BEL: 0,0122FRA: 0,007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402FRA: 0,0002</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9BEL: 0,1888FRA: 0,057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19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215</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3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5FRA: 0,0029</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47FRA: 0,0129</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94FRA: 0,0038</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3BEL: 0,0211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34BEL: 0,5323FRA: 0,914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0BEL: 0,0005FRA: 0,0219</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9BEL: 0,0101FRA: 0,0534</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66FRA: 0,001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30BEL: 168,37FRA: 98,0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8</xdr:colOff>
                <xdr:row>6</xdr:row>
                <xdr:rowOff>10</xdr:rowOff>
              </xdr:to>
            </anchor>
          </commentPr>
        </mc:Choice>
        <mc:Fallback/>
      </mc:AlternateContent>
    </comment>
    <comment ref="E8" authorId="0">
      <text>
        <r>
          <rPr>
            <b val="true"/>
            <sz val="8"/>
            <color rgb="FF000000"/>
            <rFont val="Tahoma"/>
            <family val="2"/>
          </rPr>
          <t xml:space="preserve">AUT: 6,30BEL: 168,37FRA: 97,2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8832BEL: 34,66FRA: 9,6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8832BEL: 27,79FRA: 8,5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6,8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2,27FRA: 26,5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64FRA: 12,8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1,16FRA: 0,084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72</xdr:colOff>
                <xdr:row>14</xdr:row>
                <xdr:rowOff>10</xdr:rowOff>
              </xdr:to>
            </anchor>
          </commentPr>
        </mc:Choice>
        <mc:Fallback/>
      </mc:AlternateContent>
    </comment>
    <comment ref="E16" authorId="0">
      <text>
        <r>
          <rPr>
            <b val="true"/>
            <sz val="8"/>
            <color rgb="FF000000"/>
            <rFont val="Tahoma"/>
            <family val="2"/>
          </rPr>
          <t xml:space="preserve">AUT: NO; EF:NA; MA:NABEL: 5,85FRA: 1,44</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3406FRA: 1,7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30FRA: 1,97</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98FRA: 8,54</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xdr:colOff>
                <xdr:row>18</xdr:row>
                <xdr:rowOff>10</xdr:rowOff>
              </xdr:to>
            </anchor>
          </commentPr>
        </mc:Choice>
        <mc:Fallback/>
      </mc:AlternateContent>
    </comment>
    <comment ref="E21" authorId="0">
      <text>
        <r>
          <rPr>
            <b val="true"/>
            <sz val="8"/>
            <color rgb="FF000000"/>
            <rFont val="Tahoma"/>
            <family val="2"/>
          </rPr>
          <t xml:space="preserve">AUT: 2,98BEL: 89,74FRA: 49,59</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20FRA: 0,0248</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64BEL: 80,98FRA: 47,11</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794BEL: 1,26FRA: 0,7003</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633BEL: 7,50FRA: 1,76</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3,16BEL: 384,86FRA: 383,7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3,16BEL: 384,86FRA: 382,3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385BEL: 7,11FRA: 1,98</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385BEL: 3,65FRA: 0,883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xdr:colOff>
                <xdr:row>9</xdr:row>
                <xdr:rowOff>10</xdr:rowOff>
              </xdr:to>
            </anchor>
          </commentPr>
        </mc:Choice>
        <mc:Fallback/>
      </mc:AlternateContent>
    </comment>
    <comment ref="F11" authorId="0">
      <text>
        <r>
          <rPr>
            <b val="true"/>
            <sz val="8"/>
            <color rgb="FF000000"/>
            <rFont val="Tahoma"/>
            <family val="2"/>
          </rPr>
          <t xml:space="preserve">AUT: 0,0000BEL: 3,4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1,1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91,78FRA: 195,0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82,78FRA: 185,8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4968FRA: 0,017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46FRA: 4,7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8</xdr:colOff>
                <xdr:row>15</xdr:row>
                <xdr:rowOff>10</xdr:rowOff>
              </xdr:to>
            </anchor>
          </commentPr>
        </mc:Choice>
        <mc:Fallback/>
      </mc:AlternateContent>
    </comment>
    <comment ref="F17" authorId="0">
      <text>
        <r>
          <rPr>
            <b val="true"/>
            <sz val="8"/>
            <color rgb="FF000000"/>
            <rFont val="Tahoma"/>
            <family val="2"/>
          </rPr>
          <t xml:space="preserve">AUT: NO; EF:NA; MA:NABEL: 0,0410FRA: 1,65</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4498FRA: 0,268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55FRA: 2,51</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9,96BEL: 141,61FRA: 156,27</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3</xdr:colOff>
                <xdr:row>20</xdr:row>
                <xdr:rowOff>10</xdr:rowOff>
              </xdr:to>
            </anchor>
          </commentPr>
        </mc:Choice>
        <mc:Fallback/>
      </mc:AlternateContent>
    </comment>
    <comment ref="F22" authorId="0">
      <text>
        <r>
          <rPr>
            <b val="true"/>
            <sz val="8"/>
            <color rgb="FF000000"/>
            <rFont val="Tahoma"/>
            <family val="2"/>
          </rPr>
          <t xml:space="preserve">AUT: NO; EF:NA; MA:NABEL: 0,2920FRA: 0,154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9,88BEL: 139,36FRA: 155,47</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3</xdr:colOff>
                <xdr:row>22</xdr:row>
                <xdr:rowOff>10</xdr:rowOff>
              </xdr:to>
            </anchor>
          </commentPr>
        </mc:Choice>
        <mc:Fallback/>
      </mc:AlternateContent>
    </comment>
    <comment ref="F24" authorId="0">
      <text>
        <r>
          <rPr>
            <b val="true"/>
            <sz val="8"/>
            <color rgb="FF000000"/>
            <rFont val="Tahoma"/>
            <family val="2"/>
          </rPr>
          <t xml:space="preserve">AUT: 0,0184BEL: 0,5390FRA: 0,189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610BEL: 1,41FRA: 0,451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2,09BEL: 37,20FRA: 33,97</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44BEL: 24,24FRA: 29,2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24BEL: 0,9376FRA: 1,28</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24BEL: 0,5423FRA: 0,326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5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561</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042FRA: 1,5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58FRA: 0,741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71FRA: 0,0032</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525FRA: 0,128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87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84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488FRA: 0,3595</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12BEL: 18,17FRA: 21,8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90FRA: 0,056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1,09BEL: 17,79FRA: 21,4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01BEL: 0,0847FRA: 0,0822</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39BEL: 0,2920FRA: 0,195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41BEL: 95,87FRA: 36,14</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41BEL: 95,87FRA: 35,77</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2BEL: 52,87FRA: 8,4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2BEL: 27,21FRA: 6,2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5,66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23</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0,59FRA: 17,87</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6,04FRA: 7,56</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24FRA: 0,007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2,99FRA: 0,4897</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5535FRA: 0,8524</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3,78FRA: 2,1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5,97FRA: 6,8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0530BEL: 1,81FRA: 0,4622</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19</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6BEL: 0,4082FRA: 0,2208</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68BEL: 0,0020FRA: 0,0712</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26BEL: 1,40FRA: 0,1684</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8BEL: 38,91FRA: 17,85</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87FRA: 5,1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58BEL: 2,21FRA: 1,54</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03FRA: 0,9974</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7</xdr:colOff>
                <xdr:row>9</xdr:row>
                <xdr:rowOff>10</xdr:rowOff>
              </xdr:to>
            </anchor>
          </commentPr>
        </mc:Choice>
        <mc:Fallback/>
      </mc:AlternateContent>
    </comment>
    <comment ref="D11" authorId="0">
      <text>
        <r>
          <rPr>
            <b val="true"/>
            <sz val="8"/>
            <color rgb="FF000000"/>
            <rFont val="Tahoma"/>
            <family val="2"/>
          </rPr>
          <t xml:space="preserve">AUT: 3,06BEL: 30,80FRA: 10,21</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06BEL: 30,80FRA: 10,21</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77,21FRA: 81,1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3,66FRA: 26,0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3,54FRA: 55,0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856FRA: 0,445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711FRA: 0,055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715FRA: 0,196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637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76FRA: 0,5345</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8,79; MA:T2FRA: 4,66;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05; MA:T2FRA: 2,79;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73; MA:T2FRA: 1,86;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73; MA:T2FRA: 0,0139</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42; MA:T2FRA: 0,0027</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81; MA:T2FRA: 0,0222</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03;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8,29; MA:T2FRA: 0,9054</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8342FRA: 0,3837</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46FRA: 0,020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11; MA:T2FRA: 1,4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97;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51; MA:T1aFRA: 3,62</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12; MA:T1aFRA: 1,5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30; MA:T1aFRA: 1,71</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43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6,82(Duplicate value from BEL not aggregated)FRA: 1364,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75,90(Duplicate value from BEL not aggregated)FRA: 239,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60,92(Duplicate value from BEL not aggregated)FRA: 1125,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71(Duplicate value from BEL not aggregated)FRA: 55,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4,21(Duplicate value from BEL not aggregated)FRA: 11,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75(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37(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842,54(Duplicate value from BEL not aggregated)FRA: 356,3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8215,43(Duplicate value from BEL not aggregated)FRA: 4866,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82,58FRA: 423,08</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68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6,82(Duplicate value from BEL not aggregated)FRA: 1364,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75,90(Duplicate value from BEL not aggregated)FRA: 239,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60,92(Duplicate value from BEL not aggregated)FRA: 1125,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71(Duplicate value from BEL not aggregated)FRA: 55,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4,21(Duplicate value from BEL not aggregated)FRA: 11,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75(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37(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842,54(Duplicate value from BEL not aggregated)FRA: 356,3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8215,43(Duplicate value from BEL not aggregated)FRA: 4866,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82,58FRA: 423,08</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59,68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35,73BEL: 3793,03FRA: 1598,5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62,08BEL: 13192,54FRA: 7061,4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112,93FRA: 302,5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5</xdr:colOff>
                <xdr:row>15</xdr:row>
                <xdr:rowOff>10</xdr:rowOff>
              </xdr:to>
            </anchor>
          </commentPr>
        </mc:Choice>
        <mc:Fallback/>
      </mc:AlternateContent>
    </comment>
    <comment ref="B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3</xdr:colOff>
                <xdr:row>16</xdr:row>
                <xdr:rowOff>10</xdr:rowOff>
              </xdr:to>
            </anchor>
          </commentPr>
        </mc:Choice>
        <mc:Fallback/>
      </mc:AlternateContent>
    </comment>
    <comment ref="B19"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43</xdr:colOff>
                <xdr:row>18</xdr:row>
                <xdr:rowOff>10</xdr:rowOff>
              </xdr:to>
            </anchor>
          </commentPr>
        </mc:Choice>
        <mc:Fallback/>
      </mc:AlternateContent>
    </comment>
    <comment ref="B20"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040FRA: 0,161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982BEL: 0,7340FRA: 0,189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886BEL: 3,82FRA: 2,6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341FRA: 0,019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71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39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67BEL: 11,01FRA: 5,7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6BEL: 0,0186FRA: 0,009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5BEL: 0,0940FRA: 0,060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48FRA: 0,112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44BEL: 21,58FRA: 11,4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148BEL: 3,59FRA: 1,36</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2BEL: 10,46FRA: 5,7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7,53FRA: 4,4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3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3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795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795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95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0,74FRA: 2,25</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40FRA: 2,2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19,34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16BEL: 44,11FRA: 29,0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253BEL: 0,7389FRA: 0,861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4BEL: 41,36FRA: 26,8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1FRA: 1,4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60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60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36</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3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36</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02FRA: 0,4351</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6FRA: 0,4351</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05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083BEL: 4,39FRA: 4,6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90BEL: 0,2450FRA: 0,193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394BEL: 3,11FRA: 3,8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4FRA: 0,636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7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37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430BEL: 12,96FRA: 4,75</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7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7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430BEL: 12,96FRA: 3,03</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430BEL: 10,76FRA: 2,1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20FRA: 0,9336</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37FRA: 0,0916</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470FRA: 0,0916</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0,922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48</xdr:colOff>
                <xdr:row>30</xdr:row>
                <xdr:rowOff>10</xdr:rowOff>
              </xdr:to>
            </anchor>
          </commentPr>
        </mc:Choice>
        <mc:Fallback/>
      </mc:AlternateContent>
    </comment>
    <comment ref="H7" authorId="0">
      <text>
        <r>
          <rPr>
            <b val="true"/>
            <sz val="8"/>
            <color rgb="FF000000"/>
            <rFont val="Tahoma"/>
            <family val="2"/>
          </rPr>
          <t xml:space="preserve">AUT: 1,34BEL: 20,59FRA: 9,0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3966BEL: 2,05FRA: 1,28</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9403BEL: 12,48FRA: 7,3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6FRA: 0,392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71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719</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71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1,90FRA: 0,1797</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20FRA: 0,1797</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1,78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36,82(Duplicate value from BEL not aggregated)FRA: 1364,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75,90(Duplicate value from BEL not aggregated)FRA: 239,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60,92(Duplicate value from BEL not aggregated)FRA: 1125,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0,71(Duplicate value from BEL not aggregated)FRA: 55,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842,54(Duplicate value from BEL not aggregated)FRA: 356,3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8215,43(Duplicate value from BEL not aggregated)FRA: 4866,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4,21(Duplicate value from BEL not aggregated)FRA: 11,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1,75(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37(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9940498,75</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5255167,3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685331,43</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3330,9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134424,4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797400,19FRA: 1228199,2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24252,34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2914983,42FRA: 13303122,46</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10</xdr:colOff>
                <xdr:row>10</xdr:row>
                <xdr:rowOff>10</xdr:rowOff>
              </xdr:to>
            </anchor>
          </commentPr>
        </mc:Choice>
        <mc:Fallback/>
      </mc:AlternateContent>
    </comment>
    <comment ref="F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10</xdr:colOff>
                <xdr:row>15</xdr:row>
                <xdr:rowOff>10</xdr:rowOff>
              </xdr:to>
            </anchor>
          </commentPr>
        </mc:Choice>
        <mc:Fallback/>
      </mc:AlternateContent>
    </comment>
    <comment ref="F17" authorId="0">
      <text>
        <r>
          <rPr>
            <b val="true"/>
            <sz val="8"/>
            <color rgb="FF000000"/>
            <rFont val="Tahoma"/>
            <family val="2"/>
          </rPr>
          <t xml:space="preserve">AUT: 0,0000BEL: 1947516,85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1947516,85FRA: 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37</xdr:colOff>
                <xdr:row>25</xdr:row>
                <xdr:rowOff>10</xdr:rowOff>
              </xdr:to>
            </anchor>
          </commentPr>
        </mc:Choice>
        <mc:Fallback/>
      </mc:AlternateContent>
    </comment>
    <comment ref="G8" authorId="0">
      <text>
        <r>
          <rPr>
            <b val="true"/>
            <sz val="8"/>
            <color rgb="FF000000"/>
            <rFont val="Tahoma"/>
            <family val="2"/>
          </rPr>
          <t xml:space="preserve">AUT: 0,0000BEL: 21489161,31FRA: 40443383,00</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084923,31FRA: 10931119,6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6404238,00FRA: 29512263,3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12203,92</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601243,87FRA: 3051883,8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1131084,18FRA: 1178249,3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40443,53</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408004,1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35221489,36FRA: 45334167,7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3004510,98FRA: 47018693,2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240356,78FRA: 12633199,6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1764154,20FRA: 34385493,6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397884,34FRA: 174187,7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72550,5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103391,56FRA: 40665,7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21420,80FRA: 410245,89</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13897,6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5712291,86FRA: 47643792,66</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27513075,21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10437474,15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7075601,06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54977676,71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737173,6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7559,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912,4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86316840,35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999587,04FRA: 81652696,84</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9148541,27FRA: 46909832,1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5712291,86FRA: 47643792,6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6713267,05FRA: 23178439,7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8292511,57FRA: 34187756,4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51; MA:T1aFRA: 3,62</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6; MA:T1aFRA: 1,60</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75; MA:T1aFRA: 0,9214</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12; MA:T1aFRA: 1,50</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30; MA:T1aFRA: 1,71</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769; MA:T1aFRA: 0,3642</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7186; MA:T1aFRA: 1,34</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54819,36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8448,02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6150398,9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6675,8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2288,43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702,47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27141,12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2052131,74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2052131,74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359,83BEL: 1067416,92FRA: 541606,6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3980,87BEL: 438397,58FRA: 242993,0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138,84BEL: 162399,64FRA: 105299,3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6295,81BEL: 367921,15FRA: 162919,6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286,45BEL: 17392,31FRA: 19731,96</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657,86BEL: 81306,24FRA: 10662,63</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388,43BEL: 310358,24FRA: 73919,19</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6,48BEL: 79342,37FRA: 1168,5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89595,85FRA: 23848,79</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857,95BEL: 125925,73FRA: 43559,34</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47,60BEL: 8637,70FRA: 1585,74</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25</xdr:colOff>
                <xdr:row>17</xdr:row>
                <xdr:rowOff>9</xdr:rowOff>
              </xdr:to>
            </anchor>
          </commentPr>
        </mc:Choice>
        <mc:Fallback/>
      </mc:AlternateContent>
    </comment>
    <comment ref="B19" authorId="0">
      <text>
        <r>
          <rPr>
            <b val="true"/>
            <sz val="8"/>
            <color rgb="FF000000"/>
            <rFont val="Tahoma"/>
            <family val="2"/>
          </rPr>
          <t xml:space="preserve">AUT: 3346,40BEL: 6856,59FRA: 3756,76</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5388,43BEL: 236995,88FRA: 68453,05</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6,48BEL: 12587,71FRA: 1165,7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85451,51FRA: 18385,45</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857,95BEL: 123462,37FRA: 43559,34</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47,60BEL: 8637,70FRA: 1585,7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5</xdr:colOff>
                <xdr:row>23</xdr:row>
                <xdr:rowOff>10</xdr:rowOff>
              </xdr:to>
            </anchor>
          </commentPr>
        </mc:Choice>
        <mc:Fallback/>
      </mc:AlternateContent>
    </comment>
    <comment ref="B25" authorId="0">
      <text>
        <r>
          <rPr>
            <b val="true"/>
            <sz val="8"/>
            <color rgb="FF000000"/>
            <rFont val="Tahoma"/>
            <family val="2"/>
          </rPr>
          <t xml:space="preserve">AUT: 3346,40BEL: 6856,59FRA: 3756,7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9218,0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6754,65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2463,37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44,34FRA: 5466,14</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NO; EF:NA; MA:NAFRA: 2,79</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109</xdr:colOff>
                <xdr:row>32</xdr:row>
                <xdr:rowOff>4</xdr:rowOff>
              </xdr:to>
            </anchor>
          </commentPr>
        </mc:Choice>
        <mc:Fallback/>
      </mc:AlternateContent>
    </comment>
    <comment ref="B34" authorId="0">
      <text>
        <r>
          <rPr>
            <b val="true"/>
            <sz val="8"/>
            <color rgb="FF000000"/>
            <rFont val="Tahoma"/>
            <family val="2"/>
          </rPr>
          <t xml:space="preserve">AUT: NO; EF:NA; MA:NABEL: 4144,34FRA: 5463,3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H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759,91BEL: 31856,89FRA: 17969,5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2,87BEL: 14664,02FRA: 9358,4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8</xdr:colOff>
                <xdr:row>9</xdr:row>
                <xdr:rowOff>10</xdr:rowOff>
              </xdr:to>
            </anchor>
          </commentPr>
        </mc:Choice>
        <mc:Fallback/>
      </mc:AlternateContent>
    </comment>
    <comment ref="H11" authorId="0">
      <text>
        <r>
          <rPr>
            <b val="true"/>
            <sz val="8"/>
            <color rgb="FF000000"/>
            <rFont val="Tahoma"/>
            <family val="2"/>
          </rPr>
          <t xml:space="preserve">AUT: 2025,31BEL: 20539,19FRA: 9111,4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56,98BEL: 4760,31FRA: 943,1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61BEL: 5626,74FRA: 84,0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0532,08FRA: 2482,51</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47,87BEL: 7029,11FRA: 2450,4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6,60BEL: 910,64FRA: 279,92</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36,42BEL: 761,32FRA: 362,45</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86,90BEL: 18920,13FRA: 5126,7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61BEL: 963,42FRA: 83,8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0303,79FRA: 2230,03</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47,87BEL: 6891,61FRA: 2450,44</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6,60BEL: 910,64FRA: 279,92</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36,42BEL: 761,32FRA: 362,45</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800,83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663,32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37,50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228,29FRA: 252,69</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NO; EF:NA; MA:NAFRA: 0,2046</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1</xdr:col>
                <xdr:colOff>58</xdr:colOff>
                <xdr:row>32</xdr:row>
                <xdr:rowOff>8</xdr:rowOff>
              </xdr:to>
            </anchor>
          </commentPr>
        </mc:Choice>
        <mc:Fallback/>
      </mc:AlternateContent>
    </comment>
    <comment ref="H34" authorId="0">
      <text>
        <r>
          <rPr>
            <b val="true"/>
            <sz val="8"/>
            <color rgb="FF000000"/>
            <rFont val="Tahoma"/>
            <family val="2"/>
          </rPr>
          <t xml:space="preserve">AUT: NO; EF:NA; MA:NABEL: 228,29FRA: 252,48</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I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411BEL: 2,41FRA: 2,4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417BEL: 1,54FRA: 2,6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792BEL: 1,50FRA: 0,674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17BEL: 1,30FRA: 1,4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6BEL: 0,3459FRA: 0,0702</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87FRA: 0,0033</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146FRA: 0,0238</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21BEL: 0,3079FRA: 0,1060</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18FRA: 0,0035</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23BEL: 0,3613FRA: 0,1312</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87FRA: 0,0033</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29FRA: 0,0184</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21BEL: 0,3079FRA: 0,106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18FRA: 0,0035</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0717FRA: 0,0055</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49</xdr:colOff>
                <xdr:row>32</xdr:row>
                <xdr:rowOff>10</xdr:rowOff>
              </xdr:to>
            </anchor>
          </commentPr>
        </mc:Choice>
        <mc:Fallback/>
      </mc:AlternateContent>
    </comment>
    <comment ref="I34" authorId="0">
      <text>
        <r>
          <rPr>
            <b val="true"/>
            <sz val="8"/>
            <color rgb="FF000000"/>
            <rFont val="Tahoma"/>
            <family val="2"/>
          </rPr>
          <t xml:space="preserve">AUT: NO; EF:NA; MA:NABEL: 0,0717FRA: 0,0055</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J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1005BEL: 1,18FRA: 1,18</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2BEL: 0,1119FRA: 0,0612</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49BEL: 0,0575FRA: 0,015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8BEL: 0,0374FRA: 0,0479</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4BEL: 0,0539FRA: 0,0326</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270FRA: 0,0007</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000FRA: 0,0193</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3BEL: 0,0278FRA: 0,0044</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2BEL: 0,0042FRA: 0,011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4BEL: 0,0493FRA: 0,0225</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9BEL: 0,1888FRA: 0,0573</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75FRA: 0,0007</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000FRA: 0,0187</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3BEL: 0,0278FRA: 0,0044</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2BEL: 0,0042FRA: 0,011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4BEL: 0,0493FRA: 0,022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19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19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35,30FRA: 11,3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64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2051FRA: 0,1467</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21</xdr:colOff>
                <xdr:row>12</xdr:row>
                <xdr:rowOff>9</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1670FRA: 0,146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381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528FRA: 0,907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292FRA: 0,138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36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0,8140FRA: 0,096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7836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58</xdr:colOff>
                <xdr:row>7</xdr:row>
                <xdr:rowOff>10</xdr:rowOff>
              </xdr:to>
            </anchor>
          </commentPr>
        </mc:Choice>
        <mc:Fallback/>
      </mc:AlternateContent>
    </comment>
    <comment ref="G9" authorId="0">
      <text>
        <r>
          <rPr>
            <b val="true"/>
            <sz val="8"/>
            <color rgb="FF000000"/>
            <rFont val="Tahoma"/>
            <family val="2"/>
          </rPr>
          <t xml:space="preserve">AUT: NO; EF:NA; MA:NABEL: 0,7836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31</xdr:colOff>
                <xdr:row>12</xdr:row>
                <xdr:rowOff>9</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32FRA: 0,096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73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466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180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286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94,30BEL: 274464,83FRA: 201718,2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283,04BEL: 27974,73FRA: 32431,2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O; EF:NA; MA:NABEL: 68187,07FRA: 79411,9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83</xdr:colOff>
                <xdr:row>9</xdr:row>
                <xdr:rowOff>10</xdr:rowOff>
              </xdr:to>
            </anchor>
          </commentPr>
        </mc:Choice>
        <mc:Fallback/>
      </mc:AlternateContent>
    </comment>
    <comment ref="B11" authorId="0">
      <text>
        <r>
          <rPr>
            <b val="true"/>
            <sz val="8"/>
            <color rgb="FF000000"/>
            <rFont val="Tahoma"/>
            <family val="2"/>
          </rPr>
          <t xml:space="preserve">AUT: 1404,81BEL: 100568,09FRA: 68732,7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4438,42FRA: 14236,5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6,46BEL: 73296,51FRA: 6905,8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76204,23FRA: 91905,6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5" authorId="0">
      <text>
        <r>
          <rPr>
            <b val="true"/>
            <sz val="8"/>
            <color rgb="FF000000"/>
            <rFont val="Tahoma"/>
            <family val="2"/>
          </rPr>
          <t xml:space="preserve">AUT: NO; EF:NA; MA:NABEL: 666,39FRA: 587,44</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O; EF:NA; MA:NABEL: 64269,28FRA: 68927,2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11268,56FRA: 22390,9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83</xdr:colOff>
                <xdr:row>16</xdr:row>
                <xdr:rowOff>7</xdr:rowOff>
              </xdr:to>
            </anchor>
          </commentPr>
        </mc:Choice>
        <mc:Fallback/>
      </mc:AlternateContent>
    </comment>
    <comment ref="B20" authorId="0">
      <text>
        <r>
          <rPr>
            <b val="true"/>
            <sz val="8"/>
            <color rgb="FF000000"/>
            <rFont val="Tahoma"/>
            <family val="2"/>
          </rPr>
          <t xml:space="preserve">AUT: NO; EF:NA; MA:NABEL: 7463,38FRA: 699,06</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160,56FRA: 75,3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756,47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546,36FRA: 623,71</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16906,96FRA: 18617,63</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8662,65FRA: 1933,31</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58,6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35946,45FRA: 16542,85</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168,25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2129,61FRA: 82,87</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4885,64FRA: 15813,48</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309,75FRA: 2418,23</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307,17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665,85FRA: 2327,42</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602,87FRA: 11067,83</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0</xdr:colOff>
                <xdr:row>35</xdr:row>
                <xdr:rowOff>5</xdr:rowOff>
              </xdr:to>
            </anchor>
          </commentPr>
        </mc:Choice>
        <mc:Fallback/>
      </mc:AlternateContent>
    </comment>
    <comment ref="B38" authorId="0">
      <text>
        <r>
          <rPr>
            <b val="true"/>
            <sz val="8"/>
            <color rgb="FF000000"/>
            <rFont val="Tahoma"/>
            <family val="2"/>
          </rPr>
          <t xml:space="preserve">AUT: NO; EF:NA; MA:NABEL: 24443,85FRA: 12617,00</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6019,79FRA: 5031,57</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656,41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6296,03FRA: 7455,67</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471,62FRA: 129,77</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4" authorId="0">
      <text>
        <r>
          <rPr>
            <b val="true"/>
            <sz val="8"/>
            <color rgb="FF000000"/>
            <rFont val="Tahoma"/>
            <family val="2"/>
          </rPr>
          <t xml:space="preserve">AUT: 1694,30BEL: 44560,76FRA: 62065,49</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20,94BEL: 2101,66FRA: 2682,0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NO; EF:NA; MA:NABEL: 3703,94FRA: 6686,93</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6</xdr:colOff>
                <xdr:row>9</xdr:row>
                <xdr:rowOff>10</xdr:rowOff>
              </xdr:to>
            </anchor>
          </commentPr>
        </mc:Choice>
        <mc:Fallback/>
      </mc:AlternateContent>
    </comment>
    <comment ref="H11" authorId="0">
      <text>
        <r>
          <rPr>
            <b val="true"/>
            <sz val="8"/>
            <color rgb="FF000000"/>
            <rFont val="Tahoma"/>
            <family val="2"/>
          </rPr>
          <t xml:space="preserve">AUT: 78,39BEL: 5615,68FRA: 3835,9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35,31FRA: 1398,69</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4261BEL: 3923,46FRA: 580,6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4007,82FRA: 6945,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50,43FRA: 43,3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O; EF:NA; MA:NABEL: 3326,37FRA: 5652,19</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631,02FRA: 1249,4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77,77FRA: 40,3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87,98FRA: 5,52</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2</xdr:colOff>
                <xdr:row>20</xdr:row>
                <xdr:rowOff>10</xdr:rowOff>
              </xdr:to>
            </anchor>
          </commentPr>
        </mc:Choice>
        <mc:Fallback/>
      </mc:AlternateContent>
    </comment>
    <comment ref="H22" authorId="0">
      <text>
        <r>
          <rPr>
            <b val="true"/>
            <sz val="8"/>
            <color rgb="FF000000"/>
            <rFont val="Tahoma"/>
            <family val="2"/>
          </rPr>
          <t xml:space="preserve">AUT: NO; EF:NA; MA:NABEL: 80,19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309,59FRA: 34,8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603,96FRA: 1097,19</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673,99FRA: 162,21</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5,43</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006,51FRA: 923,54</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11,23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923,46FRA: 6,02</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293,00FRA: 314,08</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23,01FRA: 184,21</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21,18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48,81FRA: 129,87</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58,52FRA: 1085,07</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8" authorId="0">
      <text>
        <r>
          <rPr>
            <b val="true"/>
            <sz val="8"/>
            <color rgb="FF000000"/>
            <rFont val="Tahoma"/>
            <family val="2"/>
          </rPr>
          <t xml:space="preserve">AUT: NO; EF:NA; MA:NABEL: 1522,15FRA: 798,93</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456,54FRA: 382,90</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55,97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909,64FRA: 416,03</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49,18FRA: 9,73</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2</xdr:colOff>
                <xdr:row>40</xdr:row>
                <xdr:rowOff>13</xdr:rowOff>
              </xdr:to>
            </anchor>
          </commentPr>
        </mc:Choice>
        <mc:Fallback/>
      </mc:AlternateContent>
    </comment>
    <comment ref="H44" authorId="0">
      <text>
        <r>
          <rPr>
            <b val="true"/>
            <sz val="8"/>
            <color rgb="FF000000"/>
            <rFont val="Tahoma"/>
            <family val="2"/>
          </rPr>
          <t xml:space="preserve">AUT: 99,75BEL: 2440,04FRA: 4590,15</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6BEL: 0,0642FRA: 0,060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O; EF:NA; MA:NABEL: 0,0392FRA: 2,05</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8</xdr:colOff>
                <xdr:row>9</xdr:row>
                <xdr:rowOff>10</xdr:rowOff>
              </xdr:to>
            </anchor>
          </commentPr>
        </mc:Choice>
        <mc:Fallback/>
      </mc:AlternateContent>
    </comment>
    <comment ref="I11" authorId="0">
      <text>
        <r>
          <rPr>
            <b val="true"/>
            <sz val="8"/>
            <color rgb="FF000000"/>
            <rFont val="Tahoma"/>
            <family val="2"/>
          </rPr>
          <t xml:space="preserve">AUT: 0,0070BEL: 0,4465FRA: 0,3175</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332FRA: 0,2284</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702</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5</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12</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5</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2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77FRA: 0,0033</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4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7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77FRA: 0,0031</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021FRA: 0,0874</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73FRA: 0,0039</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1797FRA: 0,0827</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5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451FRA: 0,1752</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7FRA: 0,0057</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31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33FRA: 0,011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181FRA: 0,1579</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246FRA: 0,0479</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24FRA: 0,0101</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66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815FRA: 0,0373</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141FRA: 0,0005</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76BEL: 0,2736FRA: 0,86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48FRA: 0,026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0,0055FRA: 0,039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59</xdr:colOff>
                <xdr:row>9</xdr:row>
                <xdr:rowOff>10</xdr:rowOff>
              </xdr:to>
            </anchor>
          </commentPr>
        </mc:Choice>
        <mc:Fallback/>
      </mc:AlternateContent>
    </comment>
    <comment ref="J11" authorId="0">
      <text>
        <r>
          <rPr>
            <b val="true"/>
            <sz val="8"/>
            <color rgb="FF000000"/>
            <rFont val="Tahoma"/>
            <family val="2"/>
          </rPr>
          <t xml:space="preserve">AUT: 0,0001BEL: 0,0089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178FRA: 0,0212</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1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215</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90</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2</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3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1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6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095FRA: 0,0029</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52FRA: 0,0012</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36FRA: 0,0017</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07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47FRA: 0,0129</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15</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3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24FRA: 0,0112</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094FRA: 0,0038</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36FRA: 0,0030</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3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6FRA: 0,0008</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3BEL: 0,0211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718,95FRA: 1591,03</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821,67FRA: 36,7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844BEL: 47,77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G11" authorId="0">
      <text>
        <r>
          <rPr>
            <b val="true"/>
            <sz val="8"/>
            <color rgb="FF000000"/>
            <rFont val="Tahoma"/>
            <family val="2"/>
          </rPr>
          <t xml:space="preserve">AUT: NO; EF:NA; MA:NABEL: 35,30FRA: 11,32</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78FRA: 28,17</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99,90BEL: 6043,16(Duplicate value from BEL not aggregated)FRA: 3380,50</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99,90(Duplicate value from AUT not aggregated)BEL: 6043,16(Duplicate value from BEL not aggregated)FRA: 3380,5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31</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30BEL: 172,67FRA: 99,71</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1</xdr:colOff>
                <xdr:row>7</xdr:row>
                <xdr:rowOff>10</xdr:rowOff>
              </xdr:to>
            </anchor>
          </commentPr>
        </mc:Choice>
        <mc:Fallback/>
      </mc:AlternateContent>
    </comment>
    <comment ref="M9" authorId="0">
      <text>
        <r>
          <rPr>
            <b val="true"/>
            <sz val="8"/>
            <color rgb="FF000000"/>
            <rFont val="Tahoma"/>
            <family val="2"/>
          </rPr>
          <t xml:space="preserve">AUT: 6,30BEL: 168,37FRA: 98,02</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1</xdr:colOff>
                <xdr:row>8</xdr:row>
                <xdr:rowOff>10</xdr:rowOff>
              </xdr:to>
            </anchor>
          </commentPr>
        </mc:Choice>
        <mc:Fallback/>
      </mc:AlternateContent>
    </comment>
    <comment ref="M11" authorId="0">
      <text>
        <r>
          <rPr>
            <b val="true"/>
            <sz val="8"/>
            <color rgb="FF000000"/>
            <rFont val="Tahoma"/>
            <family val="2"/>
          </rPr>
          <t xml:space="preserve">AUT: 6,30BEL: 168,37FRA: 97,23</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8832BEL: 34,66FRA: 9,66</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2,27FRA: 26,53</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2,98BEL: 89,74FRA: 49,59</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44BEL: 21,58FRA: 11,4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3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7956</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7956</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4,09FRA: 1,54</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26</xdr:colOff>
                <xdr:row>20</xdr:row>
                <xdr:rowOff>10</xdr:rowOff>
              </xdr:to>
            </anchor>
          </commentPr>
        </mc:Choice>
        <mc:Fallback/>
      </mc:AlternateContent>
    </comment>
    <comment ref="M22" authorId="0">
      <text>
        <r>
          <rPr>
            <b val="true"/>
            <sz val="8"/>
            <color rgb="FF000000"/>
            <rFont val="Tahoma"/>
            <family val="2"/>
          </rPr>
          <t xml:space="preserve">AUT: NA; EF:NA; MA:NABEL: 3,43FRA: 0,9466</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462FRA: 0,5865</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231FRA: 0,0117</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879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3,17BEL: 416,73FRA: 438,55</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3,16BEL: 384,86FRA: 383,72</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3,16BEL: 384,86FRA: 382,36</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385BEL: 7,11FRA: 1,98</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91,78FRA: 195,03</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9,96BEL: 141,61FRA: 156,27</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1</xdr:colOff>
                <xdr:row>13</xdr:row>
                <xdr:rowOff>10</xdr:rowOff>
              </xdr:to>
            </anchor>
          </commentPr>
        </mc:Choice>
        <mc:Fallback/>
      </mc:AlternateContent>
    </comment>
    <comment ref="N15" authorId="0">
      <text>
        <r>
          <rPr>
            <b val="true"/>
            <sz val="8"/>
            <color rgb="FF000000"/>
            <rFont val="Tahoma"/>
            <family val="2"/>
          </rPr>
          <t xml:space="preserve">AUT: 3,16BEL: 44,11FRA: 29,08</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60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36</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36</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31,82FRA: 53,93</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0,7232FRA: 0,2804</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9,96FRA: 53,64</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1749FRA: 0,0135</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9623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4</xdr:colOff>
                <xdr:row>26</xdr:row>
                <xdr:rowOff>10</xdr:rowOff>
              </xdr:to>
            </anchor>
          </commentPr>
        </mc:Choice>
        <mc:Fallback/>
      </mc:AlternateContent>
    </comment>
    <comment ref="O8" authorId="0">
      <text>
        <r>
          <rPr>
            <b val="true"/>
            <sz val="8"/>
            <color rgb="FF000000"/>
            <rFont val="Tahoma"/>
            <family val="2"/>
          </rPr>
          <t xml:space="preserve">AUT: 6,54BEL: 108,64FRA: 55,91</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2,09BEL: 37,20FRA: 33,97</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44BEL: 24,24FRA: 29,2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24BEL: 0,9376FRA: 1,28</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042FRA: 1,50</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12BEL: 18,17FRA: 21,8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083BEL: 4,39FRA: 4,64</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7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430BEL: 12,96FRA: 4,75</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71</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430BEL: 12,96FRA: 3,03</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721BEL: 19,28FRA: 3,99</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1,94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3,88; COMMFRA: 1,72</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71FRA: 0,5118</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721BEL: 1,75FRA: 1,53</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41BEL: 110,21FRA: 42,33</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41BEL: 95,87FRA: 36,14</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41BEL: 95,87FRA: 35,77</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2BEL: 52,87FRA: 8,44</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20,59FRA: 17,87</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0530BEL: 1,81FRA: 0,4622</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34BEL: 20,59FRA: 9,0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719</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719</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4,30FRA: 6,19</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4,78</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2,91FRA: 0,4604</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3,30FRA: 0,9255</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0,0009FRA: 0,0196</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8,09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2051FRA: 0,1467</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46</xdr:colOff>
                <xdr:row>27</xdr:row>
                <xdr:rowOff>7</xdr:rowOff>
              </xdr:to>
            </anchor>
          </commentPr>
        </mc:Choice>
        <mc:Fallback/>
      </mc:AlternateContent>
    </comment>
    <comment ref="N28" authorId="0">
      <text>
        <r>
          <rPr>
            <b val="true"/>
            <sz val="8"/>
            <color rgb="FF000000"/>
            <rFont val="Tahoma"/>
            <family val="2"/>
          </rPr>
          <t xml:space="preserve">AUT: NO; EF:NA; MA:NABEL: 0,1670FRA: 0,1467</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381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528FRA: 0,9075</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292FRA: 0,138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36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8BEL: 38,91FRA: 17,8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0,8140FRA: 0,0963</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7836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28</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4</xdr:col>
                <xdr:colOff>2</xdr:colOff>
                <xdr:row>27</xdr:row>
                <xdr:rowOff>7</xdr:rowOff>
              </xdr:to>
            </anchor>
          </commentPr>
        </mc:Choice>
        <mc:Fallback/>
      </mc:AlternateContent>
    </comment>
    <comment ref="P28" authorId="0">
      <text>
        <r>
          <rPr>
            <b val="true"/>
            <sz val="8"/>
            <color rgb="FF000000"/>
            <rFont val="Tahoma"/>
            <family val="2"/>
          </rPr>
          <t xml:space="preserve">AUT: NO; EF:NA; MA:NABEL: 0,0032FRA: 0,0963</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73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0466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180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286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0,74FRA: 2,25</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40FRA: 2,25</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19,34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7,02FRA: 0,4351</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6FRA: 0,4351</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05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37FRA: 0,0916</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470FRA: 0,0916</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0,922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17</xdr:colOff>
                <xdr:row>10</xdr:row>
                <xdr:rowOff>10</xdr:rowOff>
              </xdr:to>
            </anchor>
          </commentPr>
        </mc:Choice>
        <mc:Fallback/>
      </mc:AlternateContent>
    </comment>
    <comment ref="O9" authorId="0">
      <text>
        <r>
          <rPr>
            <b val="true"/>
            <sz val="8"/>
            <color rgb="FF000000"/>
            <rFont val="Tahoma"/>
            <family val="2"/>
          </rPr>
          <t xml:space="preserve">AUT: NO; EF:NA; MA:NABEL: 11,90FRA: 0,1797</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20FRA: 0,1797</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1,78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30BEL: 172,67FRA: 99,71</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1</xdr:colOff>
                <xdr:row>7</xdr:row>
                <xdr:rowOff>10</xdr:rowOff>
              </xdr:to>
            </anchor>
          </commentPr>
        </mc:Choice>
        <mc:Fallback/>
      </mc:AlternateContent>
    </comment>
    <comment ref="O9" authorId="0">
      <text>
        <r>
          <rPr>
            <b val="true"/>
            <sz val="8"/>
            <color rgb="FF000000"/>
            <rFont val="Tahoma"/>
            <family val="2"/>
          </rPr>
          <t xml:space="preserve">AUT: 6,30BEL: 168,37FRA: 98,02</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1</xdr:colOff>
                <xdr:row>8</xdr:row>
                <xdr:rowOff>10</xdr:rowOff>
              </xdr:to>
            </anchor>
          </commentPr>
        </mc:Choice>
        <mc:Fallback/>
      </mc:AlternateContent>
    </comment>
    <comment ref="O11" authorId="0">
      <text>
        <r>
          <rPr>
            <b val="true"/>
            <sz val="8"/>
            <color rgb="FF000000"/>
            <rFont val="Tahoma"/>
            <family val="2"/>
          </rPr>
          <t xml:space="preserve">AUT: 6,30BEL: 168,37FRA: 97,23</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7956</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09FRA: 1,54</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2051FRA: 0,1467</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0,74FRA: 2,25</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40FRA: 2,25</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19,34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13,17BEL: 416,73FRA: 438,5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3,16BEL: 384,86FRA: 383,72</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3,16BEL: 384,86FRA: 382,36</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36</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31,82FRA: 53,93</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528FRA: 0,9075</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02FRA: 0,4351</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6FRA: 0,4351</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05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6,54BEL: 108,64FRA: 55,91</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2,09BEL: 37,20FRA: 33,97</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44BEL: 24,24FRA: 29,2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430BEL: 12,96FRA: 4,75</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721BEL: 19,28FRA: 3,99</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8BEL: 38,91FRA: 17,85</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0,8140FRA: 0,0963</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37FRA: 0,0916</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470FRA: 0,0916</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0,9220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23</xdr:colOff>
                <xdr:row>21</xdr:row>
                <xdr:rowOff>10</xdr:rowOff>
              </xdr:to>
            </anchor>
          </commentPr>
        </mc:Choice>
        <mc:Fallback/>
      </mc:AlternateContent>
    </comment>
    <comment ref="R8" authorId="0">
      <text>
        <r>
          <rPr>
            <b val="true"/>
            <sz val="8"/>
            <color rgb="FF000000"/>
            <rFont val="Tahoma"/>
            <family val="2"/>
          </rPr>
          <t xml:space="preserve">AUT: 1,41BEL: 110,21FRA: 42,33</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41BEL: 95,87FRA: 36,14</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41BEL: 95,87FRA: 35,77</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719</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4,30FRA: 6,19</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0466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1,90FRA: 0,1797</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20FRA: 0,1797</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1,78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3</xdr:colOff>
                <xdr:row>15</xdr:row>
                <xdr:rowOff>10</xdr:rowOff>
              </xdr:to>
            </anchor>
          </commentPr>
        </mc:Choice>
        <mc:Fallback/>
      </mc:AlternateContent>
    </comment>
    <comment ref="B17"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3"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1</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108,09BEL: 72416,54FRA: 37951,0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96,85BEL: 24177,91FRA: 5400,26</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00,01BEL: 15373,64FRA: 13874,35</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1,55BEL: 13618,82FRA: 9505,7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09,68BEL: 19245,78FRA: 9078,3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3953FRA: 92,34</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35,06BEL: 340,89FRA: 132,5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E,NO; EF:NA; MA:NAFRA: 12,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5</xdr:colOff>
                <xdr:row>16</xdr:row>
                <xdr:rowOff>9</xdr:rowOff>
              </xdr:to>
            </anchor>
          </commentPr>
        </mc:Choice>
        <mc:Fallback/>
      </mc:AlternateContent>
    </comment>
    <comment ref="H17" authorId="0">
      <text>
        <r>
          <rPr>
            <b val="true"/>
            <sz val="8"/>
            <color rgb="FF000000"/>
            <rFont val="Tahoma"/>
            <family val="2"/>
          </rPr>
          <t xml:space="preserve">AUT: 35,06BEL: 340,89FRA: 120,5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10,94FRA: 5311,96</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60,74FRA: 1560,70</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741,26FRA: 922,4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1830,45FRA: 1730,65</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1824,51; MA:T2FRA: 573,85;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838,96; MA:T1aFRA: 2114,6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741,24FRA: 237,79</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5,84BEL: 273,68FRA: 103,5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3BEL: 41,02FRA: 86,81</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40,59FRA: 5,90</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7436,30FRA: 551,69</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177,53FRA: 551,69</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24258,77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2</xdr:colOff>
                <xdr:row>14</xdr:row>
                <xdr:rowOff>10</xdr:rowOff>
              </xdr:to>
            </anchor>
          </commentPr>
        </mc:Choice>
        <mc:Fallback/>
      </mc:AlternateContent>
    </comment>
    <comment ref="B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0</xdr:colOff>
                <xdr:row>14</xdr:row>
                <xdr:rowOff>10</xdr:rowOff>
              </xdr:to>
            </anchor>
          </commentPr>
        </mc:Choice>
        <mc:Fallback/>
      </mc:AlternateContent>
    </comment>
    <comment ref="C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80</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81</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24"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24"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90,60BEL: 185689,73FRA: 127079,8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71,15BEL: 183410,29FRA: 126533,5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9,44BEL: 2279,44FRA: 546,2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33,14FRA: 80,94</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33,14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80,94</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159,61BEL: 177109,14FRA: 123949,40</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947,84BEL: 32613,70FRA: 28750,2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7167,58BEL: 142921,00FRA: 94596,49</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44,19BEL: 1574,40FRA: 602,7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0,0354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72,21BEL: 887,13FRA: 749,29</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72,21BEL: 887,13FRA: 749,29</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39,33BEL: 5380,92FRA: 1753,93</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39,33BEL: 5380,92FRA: 1753,9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9,44BEL: 2279,41FRA: 546,27</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53BEL: 13300,48FRA: 9133,0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08BEL: 127,24FRA: 30,4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2,27FRA: 5,73</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2,27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5,73</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6,69BEL: 12838,01FRA: 8943,80</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17,72BEL: 2338,47FRA: 1972,26</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25,44BEL: 10397,51FRA: 6933,92</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3,52BEL: 102,03FRA: 37,6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29BEL: 65,05FRA: 54,9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29BEL: 65,05FRA: 54,92</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7,54BEL: 395,15FRA: 128,56</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2" authorId="0">
      <text>
        <r>
          <rPr>
            <b val="true"/>
            <sz val="8"/>
            <color rgb="FF000000"/>
            <rFont val="Tahoma"/>
            <family val="2"/>
          </rPr>
          <t xml:space="preserve">AUT: 17,54BEL: 395,15FRA: 128,56</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08BEL: 127,24FRA: 30,48</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1085BEL: 0,9472FRA: 1,6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402FRA: 0,000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2FRA: 0,0030</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0</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072BEL: 0,9294FRA: 1,61</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890BEL: 0,4572FRA: 1,24</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6BEL: 0,4566FRA: 0,346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6BEL: 0,0155FRA: 0,025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44FRA: 0,0032</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44FRA: 0,0032</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10BEL: 0,0122FRA: 0,007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10BEL: 0,0122FRA: 0,0070</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402FRA: 0,0002</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924BEL: 0,5429FRA: 0,9924</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66FRA: 0,001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0</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0</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34BEL: 0,5323FRA: 0,914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57BEL: 0,1809FRA: 0,289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574BEL: 0,3458FRA: 0,615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56FRA: 0,010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0BEL: 0,0005FRA: 0,0219</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0BEL: 0,0005FRA: 0,0219</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9BEL: 0,0101FRA: 0,0534</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9BEL: 0,0101FRA: 0,0534</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66FRA: 0,0016</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54,92BEL: 73484,57FRA: 37371,29</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99,75BEL: 15344,75FRA: 13771,60</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2</xdr:colOff>
                <xdr:row>11</xdr:row>
                <xdr:rowOff>10</xdr:rowOff>
              </xdr:to>
            </anchor>
          </commentPr>
        </mc:Choice>
        <mc:Fallback/>
      </mc:AlternateContent>
    </comment>
    <comment ref="C13" authorId="0">
      <text>
        <r>
          <rPr>
            <b val="true"/>
            <sz val="8"/>
            <color rgb="FF000000"/>
            <rFont val="Tahoma"/>
            <family val="2"/>
          </rPr>
          <t xml:space="preserve">AUT: 770,61BEL: 15203,86FRA: 9163,49</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2</xdr:colOff>
                <xdr:row>12</xdr:row>
                <xdr:rowOff>10</xdr:rowOff>
              </xdr:to>
            </anchor>
          </commentPr>
        </mc:Choice>
        <mc:Fallback/>
      </mc:AlternateContent>
    </comment>
    <comment ref="C14" authorId="0">
      <text>
        <r>
          <rPr>
            <b val="true"/>
            <sz val="8"/>
            <color rgb="FF000000"/>
            <rFont val="Tahoma"/>
            <family val="2"/>
          </rPr>
          <t xml:space="preserve">AUT: 2897,66BEL: 18951,97FRA: 8962,48</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4,74FRA: 94,27</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28BEL: 102,08FRA: 0,1613</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2</xdr:colOff>
                <xdr:row>15</xdr:row>
                <xdr:rowOff>10</xdr:rowOff>
              </xdr:to>
            </anchor>
          </commentPr>
        </mc:Choice>
        <mc:Fallback/>
      </mc:AlternateContent>
    </comment>
    <comment ref="C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2</xdr:colOff>
                <xdr:row>16</xdr:row>
                <xdr:rowOff>10</xdr:rowOff>
              </xdr:to>
            </anchor>
          </commentPr>
        </mc:Choice>
        <mc:Fallback/>
      </mc:AlternateContent>
    </comment>
    <comment ref="C18" authorId="0">
      <text>
        <r>
          <rPr>
            <b val="true"/>
            <sz val="8"/>
            <color rgb="FF000000"/>
            <rFont val="Tahoma"/>
            <family val="2"/>
          </rPr>
          <t xml:space="preserve">AUT: 1,28BEL: 102,08FRA: 0,1613</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2</xdr:colOff>
                <xdr:row>17</xdr:row>
                <xdr:rowOff>10</xdr:rowOff>
              </xdr:to>
            </anchor>
          </commentPr>
        </mc:Choice>
        <mc:Fallback/>
      </mc:AlternateContent>
    </comment>
    <comment ref="C20" authorId="0">
      <text>
        <r>
          <rPr>
            <b val="true"/>
            <sz val="8"/>
            <color rgb="FF000000"/>
            <rFont val="Tahoma"/>
            <family val="2"/>
          </rPr>
          <t xml:space="preserve">AUT: 0,0000BEL: 210,94FRA: 5311,9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6</xdr:colOff>
                <xdr:row>19</xdr:row>
                <xdr:rowOff>10</xdr:rowOff>
              </xdr:to>
            </anchor>
          </commentPr>
        </mc:Choice>
        <mc:Fallback/>
      </mc:AlternateContent>
    </comment>
    <comment ref="C21" authorId="0">
      <text>
        <r>
          <rPr>
            <b val="true"/>
            <sz val="8"/>
            <color rgb="FF000000"/>
            <rFont val="Tahoma"/>
            <family val="2"/>
          </rPr>
          <t xml:space="preserve">AUT: 0,0000BEL: 2325,25FRA: 496,98</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51</xdr:colOff>
                <xdr:row>20</xdr:row>
                <xdr:rowOff>10</xdr:rowOff>
              </xdr:to>
            </anchor>
          </commentPr>
        </mc:Choice>
        <mc:Fallback/>
      </mc:AlternateContent>
    </comment>
    <comment ref="C22" authorId="0">
      <text>
        <r>
          <rPr>
            <b val="true"/>
            <sz val="8"/>
            <color rgb="FF000000"/>
            <rFont val="Tahoma"/>
            <family val="2"/>
          </rPr>
          <t xml:space="preserve">AUT: 0,0000BEL: 732,53FRA: 922,40</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4</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9</xdr:colOff>
                <xdr:row>8</xdr:row>
                <xdr:rowOff>9</xdr:rowOff>
              </xdr:to>
            </anchor>
          </commentPr>
        </mc:Choice>
        <mc:Fallback/>
      </mc:AlternateContent>
    </comment>
    <comment ref="D10"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3</xdr:colOff>
                <xdr:row>11</xdr:row>
                <xdr:rowOff>10</xdr:rowOff>
              </xdr:to>
            </anchor>
          </commentPr>
        </mc:Choice>
        <mc:Fallback/>
      </mc:AlternateContent>
    </comment>
    <comment ref="D13"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2</xdr:colOff>
                <xdr:row>12</xdr:row>
                <xdr:rowOff>10</xdr:rowOff>
              </xdr:to>
            </anchor>
          </commentPr>
        </mc:Choice>
        <mc:Fallback/>
      </mc:AlternateContent>
    </comment>
    <comment ref="D14"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0</xdr:colOff>
                <xdr:row>13</xdr:row>
                <xdr:rowOff>10</xdr:rowOff>
              </xdr:to>
            </anchor>
          </commentPr>
        </mc:Choice>
        <mc:Fallback/>
      </mc:AlternateContent>
    </comment>
    <comment ref="D15"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1</xdr:colOff>
                <xdr:row>14</xdr:row>
                <xdr:rowOff>10</xdr:rowOff>
              </xdr:to>
            </anchor>
          </commentPr>
        </mc:Choice>
        <mc:Fallback/>
      </mc:AlternateContent>
    </comment>
    <comment ref="D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1</xdr:colOff>
                <xdr:row>15</xdr:row>
                <xdr:rowOff>10</xdr:rowOff>
              </xdr:to>
            </anchor>
          </commentPr>
        </mc:Choice>
        <mc:Fallback/>
      </mc:AlternateContent>
    </comment>
    <comment ref="D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2</xdr:colOff>
                <xdr:row>16</xdr:row>
                <xdr:rowOff>10</xdr:rowOff>
              </xdr:to>
            </anchor>
          </commentPr>
        </mc:Choice>
        <mc:Fallback/>
      </mc:AlternateContent>
    </comment>
    <comment ref="D18"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1</xdr:colOff>
                <xdr:row>17</xdr:row>
                <xdr:rowOff>10</xdr:rowOff>
              </xdr:to>
            </anchor>
          </commentPr>
        </mc:Choice>
        <mc:Fallback/>
      </mc:AlternateContent>
    </comment>
    <comment ref="D19"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5</xdr:colOff>
                <xdr:row>19</xdr:row>
                <xdr:rowOff>10</xdr:rowOff>
              </xdr:to>
            </anchor>
          </commentPr>
        </mc:Choice>
        <mc:Fallback/>
      </mc:AlternateContent>
    </comment>
    <comment ref="D21"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20</xdr:colOff>
                <xdr:row>20</xdr:row>
                <xdr:rowOff>10</xdr:rowOff>
              </xdr:to>
            </anchor>
          </commentPr>
        </mc:Choice>
        <mc:Fallback/>
      </mc:AlternateContent>
    </comment>
    <comment ref="D22"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5</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I10" authorId="0">
      <text>
        <r>
          <rPr>
            <b val="true"/>
            <sz val="8"/>
            <color rgb="FF000000"/>
            <rFont val="Tahoma"/>
            <family val="2"/>
          </rPr>
          <t xml:space="preserve">AUT: 0,5052BEL: 7,42FRA: 7,20</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76BEL: 0,5499FRA: 2,71</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1085BEL: 1,43FRA: 1,53</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9</xdr:colOff>
                <xdr:row>12</xdr:row>
                <xdr:rowOff>10</xdr:rowOff>
              </xdr:to>
            </anchor>
          </commentPr>
        </mc:Choice>
        <mc:Fallback/>
      </mc:AlternateContent>
    </comment>
    <comment ref="I14" authorId="0">
      <text>
        <r>
          <rPr>
            <b val="true"/>
            <sz val="8"/>
            <color rgb="FF000000"/>
            <rFont val="Tahoma"/>
            <family val="2"/>
          </rPr>
          <t xml:space="preserve">AUT: 0,3868BEL: 5,00FRA: 2,82</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1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1</xdr:colOff>
                <xdr:row>14</xdr:row>
                <xdr:rowOff>10</xdr:rowOff>
              </xdr:to>
            </anchor>
          </commentPr>
        </mc:Choice>
        <mc:Fallback/>
      </mc:AlternateContent>
    </comment>
    <comment ref="I16"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2</xdr:colOff>
                <xdr:row>15</xdr:row>
                <xdr:rowOff>10</xdr:rowOff>
              </xdr:to>
            </anchor>
          </commentPr>
        </mc:Choice>
        <mc:Fallback/>
      </mc:AlternateContent>
    </comment>
    <comment ref="I17"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xdr:colOff>
                <xdr:row>16</xdr:row>
                <xdr:rowOff>10</xdr:rowOff>
              </xdr:to>
            </anchor>
          </commentPr>
        </mc:Choice>
        <mc:Fallback/>
      </mc:AlternateContent>
    </comment>
    <comment ref="I18"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2</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425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2</xdr:colOff>
                <xdr:row>20</xdr:row>
                <xdr:rowOff>10</xdr:rowOff>
              </xdr:to>
            </anchor>
          </commentPr>
        </mc:Choice>
        <mc:Fallback/>
      </mc:AlternateContent>
    </comment>
    <comment ref="I22" authorId="0">
      <text>
        <r>
          <rPr>
            <b val="true"/>
            <sz val="8"/>
            <color rgb="FF000000"/>
            <rFont val="Tahoma"/>
            <family val="2"/>
          </rPr>
          <t xml:space="preserve">AUT: 0,0000BEL: 0,4161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40</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90,94FRA: 82,60</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9</xdr:colOff>
                <xdr:row>26</xdr:row>
                <xdr:rowOff>10</xdr:rowOff>
              </xdr:to>
            </anchor>
          </commentPr>
        </mc:Choice>
        <mc:Fallback/>
      </mc:AlternateContent>
    </comment>
    <comment ref="I28" authorId="0">
      <text>
        <r>
          <rPr>
            <b val="true"/>
            <sz val="8"/>
            <color rgb="FF000000"/>
            <rFont val="Tahoma"/>
            <family val="2"/>
          </rPr>
          <t xml:space="preserve">AUT: 0,0000BEL: 70,02; MA:T2FRA: 5,99;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57</xdr:colOff>
                <xdr:row>7</xdr:row>
                <xdr:rowOff>8</xdr:rowOff>
              </xdr:to>
            </anchor>
          </commentPr>
        </mc:Choice>
        <mc:Fallback/>
      </mc:AlternateContent>
    </comment>
    <comment ref="J9"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2</xdr:colOff>
                <xdr:row>9</xdr:row>
                <xdr:rowOff>10</xdr:rowOff>
              </xdr:to>
            </anchor>
          </commentPr>
        </mc:Choice>
        <mc:Fallback/>
      </mc:AlternateContent>
    </comment>
    <comment ref="J11"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7</xdr:colOff>
                <xdr:row>11</xdr:row>
                <xdr:rowOff>10</xdr:rowOff>
              </xdr:to>
            </anchor>
          </commentPr>
        </mc:Choice>
        <mc:Fallback/>
      </mc:AlternateContent>
    </comment>
    <comment ref="J13"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6</xdr:colOff>
                <xdr:row>12</xdr:row>
                <xdr:rowOff>10</xdr:rowOff>
              </xdr:to>
            </anchor>
          </commentPr>
        </mc:Choice>
        <mc:Fallback/>
      </mc:AlternateContent>
    </comment>
    <comment ref="J14"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2</xdr:colOff>
                <xdr:row>14</xdr:row>
                <xdr:rowOff>10</xdr:rowOff>
              </xdr:to>
            </anchor>
          </commentPr>
        </mc:Choice>
        <mc:Fallback/>
      </mc:AlternateContent>
    </comment>
    <comment ref="J16"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2</xdr:colOff>
                <xdr:row>15</xdr:row>
                <xdr:rowOff>10</xdr:rowOff>
              </xdr:to>
            </anchor>
          </commentPr>
        </mc:Choice>
        <mc:Fallback/>
      </mc:AlternateContent>
    </comment>
    <comment ref="J17"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18"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2</xdr:colOff>
                <xdr:row>17</xdr:row>
                <xdr:rowOff>10</xdr:rowOff>
              </xdr:to>
            </anchor>
          </commentPr>
        </mc:Choice>
        <mc:Fallback/>
      </mc:AlternateContent>
    </comment>
    <comment ref="J19"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5</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1</xdr:colOff>
                <xdr:row>20</xdr:row>
                <xdr:rowOff>10</xdr:rowOff>
              </xdr:to>
            </anchor>
          </commentPr>
        </mc:Choice>
        <mc:Fallback/>
      </mc:AlternateContent>
    </comment>
    <comment ref="J22"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0</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5</xdr:colOff>
                <xdr:row>26</xdr:row>
                <xdr:rowOff>10</xdr:rowOff>
              </xdr:to>
            </anchor>
          </commentPr>
        </mc:Choice>
        <mc:Fallback/>
      </mc:AlternateContent>
    </comment>
    <comment ref="J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5</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368BEL: 2,50FRA: 1,32</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11</xdr:colOff>
                <xdr:row>9</xdr:row>
                <xdr:rowOff>10</xdr:rowOff>
              </xdr:to>
            </anchor>
          </commentPr>
        </mc:Choice>
        <mc:Fallback/>
      </mc:AlternateContent>
    </comment>
    <comment ref="O11"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3BEL: 0,0292FRA: 0,0946</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4</xdr:colOff>
                <xdr:row>11</xdr:row>
                <xdr:rowOff>10</xdr:rowOff>
              </xdr:to>
            </anchor>
          </commentPr>
        </mc:Choice>
        <mc:Fallback/>
      </mc:AlternateContent>
    </comment>
    <comment ref="O13" authorId="0">
      <text>
        <r>
          <rPr>
            <b val="true"/>
            <sz val="8"/>
            <color rgb="FF000000"/>
            <rFont val="Tahoma"/>
            <family val="2"/>
          </rPr>
          <t xml:space="preserve">AUT: 0,0925BEL: 1,50FRA: 0,9777</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7</xdr:colOff>
                <xdr:row>12</xdr:row>
                <xdr:rowOff>10</xdr:rowOff>
              </xdr:to>
            </anchor>
          </commentPr>
        </mc:Choice>
        <mc:Fallback/>
      </mc:AlternateContent>
    </comment>
    <comment ref="O14" authorId="0">
      <text>
        <r>
          <rPr>
            <b val="true"/>
            <sz val="8"/>
            <color rgb="FF000000"/>
            <rFont val="Tahoma"/>
            <family val="2"/>
          </rPr>
          <t xml:space="preserve">AUT: 0,0121BEL: 0,2556FRA: 0,1824</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9</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3</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7,52FRA: 3,43</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45; MA:T2FRA: 1,35</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9</xdr:colOff>
                <xdr:row>8</xdr:row>
                <xdr:rowOff>9</xdr:rowOff>
              </xdr:to>
            </anchor>
          </commentPr>
        </mc:Choice>
        <mc:Fallback/>
      </mc:AlternateContent>
    </comment>
    <comment ref="P10"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9</xdr:colOff>
                <xdr:row>9</xdr:row>
                <xdr:rowOff>10</xdr:rowOff>
              </xdr:to>
            </anchor>
          </commentPr>
        </mc:Choice>
        <mc:Fallback/>
      </mc:AlternateContent>
    </comment>
    <comment ref="P11"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89</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7419,48FRA: 545,96</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9</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89</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7</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0</xdr:colOff>
                <xdr:row>31</xdr:row>
                <xdr:rowOff>10</xdr:rowOff>
              </xdr:to>
            </anchor>
          </commentPr>
        </mc:Choice>
        <mc:Fallback/>
      </mc:AlternateContent>
    </comment>
    <comment ref="G33"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0</xdr:colOff>
                <xdr:row>32</xdr:row>
                <xdr:rowOff>10</xdr:rowOff>
              </xdr:to>
            </anchor>
          </commentPr>
        </mc:Choice>
        <mc:Fallback/>
      </mc:AlternateContent>
    </comment>
    <comment ref="I8" authorId="0">
      <text>
        <r>
          <rPr>
            <b val="true"/>
            <sz val="8"/>
            <color rgb="FF000000"/>
            <rFont val="Tahoma"/>
            <family val="2"/>
          </rPr>
          <t xml:space="preserve">AUT: NA,NO; EF:NA; MA:NABEL: 42,72FRA: 12,37</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9</xdr:colOff>
                <xdr:row>7</xdr:row>
                <xdr:rowOff>10</xdr:rowOff>
              </xdr:to>
            </anchor>
          </commentPr>
        </mc:Choice>
        <mc:Fallback/>
      </mc:AlternateContent>
    </comment>
    <comment ref="I9" authorId="0">
      <text>
        <r>
          <rPr>
            <b val="true"/>
            <sz val="8"/>
            <color rgb="FF000000"/>
            <rFont val="Tahoma"/>
            <family val="2"/>
          </rPr>
          <t xml:space="preserve">AUT: NA,NOBEL: 35,30FRA: 11,32</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5</xdr:colOff>
                <xdr:row>8</xdr:row>
                <xdr:rowOff>9</xdr:rowOff>
              </xdr:to>
            </anchor>
          </commentPr>
        </mc:Choice>
        <mc:Fallback/>
      </mc:AlternateContent>
    </comment>
    <comment ref="I10" authorId="0">
      <text>
        <r>
          <rPr>
            <b val="true"/>
            <sz val="8"/>
            <color rgb="FF000000"/>
            <rFont val="Tahoma"/>
            <family val="2"/>
          </rPr>
          <t xml:space="preserve">AUT: NA,NOBEL: 5,49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318FRA: 0,002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17BEL: 1,17FRA: 1,40</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7</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5</xdr:colOff>
                <xdr:row>7</xdr:row>
                <xdr:rowOff>10</xdr:rowOff>
              </xdr:to>
            </anchor>
          </commentPr>
        </mc:Choice>
        <mc:Fallback/>
      </mc:AlternateContent>
    </comment>
    <comment ref="J9"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7</xdr:colOff>
                <xdr:row>8</xdr:row>
                <xdr:rowOff>9</xdr:rowOff>
              </xdr:to>
            </anchor>
          </commentPr>
        </mc:Choice>
        <mc:Fallback/>
      </mc:AlternateContent>
    </comment>
    <comment ref="J10"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8" authorId="0">
      <text>
        <r>
          <rPr>
            <b val="true"/>
            <sz val="8"/>
            <color rgb="FF000000"/>
            <rFont val="Tahoma"/>
            <family val="2"/>
          </rPr>
          <t xml:space="preserve">AUT: 0,0417BEL: 1,30FRA: 1,40</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4</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34BEL: 0,5038FRA: 0,2821</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8</xdr:colOff>
                <xdr:row>7</xdr:row>
                <xdr:rowOff>10</xdr:rowOff>
              </xdr:to>
            </anchor>
          </commentPr>
        </mc:Choice>
        <mc:Fallback/>
      </mc:AlternateContent>
    </comment>
    <comment ref="O10" authorId="0">
      <text>
        <r>
          <rPr>
            <b val="true"/>
            <sz val="8"/>
            <color rgb="FF000000"/>
            <rFont val="Tahoma"/>
            <family val="2"/>
          </rPr>
          <t xml:space="preserve">AUT: 0,0834BEL: 0,5038FRA: 0,281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4,26FRA: 0,0183</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68BEL: 0,0197FRA: 0,0438</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1</xdr:colOff>
                <xdr:row>15</xdr:row>
                <xdr:rowOff>9</xdr:rowOff>
              </xdr:to>
            </anchor>
          </commentPr>
        </mc:Choice>
        <mc:Fallback/>
      </mc:AlternateContent>
    </comment>
    <comment ref="P18" authorId="0">
      <text>
        <r>
          <rPr>
            <b val="true"/>
            <sz val="8"/>
            <color rgb="FF000000"/>
            <rFont val="Tahoma"/>
            <family val="2"/>
          </rPr>
          <t xml:space="preserve">AUT: 0,0168BEL: 0,0374FRA: 0,0479</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8</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7786,50BEL: 296901,19FRA: 137598,0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3190,20BEL: 147667,26FRA: 81568,4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138,84BEL: 4616,71FRA: 2038,5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4013,61BEL: 139147,88FRA: 50081,3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38,84BEL: 4316,20FRA: 3909,7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05,01BEL: 1153,1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5461,22BEL: 63183,04FRA: 24437,8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169,39BEL: 16197,99FRA: 13378,4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NO; EF:NA; MA:NAFRA: 20,9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4</xdr:colOff>
                <xdr:row>15</xdr:row>
                <xdr:rowOff>10</xdr:rowOff>
              </xdr:to>
            </anchor>
          </commentPr>
        </mc:Choice>
        <mc:Fallback/>
      </mc:AlternateContent>
    </comment>
    <comment ref="B17" authorId="0">
      <text>
        <r>
          <rPr>
            <b val="true"/>
            <sz val="8"/>
            <color rgb="FF000000"/>
            <rFont val="Tahoma"/>
            <family val="2"/>
          </rPr>
          <t xml:space="preserve">AUT: 11289,55BEL: 45385,77FRA: 11038,48</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446,14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2,29BEL: 1153,1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2325,27BEL: 203868,61FRA: 109032,74</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020,81BEL: 109176,71FRA: 64062,5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138,84BEL: 3800,71FRA: 2017,65</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2724,06BEL: 87021,13FRA: 39042,82</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38,84BEL: 3870,06FRA: 3909,7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02,72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9849,54FRA: 4127,4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292,56FRA: 4127,4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6740,99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2,93FRA: 1291,3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93FRA: 1291,3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966,85BEL: 10827,80FRA: 5978,96</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3</xdr:colOff>
                <xdr:row>8</xdr:row>
                <xdr:rowOff>10</xdr:rowOff>
              </xdr:to>
            </anchor>
          </commentPr>
        </mc:Choice>
        <mc:Fallback/>
      </mc:AlternateContent>
    </comment>
    <comment ref="H10" authorId="0">
      <text>
        <r>
          <rPr>
            <b val="true"/>
            <sz val="8"/>
            <color rgb="FF000000"/>
            <rFont val="Tahoma"/>
            <family val="2"/>
          </rPr>
          <t xml:space="preserve">AUT: 12,87BEL: 428,01FRA: 188,9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897,96BEL: 7767,17FRA: 2794,5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3,88BEL: 434,87FRA: 390,97</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0,13BEL: 75,53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35,73BEL: 3793,03FRA: 1598,53</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05,62BEL: 1184,09FRA: 980,64</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NO; EF:NA; MA:NABEL: NO; EF:NA; MA:NAFRA: 1,9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7</xdr:colOff>
                <xdr:row>15</xdr:row>
                <xdr:rowOff>10</xdr:rowOff>
              </xdr:to>
            </anchor>
          </commentPr>
        </mc:Choice>
        <mc:Fallback/>
      </mc:AlternateContent>
    </comment>
    <comment ref="H17" authorId="0">
      <text>
        <r>
          <rPr>
            <b val="true"/>
            <sz val="8"/>
            <color rgb="FF000000"/>
            <rFont val="Tahoma"/>
            <family val="2"/>
          </rPr>
          <t xml:space="preserve">AUT: 629,96BEL: 2533,41FRA: 615,95</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49,81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1509BEL: 75,53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62,08BEL: 13192,54FRA: 7061,4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61,23BEL: 7982,71FRA: 4695,78</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12,87BEL: 352,36FRA: 187,04</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268,00BEL: 4857,48FRA: 2178,59</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3,88BEL: 385,06FRA: 390,97</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9,98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112,93FRA: 302,54</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61,00FRA: 302,5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376,2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19BEL: 1,39FRA: 0,7936</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417BEL: 1,39FRA: 0,6055</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701BEL: 0,7062FRA: 0,250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17BEL: 1,16FRA: 1,17</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5BEL: 0,3459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982BEL: 0,7340FRA: 0,1892</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17BEL: 0,1589FRA: 0,1338</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3</xdr:col>
                <xdr:colOff>8</xdr:colOff>
                <xdr:row>15</xdr:row>
                <xdr:rowOff>10</xdr:rowOff>
              </xdr:to>
            </anchor>
          </commentPr>
        </mc:Choice>
        <mc:Fallback/>
      </mc:AlternateContent>
    </comment>
    <comment ref="I17" authorId="0">
      <text>
        <r>
          <rPr>
            <b val="true"/>
            <sz val="8"/>
            <color rgb="FF000000"/>
            <rFont val="Tahoma"/>
            <family val="2"/>
          </rPr>
          <t xml:space="preserve">AUT: 0,0564BEL: 0,2269FRA: 0,0552</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3459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886BEL: 3,82FRA: 2,61</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02BEL: 1,07FRA: 0,640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417BEL: 1,14FRA: 0,6053</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136BEL: 0,4456FRA: 0,1952</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17BEL: 1,16FRA: 1,17</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5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341FRA: 0,0192</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556FRA: 0,0192</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337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79BEL: 0,0966FRA: 0,158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2BEL: 0,0065FRA: 0,002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4BEL: 0,0141FRA: 0,005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6BEL: 0,0155FRA: 0,015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46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6BEL: 0,0186FRA: 0,0092</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5BEL: 0,0094FRA: 0,0080</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5</xdr:col>
                <xdr:colOff>52</xdr:colOff>
                <xdr:row>15</xdr:row>
                <xdr:rowOff>10</xdr:rowOff>
              </xdr:to>
            </anchor>
          </commentPr>
        </mc:Choice>
        <mc:Fallback/>
      </mc:AlternateContent>
    </comment>
    <comment ref="J17" authorId="0">
      <text>
        <r>
          <rPr>
            <b val="true"/>
            <sz val="8"/>
            <color rgb="FF000000"/>
            <rFont val="Tahoma"/>
            <family val="2"/>
          </rPr>
          <t xml:space="preserve">AUT: 0,0011BEL: 0,0045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46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5BEL: 0,0940FRA: 0,0608</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4BEL: 0,0643FRA: 0,0384</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2BEL: 0,0053FRA: 0,0028</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3BEL: 0,0089FRA: 0,0039</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6BEL: 0,0155FRA: 0,015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48FRA: 0,1125</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29FRA: 0,1125</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7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663" uniqueCount="21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3</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E,NO</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NE</t>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C</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1 Energy</t>
  </si>
  <si>
    <t xml:space="preserve">1.B.1.C Other (please specify)</t>
  </si>
  <si>
    <t xml:space="preserve">AUT: NA; EF:NA; MA:NABEL: NEFRA: NA; EF:NA; MA:NA</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t xml:space="preserve">1A1a</t>
  </si>
  <si>
    <t xml:space="preserve">emissions currently attributed to public electricity and heat production 1A1a (Other fuels and biomas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3</v>
      </c>
      <c r="J1" s="315"/>
      <c r="K1" s="315"/>
      <c r="L1" s="117" t="s">
        <v>77</v>
      </c>
    </row>
    <row r="2" customFormat="false" ht="15.85" hidden="false" customHeight="true" outlineLevel="0" collapsed="false">
      <c r="A2" s="4" t="s">
        <v>324</v>
      </c>
      <c r="J2" s="315"/>
      <c r="K2" s="315"/>
      <c r="L2" s="117" t="s">
        <v>79</v>
      </c>
    </row>
    <row r="3" customFormat="false" ht="15.85" hidden="false" customHeight="true" outlineLevel="0" collapsed="false">
      <c r="A3" s="4" t="s">
        <v>217</v>
      </c>
      <c r="H3" s="117"/>
      <c r="J3" s="315"/>
      <c r="K3" s="315"/>
      <c r="L3" s="117" t="s">
        <v>80</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5</v>
      </c>
      <c r="I5" s="322"/>
      <c r="J5" s="315"/>
      <c r="K5" s="315"/>
      <c r="L5" s="315"/>
    </row>
    <row r="6" customFormat="false" ht="23.95" hidden="false" customHeight="true" outlineLevel="0" collapsed="false">
      <c r="A6" s="323" t="s">
        <v>326</v>
      </c>
      <c r="B6" s="324" t="s">
        <v>327</v>
      </c>
      <c r="C6" s="324"/>
      <c r="D6" s="325" t="s">
        <v>328</v>
      </c>
      <c r="E6" s="326" t="s">
        <v>329</v>
      </c>
      <c r="F6" s="327"/>
      <c r="G6" s="328"/>
      <c r="H6" s="329" t="s">
        <v>330</v>
      </c>
      <c r="I6" s="330" t="s">
        <v>331</v>
      </c>
      <c r="J6" s="331"/>
      <c r="K6" s="332" t="s">
        <v>332</v>
      </c>
      <c r="L6" s="333" t="s">
        <v>333</v>
      </c>
    </row>
    <row r="7" customFormat="false" ht="23.95" hidden="false" customHeight="true" outlineLevel="0" collapsed="false">
      <c r="A7" s="334"/>
      <c r="B7" s="335" t="s">
        <v>334</v>
      </c>
      <c r="C7" s="335" t="s">
        <v>335</v>
      </c>
      <c r="D7" s="335" t="s">
        <v>336</v>
      </c>
      <c r="E7" s="336" t="s">
        <v>337</v>
      </c>
      <c r="F7" s="319"/>
      <c r="G7" s="328"/>
      <c r="H7" s="329"/>
      <c r="I7" s="337" t="s">
        <v>338</v>
      </c>
      <c r="J7" s="315"/>
      <c r="K7" s="332"/>
      <c r="L7" s="338" t="s">
        <v>339</v>
      </c>
    </row>
    <row r="8" customFormat="false" ht="14.25" hidden="false" customHeight="true" outlineLevel="0" collapsed="false">
      <c r="A8" s="339"/>
      <c r="B8" s="340" t="s">
        <v>159</v>
      </c>
      <c r="C8" s="341"/>
      <c r="D8" s="340" t="s">
        <v>340</v>
      </c>
      <c r="E8" s="342" t="s">
        <v>341</v>
      </c>
      <c r="F8" s="319"/>
      <c r="G8" s="328"/>
      <c r="H8" s="343" t="s">
        <v>342</v>
      </c>
      <c r="I8" s="337"/>
      <c r="J8" s="315"/>
      <c r="K8" s="344" t="s">
        <v>89</v>
      </c>
      <c r="L8" s="338"/>
    </row>
    <row r="9" customFormat="false" ht="14.25" hidden="false" customHeight="true" outlineLevel="0" collapsed="false">
      <c r="A9" s="345" t="s">
        <v>343</v>
      </c>
      <c r="B9" s="346" t="n">
        <v>185442.14</v>
      </c>
      <c r="C9" s="347" t="n">
        <v>1</v>
      </c>
      <c r="D9" s="348" t="n">
        <v>20</v>
      </c>
      <c r="E9" s="349" t="n">
        <v>3708.8428</v>
      </c>
      <c r="F9" s="350"/>
      <c r="G9" s="351"/>
      <c r="H9" s="352" t="n">
        <v>13599.0902666667</v>
      </c>
      <c r="I9" s="353" t="s">
        <v>120</v>
      </c>
      <c r="J9" s="315"/>
      <c r="K9" s="354" t="s">
        <v>111</v>
      </c>
      <c r="L9" s="355" t="s">
        <v>111</v>
      </c>
    </row>
    <row r="10" customFormat="false" ht="12.05" hidden="false" customHeight="true" outlineLevel="0" collapsed="false">
      <c r="A10" s="345" t="s">
        <v>263</v>
      </c>
      <c r="B10" s="346" t="n">
        <v>2885.71</v>
      </c>
      <c r="C10" s="347" t="n">
        <v>0.5</v>
      </c>
      <c r="D10" s="356" t="n">
        <v>20</v>
      </c>
      <c r="E10" s="349" t="n">
        <v>28.8571</v>
      </c>
      <c r="F10" s="350"/>
      <c r="G10" s="351"/>
      <c r="H10" s="352" t="n">
        <v>105.809366666667</v>
      </c>
      <c r="I10" s="357" t="s">
        <v>120</v>
      </c>
      <c r="J10" s="315"/>
      <c r="K10" s="354" t="s">
        <v>111</v>
      </c>
      <c r="L10" s="355" t="s">
        <v>111</v>
      </c>
    </row>
    <row r="11" customFormat="false" ht="12.05" hidden="false" customHeight="true" outlineLevel="0" collapsed="false">
      <c r="A11" s="345" t="s">
        <v>262</v>
      </c>
      <c r="B11" s="346" t="n">
        <v>15860.35</v>
      </c>
      <c r="C11" s="347" t="n">
        <v>1</v>
      </c>
      <c r="D11" s="356" t="n">
        <v>22</v>
      </c>
      <c r="E11" s="349" t="n">
        <v>348.9277</v>
      </c>
      <c r="F11" s="350"/>
      <c r="G11" s="351"/>
      <c r="H11" s="352" t="n">
        <v>1279.40156666667</v>
      </c>
      <c r="I11" s="357" t="s">
        <v>120</v>
      </c>
      <c r="J11" s="315"/>
      <c r="K11" s="354" t="s">
        <v>111</v>
      </c>
      <c r="L11" s="355" t="s">
        <v>111</v>
      </c>
    </row>
    <row r="12" customFormat="false" ht="12.05" hidden="false" customHeight="true" outlineLevel="0" collapsed="false">
      <c r="A12" s="358" t="s">
        <v>344</v>
      </c>
      <c r="B12" s="346" t="s">
        <v>111</v>
      </c>
      <c r="C12" s="347" t="s">
        <v>111</v>
      </c>
      <c r="D12" s="356" t="s">
        <v>111</v>
      </c>
      <c r="E12" s="349" t="s">
        <v>111</v>
      </c>
      <c r="F12" s="350"/>
      <c r="G12" s="351"/>
      <c r="H12" s="352" t="s">
        <v>111</v>
      </c>
      <c r="I12" s="357" t="s">
        <v>120</v>
      </c>
      <c r="J12" s="315"/>
      <c r="K12" s="354" t="s">
        <v>111</v>
      </c>
      <c r="L12" s="355" t="s">
        <v>111</v>
      </c>
    </row>
    <row r="13" customFormat="false" ht="13.5" hidden="false" customHeight="true" outlineLevel="0" collapsed="false">
      <c r="A13" s="345" t="s">
        <v>345</v>
      </c>
      <c r="B13" s="346" t="n">
        <v>35824.95</v>
      </c>
      <c r="C13" s="347" t="n">
        <v>0.33</v>
      </c>
      <c r="D13" s="356" t="n">
        <v>15.3</v>
      </c>
      <c r="E13" s="349" t="n">
        <v>180.88017255</v>
      </c>
      <c r="F13" s="350"/>
      <c r="G13" s="351"/>
      <c r="H13" s="352" t="n">
        <v>663.22729935</v>
      </c>
      <c r="I13" s="357" t="s">
        <v>120</v>
      </c>
      <c r="J13" s="315"/>
      <c r="K13" s="354" t="s">
        <v>111</v>
      </c>
      <c r="L13" s="355" t="s">
        <v>111</v>
      </c>
    </row>
    <row r="14" customFormat="false" ht="13.5" hidden="false" customHeight="true" outlineLevel="0" collapsed="false">
      <c r="A14" s="345" t="s">
        <v>346</v>
      </c>
      <c r="B14" s="346" t="s">
        <v>111</v>
      </c>
      <c r="C14" s="347" t="s">
        <v>111</v>
      </c>
      <c r="D14" s="356" t="s">
        <v>111</v>
      </c>
      <c r="E14" s="349" t="s">
        <v>111</v>
      </c>
      <c r="F14" s="350"/>
      <c r="G14" s="351"/>
      <c r="H14" s="352" t="s">
        <v>111</v>
      </c>
      <c r="I14" s="357" t="s">
        <v>120</v>
      </c>
      <c r="J14" s="315"/>
      <c r="K14" s="354" t="s">
        <v>111</v>
      </c>
      <c r="L14" s="355" t="s">
        <v>111</v>
      </c>
    </row>
    <row r="15" customFormat="false" ht="13.5" hidden="false" customHeight="true" outlineLevel="0" collapsed="false">
      <c r="A15" s="345" t="s">
        <v>347</v>
      </c>
      <c r="B15" s="346" t="n">
        <v>70.9</v>
      </c>
      <c r="C15" s="347" t="n">
        <v>0.8</v>
      </c>
      <c r="D15" s="356" t="n">
        <v>17.2</v>
      </c>
      <c r="E15" s="349" t="n">
        <v>0.975584</v>
      </c>
      <c r="F15" s="350"/>
      <c r="G15" s="351"/>
      <c r="H15" s="352" t="n">
        <v>3.57714133333333</v>
      </c>
      <c r="I15" s="357" t="s">
        <v>120</v>
      </c>
      <c r="J15" s="315"/>
      <c r="K15" s="354" t="s">
        <v>111</v>
      </c>
      <c r="L15" s="355" t="s">
        <v>111</v>
      </c>
    </row>
    <row r="16" customFormat="false" ht="13.5" hidden="false" customHeight="true" outlineLevel="0" collapsed="false">
      <c r="A16" s="345" t="s">
        <v>348</v>
      </c>
      <c r="B16" s="346" t="s">
        <v>120</v>
      </c>
      <c r="C16" s="347" t="s">
        <v>120</v>
      </c>
      <c r="D16" s="356" t="s">
        <v>120</v>
      </c>
      <c r="E16" s="349" t="s">
        <v>120</v>
      </c>
      <c r="F16" s="350"/>
      <c r="G16" s="351"/>
      <c r="H16" s="352" t="s">
        <v>120</v>
      </c>
      <c r="I16" s="357" t="s">
        <v>120</v>
      </c>
      <c r="J16" s="315"/>
      <c r="K16" s="354" t="s">
        <v>120</v>
      </c>
      <c r="L16" s="355" t="s">
        <v>120</v>
      </c>
    </row>
    <row r="17" customFormat="false" ht="12.05" hidden="false" customHeight="true" outlineLevel="0" collapsed="false">
      <c r="A17" s="345" t="s">
        <v>349</v>
      </c>
      <c r="B17" s="173"/>
      <c r="C17" s="173"/>
      <c r="D17" s="173"/>
      <c r="E17" s="359" t="n">
        <v>11.1321152</v>
      </c>
      <c r="F17" s="350"/>
      <c r="G17" s="360"/>
      <c r="H17" s="352"/>
      <c r="I17" s="176"/>
      <c r="J17" s="315"/>
      <c r="K17" s="361"/>
      <c r="L17" s="362"/>
    </row>
    <row r="18" customFormat="false" ht="12.7" hidden="false" customHeight="true" outlineLevel="0" collapsed="false">
      <c r="A18" s="363" t="s">
        <v>269</v>
      </c>
      <c r="B18" s="161" t="n">
        <v>809.02</v>
      </c>
      <c r="C18" s="161" t="n">
        <v>0</v>
      </c>
      <c r="D18" s="364"/>
      <c r="E18" s="178" t="n">
        <v>11.1321152</v>
      </c>
      <c r="F18" s="350"/>
      <c r="G18" s="351"/>
      <c r="H18" s="365" t="n">
        <v>40.8177557333333</v>
      </c>
      <c r="I18" s="152" t="s">
        <v>120</v>
      </c>
      <c r="J18" s="315"/>
      <c r="K18" s="366" t="s">
        <v>111</v>
      </c>
      <c r="L18" s="367" t="s">
        <v>111</v>
      </c>
    </row>
    <row r="19" customFormat="false" ht="12.7" hidden="false" customHeight="true" outlineLevel="0" collapsed="false">
      <c r="A19" s="363" t="s">
        <v>258</v>
      </c>
      <c r="B19" s="161" t="s">
        <v>111</v>
      </c>
      <c r="C19" s="161" t="s">
        <v>111</v>
      </c>
      <c r="D19" s="364" t="s">
        <v>111</v>
      </c>
      <c r="E19" s="178" t="s">
        <v>111</v>
      </c>
      <c r="F19" s="350"/>
      <c r="G19" s="351"/>
      <c r="H19" s="365" t="s">
        <v>111</v>
      </c>
      <c r="I19" s="152" t="s">
        <v>120</v>
      </c>
      <c r="J19" s="315"/>
      <c r="K19" s="366" t="s">
        <v>111</v>
      </c>
      <c r="L19" s="367"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50</v>
      </c>
      <c r="B21" s="368"/>
      <c r="C21" s="368"/>
      <c r="D21" s="368"/>
      <c r="E21" s="369" t="n">
        <v>4279.61547175</v>
      </c>
      <c r="F21" s="370"/>
      <c r="G21" s="351"/>
      <c r="H21" s="371" t="n">
        <v>15691.9233964167</v>
      </c>
      <c r="J21" s="317"/>
      <c r="K21" s="372" t="s">
        <v>351</v>
      </c>
      <c r="L21" s="372"/>
    </row>
    <row r="22" customFormat="false" ht="12.7" hidden="false" customHeight="true" outlineLevel="0" collapsed="false">
      <c r="A22" s="373" t="s">
        <v>352</v>
      </c>
      <c r="B22" s="373"/>
      <c r="C22" s="373"/>
      <c r="D22" s="373"/>
      <c r="E22" s="374" t="n">
        <v>396.34255845</v>
      </c>
      <c r="F22" s="370"/>
      <c r="G22" s="375"/>
      <c r="H22" s="376" t="n">
        <v>1453.25604765</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53</v>
      </c>
      <c r="B24" s="383"/>
      <c r="C24" s="383"/>
      <c r="D24" s="383"/>
      <c r="E24" s="383"/>
      <c r="F24" s="381"/>
      <c r="G24" s="384"/>
      <c r="H24" s="385" t="s">
        <v>354</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5</v>
      </c>
      <c r="B27" s="388"/>
      <c r="C27" s="388"/>
      <c r="D27" s="388"/>
      <c r="E27" s="388"/>
      <c r="F27" s="389"/>
      <c r="G27" s="389"/>
      <c r="H27" s="389"/>
      <c r="K27" s="372"/>
      <c r="L27" s="372"/>
    </row>
    <row r="28" customFormat="false" ht="39.8" hidden="false" customHeight="true" outlineLevel="0" collapsed="false">
      <c r="A28" s="390" t="s">
        <v>356</v>
      </c>
      <c r="B28" s="390"/>
      <c r="C28" s="390"/>
      <c r="D28" s="390"/>
      <c r="E28" s="390"/>
      <c r="F28" s="391"/>
      <c r="G28" s="391"/>
      <c r="H28" s="391"/>
      <c r="K28" s="372"/>
      <c r="L28" s="372"/>
    </row>
    <row r="29" customFormat="false" ht="27.7" hidden="false" customHeight="true" outlineLevel="0" collapsed="false">
      <c r="A29" s="189" t="s">
        <v>357</v>
      </c>
      <c r="B29" s="189"/>
      <c r="C29" s="189"/>
      <c r="D29" s="189"/>
      <c r="E29" s="189"/>
      <c r="F29" s="392"/>
      <c r="G29" s="392"/>
      <c r="H29" s="392"/>
    </row>
    <row r="30" customFormat="false" ht="12.55" hidden="false" customHeight="true" outlineLevel="0" collapsed="false">
      <c r="A30" s="393" t="s">
        <v>358</v>
      </c>
      <c r="B30" s="393"/>
      <c r="C30" s="393"/>
      <c r="D30" s="393"/>
      <c r="E30" s="393"/>
      <c r="F30" s="394"/>
      <c r="G30" s="315"/>
      <c r="H30" s="315"/>
    </row>
    <row r="31" customFormat="false" ht="49.95" hidden="false" customHeight="true" outlineLevel="0" collapsed="false">
      <c r="A31" s="395" t="s">
        <v>359</v>
      </c>
      <c r="B31" s="395"/>
      <c r="C31" s="395"/>
      <c r="D31" s="395"/>
      <c r="E31" s="395"/>
      <c r="F31" s="394"/>
      <c r="G31" s="315"/>
      <c r="H31" s="315"/>
    </row>
    <row r="32" customFormat="false" ht="12.55" hidden="false" customHeight="true" outlineLevel="0" collapsed="false">
      <c r="A32" s="393" t="s">
        <v>360</v>
      </c>
      <c r="B32" s="393"/>
      <c r="C32" s="393"/>
      <c r="D32" s="393"/>
      <c r="E32" s="393"/>
      <c r="F32" s="394"/>
      <c r="G32" s="315"/>
      <c r="H32" s="315"/>
    </row>
    <row r="33" customFormat="false" ht="49.95" hidden="false" customHeight="true" outlineLevel="0" collapsed="false">
      <c r="A33" s="395" t="s">
        <v>359</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1</v>
      </c>
      <c r="G1" s="117" t="s">
        <v>77</v>
      </c>
    </row>
    <row r="2" customFormat="false" ht="15.85" hidden="false" customHeight="true" outlineLevel="0" collapsed="false">
      <c r="A2" s="4" t="s">
        <v>362</v>
      </c>
      <c r="G2" s="117" t="s">
        <v>79</v>
      </c>
    </row>
    <row r="3" customFormat="false" ht="15.85" hidden="false" customHeight="true" outlineLevel="0" collapsed="false">
      <c r="A3" s="4" t="s">
        <v>217</v>
      </c>
      <c r="F3" s="117"/>
      <c r="G3" s="117" t="s">
        <v>80</v>
      </c>
    </row>
    <row r="4" customFormat="false" ht="12.7" hidden="false" customHeight="true" outlineLevel="0" collapsed="false"/>
    <row r="5" customFormat="false" ht="12.05" hidden="false" customHeight="true" outlineLevel="0" collapsed="false">
      <c r="A5" s="153" t="s">
        <v>363</v>
      </c>
      <c r="B5" s="396" t="s">
        <v>364</v>
      </c>
      <c r="C5" s="397" t="s">
        <v>365</v>
      </c>
      <c r="D5" s="397"/>
      <c r="E5" s="398" t="s">
        <v>155</v>
      </c>
      <c r="F5" s="398"/>
      <c r="G5" s="398"/>
    </row>
    <row r="6" customFormat="false" ht="15.05" hidden="false" customHeight="true" outlineLevel="0" collapsed="false">
      <c r="A6" s="283" t="s">
        <v>366</v>
      </c>
      <c r="B6" s="399" t="s">
        <v>367</v>
      </c>
      <c r="C6" s="399" t="s">
        <v>368</v>
      </c>
      <c r="D6" s="400" t="s">
        <v>369</v>
      </c>
      <c r="E6" s="399" t="s">
        <v>370</v>
      </c>
      <c r="F6" s="399"/>
      <c r="G6" s="401" t="s">
        <v>369</v>
      </c>
    </row>
    <row r="7" customFormat="false" ht="22.55" hidden="false" customHeight="true" outlineLevel="0" collapsed="false">
      <c r="A7" s="402"/>
      <c r="B7" s="399"/>
      <c r="C7" s="399"/>
      <c r="D7" s="400"/>
      <c r="E7" s="403" t="s">
        <v>371</v>
      </c>
      <c r="F7" s="404" t="s">
        <v>372</v>
      </c>
      <c r="G7" s="401"/>
    </row>
    <row r="8" customFormat="false" ht="12.7" hidden="false" customHeight="true" outlineLevel="0" collapsed="false">
      <c r="A8" s="405"/>
      <c r="B8" s="406" t="s">
        <v>373</v>
      </c>
      <c r="C8" s="406" t="s">
        <v>374</v>
      </c>
      <c r="D8" s="406"/>
      <c r="E8" s="407" t="s">
        <v>89</v>
      </c>
      <c r="F8" s="407"/>
      <c r="G8" s="407"/>
    </row>
    <row r="9" customFormat="false" ht="12.7" hidden="false" customHeight="true" outlineLevel="0" collapsed="false">
      <c r="A9" s="408" t="s">
        <v>375</v>
      </c>
      <c r="B9" s="159" t="s">
        <v>129</v>
      </c>
      <c r="C9" s="409"/>
      <c r="D9" s="409"/>
      <c r="E9" s="159" t="s">
        <v>129</v>
      </c>
      <c r="F9" s="159" t="s">
        <v>129</v>
      </c>
      <c r="G9" s="171" t="s">
        <v>129</v>
      </c>
    </row>
    <row r="10" customFormat="false" ht="13.5" hidden="false" customHeight="true" outlineLevel="0" collapsed="false">
      <c r="A10" s="410" t="s">
        <v>376</v>
      </c>
      <c r="B10" s="20" t="s">
        <v>129</v>
      </c>
      <c r="C10" s="159" t="s">
        <v>129</v>
      </c>
      <c r="D10" s="159" t="s">
        <v>129</v>
      </c>
      <c r="E10" s="159" t="s">
        <v>129</v>
      </c>
      <c r="F10" s="159" t="s">
        <v>129</v>
      </c>
      <c r="G10" s="171" t="s">
        <v>129</v>
      </c>
    </row>
    <row r="11" customFormat="false" ht="12.05" hidden="false" customHeight="true" outlineLevel="0" collapsed="false">
      <c r="A11" s="411" t="s">
        <v>377</v>
      </c>
      <c r="B11" s="412"/>
      <c r="C11" s="159" t="s">
        <v>129</v>
      </c>
      <c r="D11" s="159" t="s">
        <v>129</v>
      </c>
      <c r="E11" s="413" t="s">
        <v>129</v>
      </c>
      <c r="F11" s="413" t="s">
        <v>129</v>
      </c>
      <c r="G11" s="21" t="s">
        <v>129</v>
      </c>
    </row>
    <row r="12" customFormat="false" ht="12.05" hidden="false" customHeight="true" outlineLevel="0" collapsed="false">
      <c r="A12" s="411" t="s">
        <v>378</v>
      </c>
      <c r="B12" s="412"/>
      <c r="C12" s="159" t="s">
        <v>129</v>
      </c>
      <c r="D12" s="159" t="s">
        <v>129</v>
      </c>
      <c r="E12" s="413" t="s">
        <v>129</v>
      </c>
      <c r="F12" s="413" t="s">
        <v>129</v>
      </c>
      <c r="G12" s="21" t="s">
        <v>129</v>
      </c>
    </row>
    <row r="13" customFormat="false" ht="13.5" hidden="false" customHeight="true" outlineLevel="0" collapsed="false">
      <c r="A13" s="410" t="s">
        <v>379</v>
      </c>
      <c r="B13" s="20" t="s">
        <v>129</v>
      </c>
      <c r="C13" s="159" t="s">
        <v>129</v>
      </c>
      <c r="D13" s="159" t="s">
        <v>129</v>
      </c>
      <c r="E13" s="159" t="s">
        <v>129</v>
      </c>
      <c r="F13" s="159" t="s">
        <v>129</v>
      </c>
      <c r="G13" s="171" t="s">
        <v>129</v>
      </c>
    </row>
    <row r="14" customFormat="false" ht="12.05" hidden="false" customHeight="true" outlineLevel="0" collapsed="false">
      <c r="A14" s="411" t="s">
        <v>380</v>
      </c>
      <c r="B14" s="412"/>
      <c r="C14" s="159" t="s">
        <v>129</v>
      </c>
      <c r="D14" s="159" t="s">
        <v>129</v>
      </c>
      <c r="E14" s="413" t="s">
        <v>129</v>
      </c>
      <c r="F14" s="413" t="s">
        <v>129</v>
      </c>
      <c r="G14" s="21" t="s">
        <v>129</v>
      </c>
    </row>
    <row r="15" customFormat="false" ht="12.7" hidden="false" customHeight="true" outlineLevel="0" collapsed="false">
      <c r="A15" s="160" t="s">
        <v>381</v>
      </c>
      <c r="B15" s="260"/>
      <c r="C15" s="414" t="s">
        <v>129</v>
      </c>
      <c r="D15" s="414" t="s">
        <v>129</v>
      </c>
      <c r="E15" s="415" t="s">
        <v>129</v>
      </c>
      <c r="F15" s="416" t="s">
        <v>129</v>
      </c>
      <c r="G15" s="42" t="s">
        <v>129</v>
      </c>
    </row>
    <row r="16" customFormat="false" ht="12.7" hidden="false" customHeight="true" outlineLevel="0" collapsed="false">
      <c r="A16" s="417" t="s">
        <v>382</v>
      </c>
      <c r="B16" s="418" t="n">
        <v>1.428231</v>
      </c>
      <c r="C16" s="419" t="n">
        <v>0.399998319599561</v>
      </c>
      <c r="D16" s="420" t="s">
        <v>129</v>
      </c>
      <c r="E16" s="418" t="s">
        <v>129</v>
      </c>
      <c r="F16" s="421" t="n">
        <v>0.57129</v>
      </c>
      <c r="G16" s="422" t="s">
        <v>129</v>
      </c>
    </row>
    <row r="17" customFormat="false" ht="14.25" hidden="false" customHeight="true" outlineLevel="0" collapsed="false">
      <c r="A17" s="423" t="s">
        <v>383</v>
      </c>
      <c r="B17" s="412"/>
      <c r="C17" s="424"/>
      <c r="D17" s="425"/>
      <c r="E17" s="426" t="s">
        <v>120</v>
      </c>
      <c r="F17" s="427" t="s">
        <v>127</v>
      </c>
      <c r="G17" s="171" t="s">
        <v>132</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4</v>
      </c>
    </row>
    <row r="20" customFormat="false" ht="13.5" hidden="false" customHeight="true" outlineLevel="0" collapsed="false">
      <c r="A20" s="184" t="s">
        <v>385</v>
      </c>
    </row>
    <row r="21" customFormat="false" ht="13.5" hidden="false" customHeight="true" outlineLevel="0" collapsed="false">
      <c r="A21" s="184" t="s">
        <v>386</v>
      </c>
    </row>
    <row r="22" customFormat="false" ht="13.5" hidden="false" customHeight="true" outlineLevel="0" collapsed="false">
      <c r="A22" s="428" t="s">
        <v>387</v>
      </c>
    </row>
    <row r="23" customFormat="false" ht="13.5" hidden="false" customHeight="true" outlineLevel="0" collapsed="false">
      <c r="A23" s="429" t="s">
        <v>388</v>
      </c>
    </row>
    <row r="24" customFormat="false" ht="5.35" hidden="false" customHeight="true" outlineLevel="0" collapsed="false"/>
    <row r="25" customFormat="false" ht="24.75" hidden="false" customHeight="true" outlineLevel="0" collapsed="false">
      <c r="A25" s="430" t="s">
        <v>389</v>
      </c>
      <c r="B25" s="430"/>
      <c r="C25" s="430"/>
      <c r="D25" s="430"/>
      <c r="E25" s="430"/>
      <c r="F25" s="430"/>
      <c r="G25" s="430"/>
    </row>
    <row r="26" customFormat="false" ht="5.95" hidden="false" customHeight="true" outlineLevel="0" collapsed="false"/>
    <row r="27" customFormat="false" ht="12.05" hidden="false" customHeight="true" outlineLevel="0" collapsed="false">
      <c r="A27" s="118" t="s">
        <v>390</v>
      </c>
      <c r="B27" s="186"/>
      <c r="C27" s="186"/>
      <c r="D27" s="186"/>
      <c r="E27" s="186"/>
      <c r="F27" s="186"/>
      <c r="G27" s="187"/>
    </row>
    <row r="28" customFormat="false" ht="12.55" hidden="false" customHeight="true" outlineLevel="0" collapsed="false">
      <c r="A28" s="431" t="s">
        <v>391</v>
      </c>
      <c r="B28" s="431"/>
      <c r="C28" s="431"/>
      <c r="D28" s="431"/>
      <c r="E28" s="431"/>
      <c r="F28" s="431"/>
      <c r="G28" s="431"/>
    </row>
    <row r="29" customFormat="false" ht="12.05" hidden="false" customHeight="true" outlineLevel="0" collapsed="false">
      <c r="A29" s="431" t="s">
        <v>392</v>
      </c>
      <c r="B29" s="431"/>
      <c r="C29" s="431"/>
      <c r="D29" s="431"/>
      <c r="E29" s="431"/>
      <c r="F29" s="431"/>
      <c r="G29" s="431"/>
    </row>
    <row r="30" customFormat="false" ht="12.05" hidden="false" customHeight="true" outlineLevel="0" collapsed="false">
      <c r="A30" s="431" t="s">
        <v>393</v>
      </c>
      <c r="B30" s="431"/>
      <c r="C30" s="431"/>
      <c r="D30" s="431"/>
      <c r="E30" s="431"/>
      <c r="F30" s="431"/>
      <c r="G30" s="431"/>
    </row>
    <row r="31" customFormat="false" ht="24.75" hidden="false" customHeight="true" outlineLevel="0" collapsed="false">
      <c r="A31" s="432" t="s">
        <v>394</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5</v>
      </c>
      <c r="K1" s="117" t="s">
        <v>77</v>
      </c>
    </row>
    <row r="2" customFormat="false" ht="15.85" hidden="false" customHeight="true" outlineLevel="0" collapsed="false">
      <c r="A2" s="4" t="s">
        <v>396</v>
      </c>
      <c r="K2" s="117" t="s">
        <v>79</v>
      </c>
    </row>
    <row r="3" customFormat="false" ht="15.85" hidden="false" customHeight="true" outlineLevel="0" collapsed="false">
      <c r="A3" s="4" t="s">
        <v>217</v>
      </c>
      <c r="J3" s="117"/>
      <c r="K3" s="117" t="s">
        <v>80</v>
      </c>
    </row>
    <row r="4" customFormat="false" ht="12.7" hidden="false" customHeight="true" outlineLevel="0" collapsed="false"/>
    <row r="5" customFormat="false" ht="15.05" hidden="false" customHeight="true" outlineLevel="0" collapsed="false">
      <c r="A5" s="278" t="s">
        <v>363</v>
      </c>
      <c r="B5" s="433"/>
      <c r="C5" s="434" t="s">
        <v>397</v>
      </c>
      <c r="D5" s="434"/>
      <c r="E5" s="434"/>
      <c r="F5" s="396" t="s">
        <v>398</v>
      </c>
      <c r="G5" s="396"/>
      <c r="H5" s="396"/>
      <c r="I5" s="398" t="s">
        <v>155</v>
      </c>
      <c r="J5" s="398"/>
      <c r="K5" s="398"/>
    </row>
    <row r="6" customFormat="false" ht="12.05" hidden="false" customHeight="true" outlineLevel="0" collapsed="false">
      <c r="A6" s="402" t="s">
        <v>366</v>
      </c>
      <c r="B6" s="435"/>
      <c r="C6" s="436" t="s">
        <v>399</v>
      </c>
      <c r="D6" s="436" t="s">
        <v>400</v>
      </c>
      <c r="E6" s="437" t="s">
        <v>401</v>
      </c>
      <c r="F6" s="438" t="s">
        <v>369</v>
      </c>
      <c r="G6" s="438" t="s">
        <v>402</v>
      </c>
      <c r="H6" s="400" t="s">
        <v>403</v>
      </c>
      <c r="I6" s="438" t="s">
        <v>369</v>
      </c>
      <c r="J6" s="400" t="s">
        <v>402</v>
      </c>
      <c r="K6" s="401" t="s">
        <v>403</v>
      </c>
    </row>
    <row r="7" customFormat="false" ht="15.05" hidden="false" customHeight="true" outlineLevel="0" collapsed="false">
      <c r="A7" s="439"/>
      <c r="B7" s="440"/>
      <c r="C7" s="441"/>
      <c r="D7" s="441"/>
      <c r="E7" s="441"/>
      <c r="F7" s="442" t="s">
        <v>404</v>
      </c>
      <c r="G7" s="442"/>
      <c r="H7" s="442"/>
      <c r="I7" s="443" t="s">
        <v>89</v>
      </c>
      <c r="J7" s="443"/>
      <c r="K7" s="443"/>
    </row>
    <row r="8" customFormat="false" ht="15.05" hidden="false" customHeight="true" outlineLevel="0" collapsed="false">
      <c r="A8" s="444" t="s">
        <v>405</v>
      </c>
      <c r="B8" s="445"/>
      <c r="C8" s="446"/>
      <c r="D8" s="446"/>
      <c r="E8" s="225"/>
      <c r="F8" s="446"/>
      <c r="G8" s="446"/>
      <c r="H8" s="446"/>
      <c r="I8" s="447" t="s">
        <v>127</v>
      </c>
      <c r="J8" s="447" t="n">
        <v>0.36393635944</v>
      </c>
      <c r="K8" s="448" t="s">
        <v>127</v>
      </c>
    </row>
    <row r="9" customFormat="false" ht="12.55" hidden="false" customHeight="true" outlineLevel="0" collapsed="false">
      <c r="A9" s="245"/>
      <c r="B9" s="250" t="s">
        <v>406</v>
      </c>
      <c r="C9" s="449" t="s">
        <v>407</v>
      </c>
      <c r="D9" s="450"/>
      <c r="E9" s="451" t="s">
        <v>129</v>
      </c>
      <c r="F9" s="80" t="s">
        <v>129</v>
      </c>
      <c r="G9" s="80" t="s">
        <v>129</v>
      </c>
      <c r="H9" s="452" t="s">
        <v>129</v>
      </c>
      <c r="I9" s="453" t="s">
        <v>129</v>
      </c>
      <c r="J9" s="451" t="s">
        <v>129</v>
      </c>
      <c r="K9" s="454" t="s">
        <v>129</v>
      </c>
    </row>
    <row r="10" customFormat="false" ht="13.8" hidden="false" customHeight="true" outlineLevel="0" collapsed="false">
      <c r="A10" s="455"/>
      <c r="B10" s="456" t="s">
        <v>408</v>
      </c>
      <c r="C10" s="457" t="s">
        <v>409</v>
      </c>
      <c r="D10" s="450"/>
      <c r="E10" s="451" t="s">
        <v>129</v>
      </c>
      <c r="F10" s="80" t="s">
        <v>129</v>
      </c>
      <c r="G10" s="80" t="s">
        <v>129</v>
      </c>
      <c r="H10" s="458"/>
      <c r="I10" s="459" t="s">
        <v>129</v>
      </c>
      <c r="J10" s="451" t="s">
        <v>129</v>
      </c>
      <c r="K10" s="460"/>
    </row>
    <row r="11" customFormat="false" ht="12.55" hidden="false" customHeight="true" outlineLevel="0" collapsed="false">
      <c r="A11" s="245"/>
      <c r="B11" s="250" t="s">
        <v>410</v>
      </c>
      <c r="C11" s="457" t="s">
        <v>409</v>
      </c>
      <c r="D11" s="450"/>
      <c r="E11" s="451" t="s">
        <v>129</v>
      </c>
      <c r="F11" s="80" t="s">
        <v>129</v>
      </c>
      <c r="G11" s="80" t="s">
        <v>129</v>
      </c>
      <c r="H11" s="458"/>
      <c r="I11" s="459" t="s">
        <v>129</v>
      </c>
      <c r="J11" s="451" t="s">
        <v>129</v>
      </c>
      <c r="K11" s="460"/>
    </row>
    <row r="12" customFormat="false" ht="12.55" hidden="false" customHeight="true" outlineLevel="0" collapsed="false">
      <c r="A12" s="455"/>
      <c r="B12" s="456" t="s">
        <v>411</v>
      </c>
      <c r="C12" s="457" t="s">
        <v>412</v>
      </c>
      <c r="D12" s="461" t="s">
        <v>413</v>
      </c>
      <c r="E12" s="451" t="n">
        <v>1825.69565918365</v>
      </c>
      <c r="F12" s="80" t="s">
        <v>120</v>
      </c>
      <c r="G12" s="80" t="n">
        <v>199.341197756219</v>
      </c>
      <c r="H12" s="462" t="s">
        <v>120</v>
      </c>
      <c r="I12" s="459" t="s">
        <v>120</v>
      </c>
      <c r="J12" s="451" t="n">
        <v>0.36393635944</v>
      </c>
      <c r="K12" s="454" t="s">
        <v>120</v>
      </c>
    </row>
    <row r="13" customFormat="false" ht="12.55" hidden="false" customHeight="true" outlineLevel="0" collapsed="false">
      <c r="A13" s="455"/>
      <c r="B13" s="456" t="s">
        <v>414</v>
      </c>
      <c r="C13" s="457" t="s">
        <v>412</v>
      </c>
      <c r="D13" s="461" t="s">
        <v>415</v>
      </c>
      <c r="E13" s="451" t="s">
        <v>129</v>
      </c>
      <c r="F13" s="80" t="s">
        <v>129</v>
      </c>
      <c r="G13" s="80" t="s">
        <v>129</v>
      </c>
      <c r="H13" s="458"/>
      <c r="I13" s="459" t="s">
        <v>129</v>
      </c>
      <c r="J13" s="451" t="s">
        <v>129</v>
      </c>
      <c r="K13" s="460"/>
    </row>
    <row r="14" customFormat="false" ht="13.15" hidden="false" customHeight="true" outlineLevel="0" collapsed="false">
      <c r="A14" s="463"/>
      <c r="B14" s="464" t="s">
        <v>416</v>
      </c>
      <c r="C14" s="465" t="s">
        <v>409</v>
      </c>
      <c r="D14" s="466"/>
      <c r="E14" s="467" t="s">
        <v>129</v>
      </c>
      <c r="F14" s="80" t="s">
        <v>129</v>
      </c>
      <c r="G14" s="80" t="s">
        <v>129</v>
      </c>
      <c r="H14" s="468"/>
      <c r="I14" s="469" t="s">
        <v>129</v>
      </c>
      <c r="J14" s="467" t="s">
        <v>129</v>
      </c>
      <c r="K14" s="470"/>
    </row>
    <row r="15" customFormat="false" ht="12.05" hidden="false" customHeight="true" outlineLevel="0" collapsed="false">
      <c r="A15" s="444" t="s">
        <v>417</v>
      </c>
      <c r="B15" s="471"/>
      <c r="C15" s="472"/>
      <c r="D15" s="473"/>
      <c r="E15" s="425"/>
      <c r="F15" s="474"/>
      <c r="G15" s="474"/>
      <c r="H15" s="446"/>
      <c r="I15" s="475" t="n">
        <v>0.465282</v>
      </c>
      <c r="J15" s="475" t="n">
        <v>18.4087202321458</v>
      </c>
      <c r="K15" s="476"/>
    </row>
    <row r="16" customFormat="false" ht="12.55" hidden="false" customHeight="true" outlineLevel="0" collapsed="false">
      <c r="A16" s="444"/>
      <c r="B16" s="250" t="s">
        <v>418</v>
      </c>
      <c r="C16" s="477" t="s">
        <v>409</v>
      </c>
      <c r="D16" s="450"/>
      <c r="E16" s="451" t="s">
        <v>129</v>
      </c>
      <c r="F16" s="80" t="s">
        <v>129</v>
      </c>
      <c r="G16" s="80" t="s">
        <v>129</v>
      </c>
      <c r="H16" s="478"/>
      <c r="I16" s="453" t="s">
        <v>129</v>
      </c>
      <c r="J16" s="237" t="s">
        <v>129</v>
      </c>
      <c r="K16" s="479"/>
    </row>
    <row r="17" customFormat="false" ht="13.8" hidden="false" customHeight="true" outlineLevel="0" collapsed="false">
      <c r="A17" s="455"/>
      <c r="B17" s="480" t="s">
        <v>419</v>
      </c>
      <c r="C17" s="457" t="s">
        <v>420</v>
      </c>
      <c r="D17" s="450"/>
      <c r="E17" s="451" t="s">
        <v>129</v>
      </c>
      <c r="F17" s="80" t="s">
        <v>129</v>
      </c>
      <c r="G17" s="80" t="s">
        <v>129</v>
      </c>
      <c r="H17" s="458"/>
      <c r="I17" s="459" t="s">
        <v>129</v>
      </c>
      <c r="J17" s="451" t="s">
        <v>129</v>
      </c>
      <c r="K17" s="460"/>
    </row>
    <row r="18" customFormat="false" ht="12.55" hidden="false" customHeight="true" outlineLevel="0" collapsed="false">
      <c r="A18" s="455"/>
      <c r="B18" s="456" t="s">
        <v>421</v>
      </c>
      <c r="C18" s="457" t="s">
        <v>422</v>
      </c>
      <c r="D18" s="461" t="s">
        <v>413</v>
      </c>
      <c r="E18" s="451" t="n">
        <v>617.243225847586</v>
      </c>
      <c r="F18" s="80" t="s">
        <v>423</v>
      </c>
      <c r="G18" s="80" t="n">
        <v>3847.74737177343</v>
      </c>
      <c r="H18" s="458"/>
      <c r="I18" s="459" t="s">
        <v>423</v>
      </c>
      <c r="J18" s="451" t="n">
        <v>2.374996</v>
      </c>
      <c r="K18" s="460"/>
    </row>
    <row r="19" customFormat="false" ht="12.55" hidden="false" customHeight="true" outlineLevel="0" collapsed="false">
      <c r="A19" s="455"/>
      <c r="B19" s="456" t="s">
        <v>424</v>
      </c>
      <c r="C19" s="457" t="s">
        <v>425</v>
      </c>
      <c r="D19" s="461" t="s">
        <v>413</v>
      </c>
      <c r="E19" s="451" t="n">
        <v>617.243225847586</v>
      </c>
      <c r="F19" s="80" t="n">
        <v>753.806571730429</v>
      </c>
      <c r="G19" s="80" t="n">
        <v>25976.3470228914</v>
      </c>
      <c r="H19" s="458"/>
      <c r="I19" s="459" t="n">
        <v>0.465282</v>
      </c>
      <c r="J19" s="451" t="n">
        <v>16.0337242321458</v>
      </c>
      <c r="K19" s="460"/>
    </row>
    <row r="20" customFormat="false" ht="12.55" hidden="false" customHeight="true" outlineLevel="0" collapsed="false">
      <c r="A20" s="245"/>
      <c r="B20" s="250" t="s">
        <v>426</v>
      </c>
      <c r="C20" s="457" t="s">
        <v>427</v>
      </c>
      <c r="D20" s="450"/>
      <c r="E20" s="481" t="s">
        <v>129</v>
      </c>
      <c r="F20" s="80" t="s">
        <v>129</v>
      </c>
      <c r="G20" s="80" t="s">
        <v>129</v>
      </c>
      <c r="H20" s="458"/>
      <c r="I20" s="475" t="s">
        <v>129</v>
      </c>
      <c r="J20" s="475" t="s">
        <v>129</v>
      </c>
      <c r="K20" s="460"/>
    </row>
    <row r="21" customFormat="false" ht="12.55" hidden="false" customHeight="true" outlineLevel="0" collapsed="false">
      <c r="A21" s="482" t="s">
        <v>428</v>
      </c>
      <c r="B21" s="483"/>
      <c r="C21" s="457" t="s">
        <v>409</v>
      </c>
      <c r="D21" s="450"/>
      <c r="E21" s="451" t="s">
        <v>129</v>
      </c>
      <c r="F21" s="80" t="s">
        <v>129</v>
      </c>
      <c r="G21" s="80" t="s">
        <v>129</v>
      </c>
      <c r="H21" s="458"/>
      <c r="I21" s="459" t="s">
        <v>129</v>
      </c>
      <c r="J21" s="451" t="s">
        <v>129</v>
      </c>
      <c r="K21" s="460"/>
    </row>
    <row r="22" customFormat="false" ht="13.15" hidden="false" customHeight="true" outlineLevel="0" collapsed="false">
      <c r="A22" s="484" t="s">
        <v>429</v>
      </c>
      <c r="B22" s="485"/>
      <c r="C22" s="465" t="s">
        <v>409</v>
      </c>
      <c r="D22" s="450"/>
      <c r="E22" s="451" t="s">
        <v>129</v>
      </c>
      <c r="F22" s="80" t="s">
        <v>129</v>
      </c>
      <c r="G22" s="80" t="s">
        <v>129</v>
      </c>
      <c r="H22" s="468"/>
      <c r="I22" s="469" t="s">
        <v>129</v>
      </c>
      <c r="J22" s="467" t="s">
        <v>129</v>
      </c>
      <c r="K22" s="470"/>
    </row>
    <row r="23" customFormat="false" ht="14.25" hidden="false" customHeight="true" outlineLevel="0" collapsed="false">
      <c r="A23" s="444" t="s">
        <v>430</v>
      </c>
      <c r="B23" s="471"/>
      <c r="C23" s="472"/>
      <c r="D23" s="473"/>
      <c r="E23" s="425"/>
      <c r="F23" s="474"/>
      <c r="G23" s="474"/>
      <c r="H23" s="446"/>
      <c r="I23" s="475" t="s">
        <v>129</v>
      </c>
      <c r="J23" s="475" t="s">
        <v>129</v>
      </c>
      <c r="K23" s="476"/>
    </row>
    <row r="24" customFormat="false" ht="12.55" hidden="false" customHeight="true" outlineLevel="0" collapsed="false">
      <c r="A24" s="455"/>
      <c r="B24" s="456" t="s">
        <v>431</v>
      </c>
      <c r="C24" s="457" t="s">
        <v>409</v>
      </c>
      <c r="D24" s="450"/>
      <c r="E24" s="451" t="s">
        <v>129</v>
      </c>
      <c r="F24" s="80" t="s">
        <v>129</v>
      </c>
      <c r="G24" s="80" t="s">
        <v>129</v>
      </c>
      <c r="H24" s="458"/>
      <c r="I24" s="459" t="s">
        <v>129</v>
      </c>
      <c r="J24" s="451" t="s">
        <v>129</v>
      </c>
      <c r="K24" s="460"/>
    </row>
    <row r="25" customFormat="false" ht="12.55" hidden="false" customHeight="true" outlineLevel="0" collapsed="false">
      <c r="A25" s="455"/>
      <c r="B25" s="456" t="s">
        <v>432</v>
      </c>
      <c r="C25" s="457" t="s">
        <v>409</v>
      </c>
      <c r="D25" s="450"/>
      <c r="E25" s="451" t="s">
        <v>129</v>
      </c>
      <c r="F25" s="80" t="s">
        <v>129</v>
      </c>
      <c r="G25" s="80" t="s">
        <v>129</v>
      </c>
      <c r="H25" s="458"/>
      <c r="I25" s="459" t="s">
        <v>129</v>
      </c>
      <c r="J25" s="451" t="s">
        <v>129</v>
      </c>
      <c r="K25" s="460"/>
    </row>
    <row r="26" customFormat="false" ht="13.15" hidden="false" customHeight="true" outlineLevel="0" collapsed="false">
      <c r="A26" s="463"/>
      <c r="B26" s="464" t="s">
        <v>433</v>
      </c>
      <c r="C26" s="465" t="s">
        <v>409</v>
      </c>
      <c r="D26" s="450"/>
      <c r="E26" s="451" t="s">
        <v>129</v>
      </c>
      <c r="F26" s="80" t="s">
        <v>129</v>
      </c>
      <c r="G26" s="80" t="s">
        <v>129</v>
      </c>
      <c r="H26" s="468"/>
      <c r="I26" s="469" t="s">
        <v>129</v>
      </c>
      <c r="J26" s="467" t="s">
        <v>129</v>
      </c>
      <c r="K26" s="470"/>
    </row>
    <row r="27" customFormat="false" ht="12.05" hidden="false" customHeight="true" outlineLevel="0" collapsed="false">
      <c r="A27" s="444" t="s">
        <v>434</v>
      </c>
      <c r="B27" s="471"/>
      <c r="C27" s="472"/>
      <c r="D27" s="473"/>
      <c r="E27" s="425"/>
      <c r="F27" s="474"/>
      <c r="G27" s="474"/>
      <c r="H27" s="446"/>
      <c r="I27" s="475" t="n">
        <v>101.77827</v>
      </c>
      <c r="J27" s="475" t="s">
        <v>95</v>
      </c>
      <c r="K27" s="101" t="s">
        <v>95</v>
      </c>
    </row>
    <row r="28" customFormat="false" ht="12.55" hidden="false" customHeight="true" outlineLevel="0" collapsed="false">
      <c r="A28" s="455"/>
      <c r="B28" s="456" t="s">
        <v>431</v>
      </c>
      <c r="C28" s="457" t="s">
        <v>409</v>
      </c>
      <c r="D28" s="450"/>
      <c r="E28" s="451" t="s">
        <v>129</v>
      </c>
      <c r="F28" s="80" t="s">
        <v>129</v>
      </c>
      <c r="G28" s="80" t="s">
        <v>129</v>
      </c>
      <c r="H28" s="80" t="s">
        <v>129</v>
      </c>
      <c r="I28" s="459" t="s">
        <v>129</v>
      </c>
      <c r="J28" s="451" t="s">
        <v>129</v>
      </c>
      <c r="K28" s="147" t="s">
        <v>129</v>
      </c>
    </row>
    <row r="29" customFormat="false" ht="12.55" hidden="false" customHeight="true" outlineLevel="0" collapsed="false">
      <c r="A29" s="455"/>
      <c r="B29" s="456" t="s">
        <v>432</v>
      </c>
      <c r="C29" s="457" t="s">
        <v>409</v>
      </c>
      <c r="D29" s="450"/>
      <c r="E29" s="451" t="s">
        <v>129</v>
      </c>
      <c r="F29" s="80" t="s">
        <v>129</v>
      </c>
      <c r="G29" s="80" t="s">
        <v>129</v>
      </c>
      <c r="H29" s="80" t="s">
        <v>129</v>
      </c>
      <c r="I29" s="459" t="s">
        <v>129</v>
      </c>
      <c r="J29" s="451" t="s">
        <v>129</v>
      </c>
      <c r="K29" s="147" t="s">
        <v>129</v>
      </c>
    </row>
    <row r="30" customFormat="false" ht="13.15" hidden="false" customHeight="true" outlineLevel="0" collapsed="false">
      <c r="A30" s="463"/>
      <c r="B30" s="464" t="s">
        <v>433</v>
      </c>
      <c r="C30" s="465" t="s">
        <v>409</v>
      </c>
      <c r="D30" s="450"/>
      <c r="E30" s="451" t="s">
        <v>111</v>
      </c>
      <c r="F30" s="80" t="s">
        <v>111</v>
      </c>
      <c r="G30" s="80" t="s">
        <v>173</v>
      </c>
      <c r="H30" s="80" t="s">
        <v>173</v>
      </c>
      <c r="I30" s="469" t="n">
        <v>101.77827</v>
      </c>
      <c r="J30" s="467" t="s">
        <v>173</v>
      </c>
      <c r="K30" s="486" t="s">
        <v>173</v>
      </c>
    </row>
    <row r="31" customFormat="false" ht="14.25" hidden="false" customHeight="true" outlineLevel="0" collapsed="false">
      <c r="A31" s="487" t="s">
        <v>435</v>
      </c>
      <c r="B31" s="488"/>
      <c r="C31" s="489"/>
      <c r="D31" s="473"/>
      <c r="E31" s="425"/>
      <c r="F31" s="474"/>
      <c r="G31" s="474"/>
      <c r="H31" s="474"/>
      <c r="I31" s="490" t="s">
        <v>129</v>
      </c>
      <c r="J31" s="490" t="s">
        <v>129</v>
      </c>
      <c r="K31" s="491" t="s">
        <v>129</v>
      </c>
    </row>
    <row r="32" customFormat="false" ht="13.15" hidden="false" customHeight="true" outlineLevel="0" collapsed="false">
      <c r="A32" s="138"/>
      <c r="B32" s="138" t="s">
        <v>104</v>
      </c>
      <c r="C32" s="465" t="s">
        <v>436</v>
      </c>
      <c r="D32" s="450"/>
      <c r="E32" s="492" t="n">
        <v>0</v>
      </c>
      <c r="F32" s="159" t="s">
        <v>129</v>
      </c>
      <c r="G32" s="159" t="s">
        <v>129</v>
      </c>
      <c r="H32" s="159" t="s">
        <v>129</v>
      </c>
      <c r="I32" s="493" t="s">
        <v>129</v>
      </c>
      <c r="J32" s="493" t="s">
        <v>129</v>
      </c>
      <c r="K32" s="494" t="s">
        <v>129</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7</v>
      </c>
      <c r="B34" s="495"/>
      <c r="C34" s="495"/>
      <c r="D34" s="495"/>
      <c r="E34" s="495"/>
      <c r="F34" s="495"/>
      <c r="G34" s="495"/>
      <c r="H34" s="495"/>
      <c r="I34" s="495"/>
      <c r="J34" s="495"/>
      <c r="K34" s="495"/>
    </row>
    <row r="35" customFormat="false" ht="14.25" hidden="false" customHeight="true" outlineLevel="0" collapsed="false">
      <c r="A35" s="277" t="s">
        <v>438</v>
      </c>
    </row>
    <row r="36" customFormat="false" ht="13.5" hidden="false" customHeight="true" outlineLevel="0" collapsed="false">
      <c r="A36" s="277" t="s">
        <v>439</v>
      </c>
    </row>
    <row r="37" customFormat="false" ht="15.05" hidden="false" customHeight="true" outlineLevel="0" collapsed="false">
      <c r="A37" s="277" t="s">
        <v>440</v>
      </c>
    </row>
    <row r="38" customFormat="false" ht="14.25" hidden="false" customHeight="true" outlineLevel="0" collapsed="false">
      <c r="A38" s="277" t="s">
        <v>441</v>
      </c>
    </row>
    <row r="39" customFormat="false" ht="14.25" hidden="false" customHeight="true" outlineLevel="0" collapsed="false">
      <c r="A39" s="277" t="s">
        <v>442</v>
      </c>
    </row>
    <row r="40" customFormat="false" ht="5.95" hidden="false" customHeight="true" outlineLevel="0" collapsed="false"/>
    <row r="41" customFormat="false" ht="12.05" hidden="false" customHeight="true" outlineLevel="0" collapsed="false">
      <c r="A41" s="118" t="s">
        <v>443</v>
      </c>
      <c r="B41" s="186"/>
      <c r="C41" s="186"/>
      <c r="D41" s="186"/>
      <c r="E41" s="186"/>
      <c r="F41" s="186"/>
      <c r="G41" s="186"/>
      <c r="H41" s="186"/>
      <c r="I41" s="186"/>
      <c r="J41" s="186"/>
      <c r="K41" s="187"/>
    </row>
    <row r="42" customFormat="false" ht="26.3" hidden="false" customHeight="true" outlineLevel="0" collapsed="false">
      <c r="A42" s="431" t="s">
        <v>444</v>
      </c>
      <c r="B42" s="431"/>
      <c r="C42" s="431"/>
      <c r="D42" s="431"/>
      <c r="E42" s="431"/>
      <c r="F42" s="431"/>
      <c r="G42" s="431"/>
      <c r="H42" s="431"/>
      <c r="I42" s="431"/>
      <c r="J42" s="431"/>
      <c r="K42" s="431"/>
    </row>
    <row r="43" customFormat="false" ht="12.05" hidden="false" customHeight="true" outlineLevel="0" collapsed="false">
      <c r="A43" s="431" t="s">
        <v>445</v>
      </c>
      <c r="B43" s="431"/>
      <c r="C43" s="431"/>
      <c r="D43" s="431"/>
      <c r="E43" s="431"/>
      <c r="F43" s="431"/>
      <c r="G43" s="431"/>
      <c r="H43" s="431"/>
      <c r="I43" s="431"/>
      <c r="J43" s="431"/>
      <c r="K43" s="431"/>
    </row>
    <row r="44" customFormat="false" ht="15.05" hidden="false" customHeight="true" outlineLevel="0" collapsed="false">
      <c r="A44" s="431" t="s">
        <v>446</v>
      </c>
      <c r="B44" s="431"/>
      <c r="C44" s="431"/>
      <c r="D44" s="431"/>
      <c r="E44" s="431"/>
      <c r="F44" s="431"/>
      <c r="G44" s="431"/>
      <c r="H44" s="431"/>
      <c r="I44" s="431"/>
      <c r="J44" s="431"/>
      <c r="K44" s="431"/>
    </row>
    <row r="45" customFormat="false" ht="12.7" hidden="false" customHeight="true" outlineLevel="0" collapsed="false">
      <c r="A45" s="496" t="s">
        <v>447</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8</v>
      </c>
      <c r="L1" s="117" t="s">
        <v>77</v>
      </c>
    </row>
    <row r="2" customFormat="false" ht="15.85" hidden="false" customHeight="true" outlineLevel="0" collapsed="false">
      <c r="A2" s="4" t="s">
        <v>449</v>
      </c>
      <c r="L2" s="117" t="s">
        <v>79</v>
      </c>
    </row>
    <row r="3" customFormat="false" ht="15.85" hidden="false" customHeight="true" outlineLevel="0" collapsed="false">
      <c r="A3" s="4" t="s">
        <v>217</v>
      </c>
      <c r="K3" s="117"/>
      <c r="L3" s="117" t="s">
        <v>80</v>
      </c>
    </row>
    <row r="4" customFormat="false" ht="12.7" hidden="false" customHeight="true" outlineLevel="0" collapsed="false">
      <c r="J4" s="499" t="s">
        <v>450</v>
      </c>
    </row>
    <row r="5" customFormat="false" ht="14.25" hidden="false" customHeight="true" outlineLevel="0" collapsed="false">
      <c r="A5" s="153" t="s">
        <v>451</v>
      </c>
      <c r="B5" s="325" t="s">
        <v>452</v>
      </c>
      <c r="C5" s="325" t="s">
        <v>365</v>
      </c>
      <c r="D5" s="325"/>
      <c r="E5" s="325"/>
      <c r="F5" s="500" t="s">
        <v>155</v>
      </c>
      <c r="G5" s="500"/>
      <c r="H5" s="500"/>
      <c r="I5" s="144"/>
      <c r="J5" s="501" t="s">
        <v>453</v>
      </c>
      <c r="K5" s="502" t="s">
        <v>454</v>
      </c>
      <c r="L5" s="502"/>
    </row>
    <row r="6" customFormat="false" ht="13.5" hidden="false" customHeight="true" outlineLevel="0" collapsed="false">
      <c r="A6" s="283" t="s">
        <v>455</v>
      </c>
      <c r="B6" s="335" t="s">
        <v>156</v>
      </c>
      <c r="C6" s="503" t="s">
        <v>456</v>
      </c>
      <c r="D6" s="503" t="s">
        <v>402</v>
      </c>
      <c r="E6" s="504" t="s">
        <v>403</v>
      </c>
      <c r="F6" s="503" t="s">
        <v>456</v>
      </c>
      <c r="G6" s="503" t="s">
        <v>402</v>
      </c>
      <c r="H6" s="505" t="s">
        <v>403</v>
      </c>
      <c r="I6" s="144"/>
      <c r="J6" s="506" t="s">
        <v>457</v>
      </c>
      <c r="K6" s="507" t="s">
        <v>458</v>
      </c>
      <c r="L6" s="508" t="s">
        <v>223</v>
      </c>
    </row>
    <row r="7" customFormat="false" ht="12.7" hidden="false" customHeight="true" outlineLevel="0" collapsed="false">
      <c r="A7" s="509"/>
      <c r="B7" s="340" t="s">
        <v>159</v>
      </c>
      <c r="C7" s="292" t="s">
        <v>161</v>
      </c>
      <c r="D7" s="292"/>
      <c r="E7" s="292"/>
      <c r="F7" s="294" t="s">
        <v>89</v>
      </c>
      <c r="G7" s="294"/>
      <c r="H7" s="294"/>
      <c r="I7" s="144"/>
      <c r="J7" s="104" t="s">
        <v>143</v>
      </c>
      <c r="K7" s="510" t="n">
        <v>0.216701067848915</v>
      </c>
      <c r="L7" s="511" t="n">
        <v>99.7832989321511</v>
      </c>
    </row>
    <row r="8" customFormat="false" ht="13.5" hidden="false" customHeight="true" outlineLevel="0" collapsed="false">
      <c r="A8" s="487" t="s">
        <v>459</v>
      </c>
      <c r="B8" s="97" t="n">
        <v>52532.334</v>
      </c>
      <c r="C8" s="424"/>
      <c r="D8" s="425"/>
      <c r="E8" s="425"/>
      <c r="F8" s="97" t="n">
        <v>3718.616936365</v>
      </c>
      <c r="G8" s="97" t="n">
        <v>0.0662854435283557</v>
      </c>
      <c r="H8" s="512" t="n">
        <v>0.029711690764584</v>
      </c>
      <c r="I8" s="144"/>
      <c r="J8" s="513" t="s">
        <v>144</v>
      </c>
      <c r="K8" s="514" t="n">
        <v>2.26905000536723</v>
      </c>
      <c r="L8" s="515" t="n">
        <v>97.7309499946328</v>
      </c>
    </row>
    <row r="9" customFormat="false" ht="12.05" hidden="false" customHeight="true" outlineLevel="0" collapsed="false">
      <c r="A9" s="455" t="s">
        <v>186</v>
      </c>
      <c r="B9" s="135" t="n">
        <v>52532.334</v>
      </c>
      <c r="C9" s="80" t="n">
        <v>70.7872019614624</v>
      </c>
      <c r="D9" s="80" t="n">
        <v>0.00126180275044234</v>
      </c>
      <c r="E9" s="80" t="n">
        <v>0.000565588628987701</v>
      </c>
      <c r="F9" s="516" t="n">
        <v>3718.616936365</v>
      </c>
      <c r="G9" s="516" t="n">
        <v>0.0662854435283557</v>
      </c>
      <c r="H9" s="517" t="n">
        <v>0.029711690764584</v>
      </c>
      <c r="I9" s="144"/>
      <c r="J9" s="382"/>
      <c r="K9" s="382"/>
      <c r="L9" s="382"/>
    </row>
    <row r="10" customFormat="false" ht="12.7" hidden="false" customHeight="true" outlineLevel="0" collapsed="false">
      <c r="A10" s="463" t="s">
        <v>187</v>
      </c>
      <c r="B10" s="276" t="s">
        <v>129</v>
      </c>
      <c r="C10" s="112" t="s">
        <v>129</v>
      </c>
      <c r="D10" s="112" t="s">
        <v>129</v>
      </c>
      <c r="E10" s="112" t="s">
        <v>129</v>
      </c>
      <c r="F10" s="518" t="s">
        <v>129</v>
      </c>
      <c r="G10" s="518" t="s">
        <v>129</v>
      </c>
      <c r="H10" s="519" t="s">
        <v>129</v>
      </c>
      <c r="I10" s="144"/>
      <c r="J10" s="520" t="s">
        <v>460</v>
      </c>
      <c r="K10" s="520"/>
      <c r="L10" s="520"/>
    </row>
    <row r="11" customFormat="false" ht="12.05" hidden="false" customHeight="true" outlineLevel="0" collapsed="false">
      <c r="A11" s="521" t="s">
        <v>461</v>
      </c>
      <c r="B11" s="218" t="n">
        <v>317615.901304</v>
      </c>
      <c r="C11" s="522"/>
      <c r="D11" s="169"/>
      <c r="E11" s="523"/>
      <c r="F11" s="97" t="n">
        <v>24250.9390191831</v>
      </c>
      <c r="G11" s="97" t="n">
        <v>0.0387042092502875</v>
      </c>
      <c r="H11" s="101" t="n">
        <v>0.0226552194688317</v>
      </c>
      <c r="I11" s="144"/>
      <c r="J11" s="520"/>
      <c r="K11" s="520"/>
      <c r="L11" s="520"/>
    </row>
    <row r="12" customFormat="false" ht="12.05" hidden="false" customHeight="true" outlineLevel="0" collapsed="false">
      <c r="A12" s="345" t="s">
        <v>187</v>
      </c>
      <c r="B12" s="216" t="s">
        <v>129</v>
      </c>
      <c r="C12" s="137" t="s">
        <v>129</v>
      </c>
      <c r="D12" s="80" t="s">
        <v>129</v>
      </c>
      <c r="E12" s="80" t="s">
        <v>129</v>
      </c>
      <c r="F12" s="524" t="s">
        <v>129</v>
      </c>
      <c r="G12" s="524" t="s">
        <v>129</v>
      </c>
      <c r="H12" s="525" t="s">
        <v>129</v>
      </c>
      <c r="I12" s="144"/>
      <c r="J12" s="520"/>
      <c r="K12" s="520"/>
      <c r="L12" s="520"/>
    </row>
    <row r="13" customFormat="false" ht="12.05" hidden="false" customHeight="true" outlineLevel="0" collapsed="false">
      <c r="A13" s="455" t="s">
        <v>195</v>
      </c>
      <c r="B13" s="135" t="n">
        <v>24575.58196</v>
      </c>
      <c r="C13" s="80" t="n">
        <v>73.4935021566488</v>
      </c>
      <c r="D13" s="80" t="s">
        <v>173</v>
      </c>
      <c r="E13" s="80" t="s">
        <v>173</v>
      </c>
      <c r="F13" s="516" t="n">
        <v>1806.14558577816</v>
      </c>
      <c r="G13" s="516" t="s">
        <v>173</v>
      </c>
      <c r="H13" s="517" t="s">
        <v>173</v>
      </c>
      <c r="I13" s="144"/>
      <c r="J13" s="520"/>
      <c r="K13" s="520"/>
      <c r="L13" s="520"/>
    </row>
    <row r="14" customFormat="false" ht="12.05" hidden="false" customHeight="true" outlineLevel="0" collapsed="false">
      <c r="A14" s="455" t="s">
        <v>258</v>
      </c>
      <c r="B14" s="135" t="n">
        <v>293029.363644</v>
      </c>
      <c r="C14" s="80" t="n">
        <v>76.593</v>
      </c>
      <c r="D14" s="80" t="n">
        <v>0.000132083040310285</v>
      </c>
      <c r="E14" s="80" t="n">
        <v>7.73138199772888E-005</v>
      </c>
      <c r="F14" s="516" t="n">
        <v>22443.9980495849</v>
      </c>
      <c r="G14" s="516" t="n">
        <v>0.0387042092502875</v>
      </c>
      <c r="H14" s="517" t="n">
        <v>0.0226552194688317</v>
      </c>
      <c r="I14" s="144"/>
      <c r="J14" s="520"/>
      <c r="K14" s="520"/>
      <c r="L14" s="520"/>
    </row>
    <row r="15" customFormat="false" ht="12.05" hidden="false" customHeight="true" outlineLevel="0" collapsed="false">
      <c r="A15" s="455" t="s">
        <v>263</v>
      </c>
      <c r="B15" s="135" t="n">
        <v>10.9557</v>
      </c>
      <c r="C15" s="80" t="n">
        <v>72.6</v>
      </c>
      <c r="D15" s="80" t="s">
        <v>173</v>
      </c>
      <c r="E15" s="80" t="s">
        <v>173</v>
      </c>
      <c r="F15" s="516" t="n">
        <v>0.79538382</v>
      </c>
      <c r="G15" s="516" t="s">
        <v>173</v>
      </c>
      <c r="H15" s="517" t="s">
        <v>173</v>
      </c>
      <c r="I15" s="144"/>
      <c r="J15" s="116"/>
      <c r="K15" s="116"/>
      <c r="L15" s="116"/>
    </row>
    <row r="16" customFormat="false" ht="12.05" hidden="false" customHeight="true" outlineLevel="0" collapsed="false">
      <c r="A16" s="455" t="s">
        <v>462</v>
      </c>
      <c r="B16" s="135" t="s">
        <v>129</v>
      </c>
      <c r="C16" s="80" t="s">
        <v>129</v>
      </c>
      <c r="D16" s="80" t="s">
        <v>129</v>
      </c>
      <c r="E16" s="80" t="s">
        <v>129</v>
      </c>
      <c r="F16" s="516" t="s">
        <v>129</v>
      </c>
      <c r="G16" s="516" t="s">
        <v>129</v>
      </c>
      <c r="H16" s="517" t="s">
        <v>129</v>
      </c>
      <c r="I16" s="144"/>
      <c r="J16" s="116"/>
      <c r="K16" s="116"/>
      <c r="L16" s="116"/>
    </row>
    <row r="17" customFormat="false" ht="13.5" hidden="false" customHeight="true" outlineLevel="0" collapsed="false">
      <c r="A17" s="455" t="s">
        <v>463</v>
      </c>
      <c r="B17" s="80" t="s">
        <v>129</v>
      </c>
      <c r="C17" s="526"/>
      <c r="D17" s="82"/>
      <c r="E17" s="82"/>
      <c r="F17" s="80" t="s">
        <v>129</v>
      </c>
      <c r="G17" s="510" t="s">
        <v>129</v>
      </c>
      <c r="H17" s="134" t="s">
        <v>129</v>
      </c>
      <c r="I17" s="144"/>
      <c r="J17" s="116"/>
      <c r="K17" s="116"/>
      <c r="L17" s="116"/>
    </row>
    <row r="18" customFormat="false" ht="12.7" hidden="false" customHeight="true" outlineLevel="0" collapsed="false">
      <c r="A18" s="138" t="s">
        <v>464</v>
      </c>
      <c r="B18" s="527" t="s">
        <v>129</v>
      </c>
      <c r="C18" s="80" t="s">
        <v>129</v>
      </c>
      <c r="D18" s="80" t="s">
        <v>129</v>
      </c>
      <c r="E18" s="80" t="s">
        <v>129</v>
      </c>
      <c r="F18" s="527" t="s">
        <v>129</v>
      </c>
      <c r="G18" s="527" t="s">
        <v>129</v>
      </c>
      <c r="H18" s="528" t="s">
        <v>129</v>
      </c>
      <c r="I18" s="144"/>
      <c r="J18" s="529"/>
      <c r="K18" s="180"/>
      <c r="L18" s="180"/>
    </row>
    <row r="19" customFormat="false" ht="12.7" hidden="false" customHeight="true" outlineLevel="0" collapsed="false">
      <c r="A19" s="138" t="s">
        <v>465</v>
      </c>
      <c r="B19" s="527" t="s">
        <v>129</v>
      </c>
      <c r="C19" s="80" t="s">
        <v>129</v>
      </c>
      <c r="D19" s="80" t="s">
        <v>129</v>
      </c>
      <c r="E19" s="80" t="s">
        <v>129</v>
      </c>
      <c r="F19" s="527" t="s">
        <v>129</v>
      </c>
      <c r="G19" s="527" t="s">
        <v>129</v>
      </c>
      <c r="H19" s="528" t="s">
        <v>129</v>
      </c>
      <c r="I19" s="530"/>
      <c r="J19" s="116"/>
      <c r="K19" s="382"/>
      <c r="L19" s="382"/>
    </row>
    <row r="20" customFormat="false" ht="15.05" hidden="false" customHeight="true" outlineLevel="0" collapsed="false">
      <c r="A20" s="531" t="s">
        <v>466</v>
      </c>
      <c r="B20" s="532" t="s">
        <v>129</v>
      </c>
      <c r="C20" s="533" t="s">
        <v>129</v>
      </c>
      <c r="D20" s="533" t="s">
        <v>129</v>
      </c>
      <c r="E20" s="534" t="s">
        <v>129</v>
      </c>
      <c r="F20" s="535" t="s">
        <v>129</v>
      </c>
      <c r="G20" s="535" t="s">
        <v>129</v>
      </c>
      <c r="H20" s="536" t="s">
        <v>129</v>
      </c>
      <c r="J20" s="3" t="s">
        <v>300</v>
      </c>
    </row>
    <row r="21" customFormat="false" ht="7.55" hidden="false" customHeight="true" outlineLevel="0" collapsed="false">
      <c r="I21" s="537"/>
      <c r="J21" s="537"/>
      <c r="K21" s="537"/>
      <c r="L21" s="537"/>
    </row>
    <row r="22" customFormat="false" ht="14.25" hidden="false" customHeight="true" outlineLevel="0" collapsed="false">
      <c r="A22" s="428" t="s">
        <v>467</v>
      </c>
      <c r="B22" s="538"/>
      <c r="C22" s="538"/>
      <c r="D22" s="538"/>
      <c r="E22" s="538"/>
      <c r="F22" s="538"/>
      <c r="G22" s="538"/>
      <c r="H22" s="538"/>
      <c r="I22" s="144"/>
      <c r="J22" s="144"/>
      <c r="K22" s="144"/>
      <c r="L22" s="144"/>
    </row>
    <row r="23" customFormat="false" ht="13.8" hidden="false" customHeight="true" outlineLevel="0" collapsed="false">
      <c r="A23" s="537" t="s">
        <v>468</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9</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3</v>
      </c>
      <c r="B27" s="541"/>
      <c r="C27" s="541"/>
      <c r="D27" s="541"/>
      <c r="E27" s="541"/>
      <c r="F27" s="541"/>
      <c r="G27" s="541"/>
      <c r="H27" s="541"/>
    </row>
    <row r="28" customFormat="false" ht="39.8" hidden="false" customHeight="true" outlineLevel="0" collapsed="false">
      <c r="A28" s="542" t="s">
        <v>470</v>
      </c>
      <c r="B28" s="542"/>
      <c r="C28" s="542"/>
      <c r="D28" s="542"/>
      <c r="E28" s="542"/>
      <c r="F28" s="542"/>
      <c r="G28" s="542"/>
      <c r="H28" s="542"/>
    </row>
    <row r="29" customFormat="false" ht="26.3" hidden="false" customHeight="true" outlineLevel="0" collapsed="false">
      <c r="A29" s="543" t="s">
        <v>471</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2</v>
      </c>
      <c r="N1" s="117" t="s">
        <v>77</v>
      </c>
    </row>
    <row r="2" customFormat="false" ht="15.85" hidden="false" customHeight="true" outlineLevel="0" collapsed="false">
      <c r="A2" s="4" t="s">
        <v>78</v>
      </c>
      <c r="N2" s="117" t="s">
        <v>79</v>
      </c>
    </row>
    <row r="3" customFormat="false" ht="15.85" hidden="false" customHeight="true" outlineLevel="0" collapsed="false">
      <c r="A3" s="387"/>
      <c r="M3" s="117"/>
      <c r="N3" s="117" t="s">
        <v>80</v>
      </c>
    </row>
    <row r="4" customFormat="false" ht="12.7" hidden="false" customHeight="true" outlineLevel="0" collapsed="false">
      <c r="N4" s="544"/>
    </row>
    <row r="5" customFormat="false" ht="14.25" hidden="false" customHeight="true" outlineLevel="0" collapsed="false">
      <c r="A5" s="545" t="s">
        <v>363</v>
      </c>
      <c r="B5" s="546" t="s">
        <v>369</v>
      </c>
      <c r="C5" s="546" t="s">
        <v>402</v>
      </c>
      <c r="D5" s="546" t="s">
        <v>403</v>
      </c>
      <c r="E5" s="547" t="s">
        <v>473</v>
      </c>
      <c r="F5" s="547"/>
      <c r="G5" s="547" t="s">
        <v>474</v>
      </c>
      <c r="H5" s="547"/>
      <c r="I5" s="547" t="s">
        <v>475</v>
      </c>
      <c r="J5" s="547"/>
      <c r="K5" s="546" t="s">
        <v>476</v>
      </c>
      <c r="L5" s="546" t="s">
        <v>86</v>
      </c>
      <c r="M5" s="546" t="s">
        <v>87</v>
      </c>
      <c r="N5" s="548" t="s">
        <v>477</v>
      </c>
    </row>
    <row r="6" customFormat="false" ht="12.05" hidden="false" customHeight="true" outlineLevel="0" collapsed="false">
      <c r="A6" s="549" t="s">
        <v>366</v>
      </c>
      <c r="B6" s="550"/>
      <c r="C6" s="550"/>
      <c r="D6" s="550"/>
      <c r="E6" s="550" t="s">
        <v>478</v>
      </c>
      <c r="F6" s="550" t="s">
        <v>479</v>
      </c>
      <c r="G6" s="550" t="s">
        <v>478</v>
      </c>
      <c r="H6" s="550" t="s">
        <v>479</v>
      </c>
      <c r="I6" s="550" t="s">
        <v>478</v>
      </c>
      <c r="J6" s="551" t="s">
        <v>479</v>
      </c>
      <c r="K6" s="550"/>
      <c r="L6" s="550"/>
      <c r="M6" s="550"/>
      <c r="N6" s="548"/>
    </row>
    <row r="7" customFormat="false" ht="14.25" hidden="false" customHeight="true" outlineLevel="0" collapsed="false">
      <c r="A7" s="552"/>
      <c r="B7" s="553" t="s">
        <v>89</v>
      </c>
      <c r="C7" s="553"/>
      <c r="D7" s="553"/>
      <c r="E7" s="553" t="s">
        <v>480</v>
      </c>
      <c r="F7" s="553"/>
      <c r="G7" s="553"/>
      <c r="H7" s="553"/>
      <c r="I7" s="554" t="s">
        <v>89</v>
      </c>
      <c r="J7" s="554"/>
      <c r="K7" s="554"/>
      <c r="L7" s="554"/>
      <c r="M7" s="554"/>
      <c r="N7" s="554"/>
    </row>
    <row r="8" customFormat="false" ht="13.5" hidden="false" customHeight="true" outlineLevel="0" collapsed="false">
      <c r="A8" s="555" t="s">
        <v>481</v>
      </c>
      <c r="B8" s="556" t="n">
        <v>10000.0673905434</v>
      </c>
      <c r="C8" s="557" t="n">
        <v>0.55913</v>
      </c>
      <c r="D8" s="557" t="n">
        <v>10.955489142145</v>
      </c>
      <c r="E8" s="557" t="n">
        <v>2571.4579395</v>
      </c>
      <c r="F8" s="557" t="n">
        <v>1511.442924768</v>
      </c>
      <c r="G8" s="557" t="n">
        <v>5.67</v>
      </c>
      <c r="H8" s="557" t="n">
        <v>306.1858</v>
      </c>
      <c r="I8" s="557" t="n">
        <v>0.00339</v>
      </c>
      <c r="J8" s="557" t="n">
        <v>0.0035288</v>
      </c>
      <c r="K8" s="557" t="n">
        <v>5.61687602544267</v>
      </c>
      <c r="L8" s="558" t="n">
        <v>85.4375154362997</v>
      </c>
      <c r="M8" s="559" t="n">
        <v>22.8932801651474</v>
      </c>
      <c r="N8" s="560" t="n">
        <v>20.5226002054073</v>
      </c>
    </row>
    <row r="9" customFormat="false" ht="12.05" hidden="false" customHeight="true" outlineLevel="0" collapsed="false">
      <c r="A9" s="561" t="s">
        <v>482</v>
      </c>
      <c r="B9" s="562" t="n">
        <v>5522.90154705936</v>
      </c>
      <c r="C9" s="562" t="s">
        <v>127</v>
      </c>
      <c r="D9" s="562" t="s">
        <v>127</v>
      </c>
      <c r="E9" s="563"/>
      <c r="F9" s="563"/>
      <c r="G9" s="563"/>
      <c r="H9" s="563"/>
      <c r="I9" s="563"/>
      <c r="J9" s="564"/>
      <c r="K9" s="562" t="s">
        <v>126</v>
      </c>
      <c r="L9" s="562" t="s">
        <v>126</v>
      </c>
      <c r="M9" s="565" t="n">
        <v>1.65036</v>
      </c>
      <c r="N9" s="566" t="n">
        <v>4.78332</v>
      </c>
    </row>
    <row r="10" customFormat="false" ht="12.05" hidden="false" customHeight="true" outlineLevel="0" collapsed="false">
      <c r="A10" s="567" t="s">
        <v>483</v>
      </c>
      <c r="B10" s="568" t="n">
        <v>2837.04753</v>
      </c>
      <c r="C10" s="569"/>
      <c r="D10" s="569"/>
      <c r="E10" s="570"/>
      <c r="F10" s="570"/>
      <c r="G10" s="570"/>
      <c r="H10" s="570"/>
      <c r="I10" s="570"/>
      <c r="J10" s="571"/>
      <c r="K10" s="569"/>
      <c r="L10" s="569"/>
      <c r="M10" s="569"/>
      <c r="N10" s="572" t="n">
        <v>4.78332</v>
      </c>
    </row>
    <row r="11" customFormat="false" ht="12.05" hidden="false" customHeight="true" outlineLevel="0" collapsed="false">
      <c r="A11" s="567" t="s">
        <v>484</v>
      </c>
      <c r="B11" s="573" t="n">
        <v>2227.58535</v>
      </c>
      <c r="C11" s="570"/>
      <c r="D11" s="570"/>
      <c r="E11" s="570"/>
      <c r="F11" s="570"/>
      <c r="G11" s="570"/>
      <c r="H11" s="570"/>
      <c r="I11" s="570"/>
      <c r="J11" s="571"/>
      <c r="K11" s="570"/>
      <c r="L11" s="570"/>
      <c r="M11" s="570"/>
      <c r="N11" s="574"/>
    </row>
    <row r="12" customFormat="false" ht="12.05" hidden="false" customHeight="true" outlineLevel="0" collapsed="false">
      <c r="A12" s="567" t="s">
        <v>485</v>
      </c>
      <c r="B12" s="573" t="s">
        <v>173</v>
      </c>
      <c r="C12" s="570"/>
      <c r="D12" s="570"/>
      <c r="E12" s="570"/>
      <c r="F12" s="570"/>
      <c r="G12" s="570"/>
      <c r="H12" s="570"/>
      <c r="I12" s="570"/>
      <c r="J12" s="571"/>
      <c r="K12" s="570"/>
      <c r="L12" s="570"/>
      <c r="M12" s="570"/>
      <c r="N12" s="574"/>
    </row>
    <row r="13" customFormat="false" ht="12.05" hidden="false" customHeight="true" outlineLevel="0" collapsed="false">
      <c r="A13" s="567" t="s">
        <v>486</v>
      </c>
      <c r="B13" s="573" t="s">
        <v>129</v>
      </c>
      <c r="C13" s="570"/>
      <c r="D13" s="570"/>
      <c r="E13" s="570"/>
      <c r="F13" s="570"/>
      <c r="G13" s="570"/>
      <c r="H13" s="570"/>
      <c r="I13" s="570"/>
      <c r="J13" s="571"/>
      <c r="K13" s="570"/>
      <c r="L13" s="570"/>
      <c r="M13" s="570"/>
      <c r="N13" s="574"/>
    </row>
    <row r="14" customFormat="false" ht="12.05" hidden="false" customHeight="true" outlineLevel="0" collapsed="false">
      <c r="A14" s="567" t="s">
        <v>487</v>
      </c>
      <c r="B14" s="573" t="s">
        <v>111</v>
      </c>
      <c r="C14" s="570"/>
      <c r="D14" s="570"/>
      <c r="E14" s="570"/>
      <c r="F14" s="570"/>
      <c r="G14" s="570"/>
      <c r="H14" s="570"/>
      <c r="I14" s="570"/>
      <c r="J14" s="571"/>
      <c r="K14" s="570"/>
      <c r="L14" s="135" t="s">
        <v>111</v>
      </c>
      <c r="M14" s="575" t="s">
        <v>111</v>
      </c>
      <c r="N14" s="574"/>
    </row>
    <row r="15" customFormat="false" ht="12.05" hidden="false" customHeight="true" outlineLevel="0" collapsed="false">
      <c r="A15" s="567" t="s">
        <v>488</v>
      </c>
      <c r="B15" s="573" t="s">
        <v>111</v>
      </c>
      <c r="C15" s="570"/>
      <c r="D15" s="570"/>
      <c r="E15" s="570"/>
      <c r="F15" s="570"/>
      <c r="G15" s="570"/>
      <c r="H15" s="570"/>
      <c r="I15" s="570"/>
      <c r="J15" s="571"/>
      <c r="K15" s="135" t="s">
        <v>111</v>
      </c>
      <c r="L15" s="135" t="s">
        <v>111</v>
      </c>
      <c r="M15" s="135" t="n">
        <v>0.22575</v>
      </c>
      <c r="N15" s="517" t="s">
        <v>111</v>
      </c>
    </row>
    <row r="16" customFormat="false" ht="12.7" hidden="false" customHeight="true" outlineLevel="0" collapsed="false">
      <c r="A16" s="18" t="s">
        <v>489</v>
      </c>
      <c r="B16" s="573" t="n">
        <v>458.26866705936</v>
      </c>
      <c r="C16" s="573" t="s">
        <v>127</v>
      </c>
      <c r="D16" s="573" t="s">
        <v>127</v>
      </c>
      <c r="E16" s="412"/>
      <c r="F16" s="412"/>
      <c r="G16" s="412"/>
      <c r="H16" s="412"/>
      <c r="I16" s="412"/>
      <c r="J16" s="458"/>
      <c r="K16" s="573" t="s">
        <v>126</v>
      </c>
      <c r="L16" s="573" t="s">
        <v>126</v>
      </c>
      <c r="M16" s="573" t="n">
        <v>1.42461</v>
      </c>
      <c r="N16" s="576" t="s">
        <v>126</v>
      </c>
    </row>
    <row r="17" customFormat="false" ht="12.7" hidden="false" customHeight="true" outlineLevel="0" collapsed="false">
      <c r="A17" s="577" t="s">
        <v>490</v>
      </c>
      <c r="B17" s="568" t="n">
        <v>266.30266705936</v>
      </c>
      <c r="C17" s="217" t="s">
        <v>120</v>
      </c>
      <c r="D17" s="217" t="s">
        <v>120</v>
      </c>
      <c r="E17" s="217"/>
      <c r="F17" s="217"/>
      <c r="G17" s="217"/>
      <c r="H17" s="217"/>
      <c r="I17" s="217"/>
      <c r="J17" s="478"/>
      <c r="K17" s="135" t="s">
        <v>120</v>
      </c>
      <c r="L17" s="135" t="s">
        <v>120</v>
      </c>
      <c r="M17" s="135" t="s">
        <v>120</v>
      </c>
      <c r="N17" s="517" t="s">
        <v>120</v>
      </c>
    </row>
    <row r="18" customFormat="false" ht="12.7" hidden="false" customHeight="true" outlineLevel="0" collapsed="false">
      <c r="A18" s="578" t="s">
        <v>491</v>
      </c>
      <c r="B18" s="579" t="n">
        <v>191.966</v>
      </c>
      <c r="C18" s="579" t="s">
        <v>120</v>
      </c>
      <c r="D18" s="579" t="s">
        <v>120</v>
      </c>
      <c r="E18" s="260"/>
      <c r="F18" s="260"/>
      <c r="G18" s="260"/>
      <c r="H18" s="260"/>
      <c r="I18" s="260"/>
      <c r="J18" s="260"/>
      <c r="K18" s="579" t="s">
        <v>120</v>
      </c>
      <c r="L18" s="579" t="s">
        <v>120</v>
      </c>
      <c r="M18" s="579" t="s">
        <v>173</v>
      </c>
      <c r="N18" s="580" t="s">
        <v>120</v>
      </c>
    </row>
    <row r="19" customFormat="false" ht="12.7" hidden="false" customHeight="true" outlineLevel="0" collapsed="false">
      <c r="A19" s="578" t="s">
        <v>492</v>
      </c>
      <c r="B19" s="579" t="s">
        <v>129</v>
      </c>
      <c r="C19" s="579" t="s">
        <v>129</v>
      </c>
      <c r="D19" s="579" t="s">
        <v>129</v>
      </c>
      <c r="E19" s="260"/>
      <c r="F19" s="260"/>
      <c r="G19" s="260"/>
      <c r="H19" s="260"/>
      <c r="I19" s="260"/>
      <c r="J19" s="260"/>
      <c r="K19" s="579" t="s">
        <v>129</v>
      </c>
      <c r="L19" s="579" t="s">
        <v>129</v>
      </c>
      <c r="M19" s="579" t="s">
        <v>129</v>
      </c>
      <c r="N19" s="580" t="s">
        <v>129</v>
      </c>
    </row>
    <row r="20" customFormat="false" ht="12.7" hidden="false" customHeight="true" outlineLevel="0" collapsed="false">
      <c r="A20" s="578" t="s">
        <v>104</v>
      </c>
      <c r="B20" s="579" t="s">
        <v>120</v>
      </c>
      <c r="C20" s="579" t="s">
        <v>120</v>
      </c>
      <c r="D20" s="579" t="s">
        <v>120</v>
      </c>
      <c r="E20" s="260"/>
      <c r="F20" s="260"/>
      <c r="G20" s="260"/>
      <c r="H20" s="260"/>
      <c r="I20" s="260"/>
      <c r="J20" s="260"/>
      <c r="K20" s="579" t="s">
        <v>111</v>
      </c>
      <c r="L20" s="579" t="s">
        <v>111</v>
      </c>
      <c r="M20" s="579" t="n">
        <v>1.42461</v>
      </c>
      <c r="N20" s="580" t="s">
        <v>111</v>
      </c>
    </row>
    <row r="21" customFormat="false" ht="12.05" hidden="false" customHeight="true" outlineLevel="0" collapsed="false">
      <c r="A21" s="581" t="s">
        <v>493</v>
      </c>
      <c r="B21" s="562" t="n">
        <v>2822.23683948407</v>
      </c>
      <c r="C21" s="562" t="n">
        <v>0.14308</v>
      </c>
      <c r="D21" s="582" t="n">
        <v>10.955489142145</v>
      </c>
      <c r="E21" s="569" t="s">
        <v>120</v>
      </c>
      <c r="F21" s="569" t="s">
        <v>120</v>
      </c>
      <c r="G21" s="569" t="s">
        <v>120</v>
      </c>
      <c r="H21" s="569" t="s">
        <v>120</v>
      </c>
      <c r="I21" s="569" t="s">
        <v>120</v>
      </c>
      <c r="J21" s="569" t="s">
        <v>120</v>
      </c>
      <c r="K21" s="562" t="n">
        <v>4.378738225</v>
      </c>
      <c r="L21" s="562" t="n">
        <v>0.8446162919</v>
      </c>
      <c r="M21" s="562" t="n">
        <v>15.57701</v>
      </c>
      <c r="N21" s="566" t="n">
        <v>3.399177276</v>
      </c>
    </row>
    <row r="22" customFormat="false" ht="12.05" hidden="false" customHeight="true" outlineLevel="0" collapsed="false">
      <c r="A22" s="583" t="s">
        <v>494</v>
      </c>
      <c r="B22" s="568" t="n">
        <v>1265.21188711105</v>
      </c>
      <c r="C22" s="584" t="n">
        <v>0.0006</v>
      </c>
      <c r="D22" s="584" t="s">
        <v>120</v>
      </c>
      <c r="E22" s="569"/>
      <c r="F22" s="569"/>
      <c r="G22" s="569"/>
      <c r="H22" s="569"/>
      <c r="I22" s="569"/>
      <c r="J22" s="585"/>
      <c r="K22" s="216" t="n">
        <v>0.25096</v>
      </c>
      <c r="L22" s="216" t="s">
        <v>111</v>
      </c>
      <c r="M22" s="216" t="s">
        <v>173</v>
      </c>
      <c r="N22" s="525" t="s">
        <v>111</v>
      </c>
    </row>
    <row r="23" customFormat="false" ht="12.05" hidden="false" customHeight="true" outlineLevel="0" collapsed="false">
      <c r="A23" s="567" t="s">
        <v>495</v>
      </c>
      <c r="B23" s="570"/>
      <c r="C23" s="570"/>
      <c r="D23" s="573" t="n">
        <v>10.057966</v>
      </c>
      <c r="E23" s="570"/>
      <c r="F23" s="570"/>
      <c r="G23" s="570"/>
      <c r="H23" s="570"/>
      <c r="I23" s="570"/>
      <c r="J23" s="571"/>
      <c r="K23" s="135" t="n">
        <v>0.69559</v>
      </c>
      <c r="L23" s="570"/>
      <c r="M23" s="570"/>
      <c r="N23" s="574"/>
    </row>
    <row r="24" customFormat="false" ht="12.05" hidden="false" customHeight="true" outlineLevel="0" collapsed="false">
      <c r="A24" s="567" t="s">
        <v>496</v>
      </c>
      <c r="B24" s="586" t="s">
        <v>129</v>
      </c>
      <c r="C24" s="570"/>
      <c r="D24" s="573" t="s">
        <v>129</v>
      </c>
      <c r="E24" s="570"/>
      <c r="F24" s="570"/>
      <c r="G24" s="570"/>
      <c r="H24" s="570"/>
      <c r="I24" s="570"/>
      <c r="J24" s="571"/>
      <c r="K24" s="135" t="s">
        <v>129</v>
      </c>
      <c r="L24" s="135" t="s">
        <v>129</v>
      </c>
      <c r="M24" s="135" t="s">
        <v>129</v>
      </c>
      <c r="N24" s="574"/>
    </row>
    <row r="25" customFormat="false" ht="12.05" hidden="false" customHeight="true" outlineLevel="0" collapsed="false">
      <c r="A25" s="567" t="s">
        <v>497</v>
      </c>
      <c r="B25" s="573" t="s">
        <v>129</v>
      </c>
      <c r="C25" s="573" t="s">
        <v>129</v>
      </c>
      <c r="D25" s="570"/>
      <c r="E25" s="570"/>
      <c r="F25" s="570"/>
      <c r="G25" s="570"/>
      <c r="H25" s="570"/>
      <c r="I25" s="570"/>
      <c r="J25" s="571"/>
      <c r="K25" s="135" t="s">
        <v>129</v>
      </c>
      <c r="L25" s="135" t="s">
        <v>129</v>
      </c>
      <c r="M25" s="135" t="s">
        <v>129</v>
      </c>
      <c r="N25" s="517" t="s">
        <v>129</v>
      </c>
    </row>
    <row r="26" customFormat="false" ht="12.7" hidden="false" customHeight="true" outlineLevel="0" collapsed="false">
      <c r="A26" s="587" t="s">
        <v>498</v>
      </c>
      <c r="B26" s="573" t="n">
        <v>1557.02495237302</v>
      </c>
      <c r="C26" s="573" t="n">
        <v>0.14248</v>
      </c>
      <c r="D26" s="573" t="n">
        <v>0.897523142145</v>
      </c>
      <c r="E26" s="570" t="s">
        <v>120</v>
      </c>
      <c r="F26" s="570" t="s">
        <v>120</v>
      </c>
      <c r="G26" s="570" t="s">
        <v>120</v>
      </c>
      <c r="H26" s="570" t="s">
        <v>120</v>
      </c>
      <c r="I26" s="570" t="s">
        <v>120</v>
      </c>
      <c r="J26" s="570" t="s">
        <v>120</v>
      </c>
      <c r="K26" s="573" t="n">
        <v>3.432188225</v>
      </c>
      <c r="L26" s="573" t="n">
        <v>0.8446162919</v>
      </c>
      <c r="M26" s="573" t="n">
        <v>15.57701</v>
      </c>
      <c r="N26" s="576" t="n">
        <v>3.399177276</v>
      </c>
    </row>
    <row r="27" customFormat="false" ht="12.7" hidden="false" customHeight="true" outlineLevel="0" collapsed="false">
      <c r="A27" s="577" t="s">
        <v>499</v>
      </c>
      <c r="B27" s="569"/>
      <c r="C27" s="568" t="s">
        <v>129</v>
      </c>
      <c r="D27" s="569"/>
      <c r="E27" s="569"/>
      <c r="F27" s="569"/>
      <c r="G27" s="569"/>
      <c r="H27" s="569"/>
      <c r="I27" s="569"/>
      <c r="J27" s="585"/>
      <c r="K27" s="585"/>
      <c r="L27" s="585"/>
      <c r="M27" s="585"/>
      <c r="N27" s="574"/>
    </row>
    <row r="28" customFormat="false" ht="12.7" hidden="false" customHeight="true" outlineLevel="0" collapsed="false">
      <c r="A28" s="577" t="s">
        <v>500</v>
      </c>
      <c r="B28" s="568" t="s">
        <v>129</v>
      </c>
      <c r="C28" s="568" t="s">
        <v>129</v>
      </c>
      <c r="D28" s="568" t="s">
        <v>129</v>
      </c>
      <c r="E28" s="569"/>
      <c r="F28" s="569"/>
      <c r="G28" s="569"/>
      <c r="H28" s="569"/>
      <c r="I28" s="569"/>
      <c r="J28" s="585"/>
      <c r="K28" s="585"/>
      <c r="L28" s="585"/>
      <c r="M28" s="585"/>
      <c r="N28" s="574"/>
    </row>
    <row r="29" customFormat="false" ht="12.7" hidden="false" customHeight="true" outlineLevel="0" collapsed="false">
      <c r="A29" s="577" t="s">
        <v>501</v>
      </c>
      <c r="B29" s="569"/>
      <c r="C29" s="568" t="s">
        <v>129</v>
      </c>
      <c r="D29" s="569"/>
      <c r="E29" s="569"/>
      <c r="F29" s="569"/>
      <c r="G29" s="569"/>
      <c r="H29" s="569"/>
      <c r="I29" s="569"/>
      <c r="J29" s="585"/>
      <c r="K29" s="585"/>
      <c r="L29" s="585"/>
      <c r="M29" s="585"/>
      <c r="N29" s="574"/>
    </row>
    <row r="30" customFormat="false" ht="12.7" hidden="false" customHeight="true" outlineLevel="0" collapsed="false">
      <c r="A30" s="577" t="s">
        <v>502</v>
      </c>
      <c r="B30" s="569"/>
      <c r="C30" s="568" t="s">
        <v>129</v>
      </c>
      <c r="D30" s="569"/>
      <c r="E30" s="569"/>
      <c r="F30" s="569"/>
      <c r="G30" s="569"/>
      <c r="H30" s="569"/>
      <c r="I30" s="569"/>
      <c r="J30" s="585"/>
      <c r="K30" s="585"/>
      <c r="L30" s="585"/>
      <c r="M30" s="585"/>
      <c r="N30" s="574"/>
    </row>
    <row r="31" customFormat="false" ht="12.7" hidden="false" customHeight="true" outlineLevel="0" collapsed="false">
      <c r="A31" s="577" t="s">
        <v>503</v>
      </c>
      <c r="B31" s="569"/>
      <c r="C31" s="568" t="s">
        <v>129</v>
      </c>
      <c r="D31" s="569"/>
      <c r="E31" s="569"/>
      <c r="F31" s="569"/>
      <c r="G31" s="569"/>
      <c r="H31" s="569"/>
      <c r="I31" s="569"/>
      <c r="J31" s="585"/>
      <c r="K31" s="585"/>
      <c r="L31" s="585"/>
      <c r="M31" s="585"/>
      <c r="N31" s="574"/>
    </row>
    <row r="32" customFormat="false" ht="12.7" hidden="false" customHeight="true" outlineLevel="0" collapsed="false">
      <c r="A32" s="578" t="s">
        <v>504</v>
      </c>
      <c r="B32" s="579" t="s">
        <v>120</v>
      </c>
      <c r="C32" s="579" t="s">
        <v>120</v>
      </c>
      <c r="D32" s="579" t="n">
        <v>0.897</v>
      </c>
      <c r="E32" s="260" t="s">
        <v>120</v>
      </c>
      <c r="F32" s="260" t="s">
        <v>120</v>
      </c>
      <c r="G32" s="260" t="s">
        <v>120</v>
      </c>
      <c r="H32" s="217" t="s">
        <v>120</v>
      </c>
      <c r="I32" s="260" t="s">
        <v>120</v>
      </c>
      <c r="J32" s="217" t="s">
        <v>120</v>
      </c>
      <c r="K32" s="579" t="s">
        <v>120</v>
      </c>
      <c r="L32" s="579" t="s">
        <v>120</v>
      </c>
      <c r="M32" s="588" t="s">
        <v>120</v>
      </c>
      <c r="N32" s="580" t="s">
        <v>120</v>
      </c>
    </row>
    <row r="33" customFormat="false" ht="12.7" hidden="false" customHeight="true" outlineLevel="0" collapsed="false">
      <c r="A33" s="578" t="s">
        <v>104</v>
      </c>
      <c r="B33" s="579" t="n">
        <v>1557.02495237302</v>
      </c>
      <c r="C33" s="579" t="n">
        <v>0.14248</v>
      </c>
      <c r="D33" s="579" t="n">
        <v>0.000523142145</v>
      </c>
      <c r="E33" s="260" t="s">
        <v>120</v>
      </c>
      <c r="F33" s="260" t="s">
        <v>120</v>
      </c>
      <c r="G33" s="260" t="s">
        <v>120</v>
      </c>
      <c r="H33" s="217" t="s">
        <v>120</v>
      </c>
      <c r="I33" s="260" t="s">
        <v>120</v>
      </c>
      <c r="J33" s="217" t="s">
        <v>120</v>
      </c>
      <c r="K33" s="579" t="n">
        <v>3.432188225</v>
      </c>
      <c r="L33" s="579" t="n">
        <v>0.8446162919</v>
      </c>
      <c r="M33" s="588" t="n">
        <v>15.57701</v>
      </c>
      <c r="N33" s="580" t="n">
        <v>3.399177276</v>
      </c>
    </row>
    <row r="34" customFormat="false" ht="12.05" hidden="false" customHeight="true" outlineLevel="0" collapsed="false">
      <c r="A34" s="561" t="s">
        <v>505</v>
      </c>
      <c r="B34" s="562" t="n">
        <v>1654.929004</v>
      </c>
      <c r="C34" s="562" t="n">
        <v>0.41605</v>
      </c>
      <c r="D34" s="582" t="s">
        <v>120</v>
      </c>
      <c r="E34" s="217" t="s">
        <v>120</v>
      </c>
      <c r="F34" s="217" t="s">
        <v>120</v>
      </c>
      <c r="G34" s="217" t="s">
        <v>127</v>
      </c>
      <c r="H34" s="562" t="s">
        <v>127</v>
      </c>
      <c r="I34" s="217" t="s">
        <v>127</v>
      </c>
      <c r="J34" s="562" t="s">
        <v>127</v>
      </c>
      <c r="K34" s="562" t="n">
        <v>0.936944702002667</v>
      </c>
      <c r="L34" s="562" t="n">
        <v>83.6144420838667</v>
      </c>
      <c r="M34" s="565" t="n">
        <v>2.221208</v>
      </c>
      <c r="N34" s="566" t="n">
        <v>4.22799442888533</v>
      </c>
    </row>
    <row r="35" customFormat="false" ht="12.05" hidden="false" customHeight="true" outlineLevel="0" collapsed="false">
      <c r="A35" s="567" t="s">
        <v>506</v>
      </c>
      <c r="B35" s="568" t="n">
        <v>1654.929004</v>
      </c>
      <c r="C35" s="568" t="n">
        <v>0.41605</v>
      </c>
      <c r="D35" s="569"/>
      <c r="E35" s="569"/>
      <c r="F35" s="569"/>
      <c r="G35" s="569"/>
      <c r="H35" s="569"/>
      <c r="I35" s="569"/>
      <c r="J35" s="585"/>
      <c r="K35" s="216" t="n">
        <v>0.58648</v>
      </c>
      <c r="L35" s="216" t="n">
        <v>53.78229</v>
      </c>
      <c r="M35" s="216" t="n">
        <v>1.51933</v>
      </c>
      <c r="N35" s="525" t="n">
        <v>0.9255</v>
      </c>
    </row>
    <row r="36" customFormat="false" ht="12.05" hidden="false" customHeight="true" outlineLevel="0" collapsed="false">
      <c r="A36" s="567" t="s">
        <v>507</v>
      </c>
      <c r="B36" s="573" t="s">
        <v>129</v>
      </c>
      <c r="C36" s="573" t="s">
        <v>129</v>
      </c>
      <c r="D36" s="570"/>
      <c r="E36" s="570"/>
      <c r="F36" s="570"/>
      <c r="G36" s="570"/>
      <c r="H36" s="570"/>
      <c r="I36" s="570"/>
      <c r="J36" s="571"/>
      <c r="K36" s="135" t="s">
        <v>129</v>
      </c>
      <c r="L36" s="135" t="s">
        <v>129</v>
      </c>
      <c r="M36" s="135" t="s">
        <v>129</v>
      </c>
      <c r="N36" s="517" t="s">
        <v>129</v>
      </c>
    </row>
    <row r="37" customFormat="false" ht="12.05" hidden="false" customHeight="true" outlineLevel="0" collapsed="false">
      <c r="A37" s="567" t="s">
        <v>508</v>
      </c>
      <c r="B37" s="573" t="s">
        <v>129</v>
      </c>
      <c r="C37" s="573" t="s">
        <v>129</v>
      </c>
      <c r="D37" s="570"/>
      <c r="E37" s="570"/>
      <c r="F37" s="570"/>
      <c r="G37" s="589" t="s">
        <v>129</v>
      </c>
      <c r="H37" s="573" t="s">
        <v>129</v>
      </c>
      <c r="I37" s="570"/>
      <c r="J37" s="571"/>
      <c r="K37" s="135" t="s">
        <v>129</v>
      </c>
      <c r="L37" s="135" t="s">
        <v>129</v>
      </c>
      <c r="M37" s="135" t="s">
        <v>129</v>
      </c>
      <c r="N37" s="517" t="s">
        <v>129</v>
      </c>
    </row>
    <row r="38" customFormat="false" ht="12.05" hidden="false" customHeight="true" outlineLevel="0" collapsed="false">
      <c r="A38" s="18" t="s">
        <v>509</v>
      </c>
      <c r="B38" s="590"/>
      <c r="C38" s="590"/>
      <c r="D38" s="591"/>
      <c r="E38" s="570"/>
      <c r="F38" s="570"/>
      <c r="G38" s="570"/>
      <c r="H38" s="570"/>
      <c r="I38" s="526" t="s">
        <v>129</v>
      </c>
      <c r="J38" s="592" t="s">
        <v>129</v>
      </c>
      <c r="K38" s="590"/>
      <c r="L38" s="590"/>
      <c r="M38" s="590"/>
      <c r="N38" s="593"/>
    </row>
    <row r="39" customFormat="false" ht="12.7" hidden="false" customHeight="true" outlineLevel="0" collapsed="false">
      <c r="A39" s="587" t="s">
        <v>498</v>
      </c>
      <c r="B39" s="573" t="s">
        <v>120</v>
      </c>
      <c r="C39" s="573" t="s">
        <v>120</v>
      </c>
      <c r="D39" s="573" t="s">
        <v>120</v>
      </c>
      <c r="E39" s="569" t="s">
        <v>120</v>
      </c>
      <c r="F39" s="569" t="s">
        <v>120</v>
      </c>
      <c r="G39" s="569" t="s">
        <v>120</v>
      </c>
      <c r="H39" s="569" t="s">
        <v>120</v>
      </c>
      <c r="I39" s="569" t="s">
        <v>120</v>
      </c>
      <c r="J39" s="570" t="s">
        <v>120</v>
      </c>
      <c r="K39" s="573" t="n">
        <v>0.350464702002667</v>
      </c>
      <c r="L39" s="573" t="n">
        <v>29.8321520838667</v>
      </c>
      <c r="M39" s="573" t="n">
        <v>0.701878</v>
      </c>
      <c r="N39" s="576" t="n">
        <v>3.30249442888533</v>
      </c>
    </row>
    <row r="40" customFormat="false" ht="12.7" hidden="false" customHeight="true" outlineLevel="0" collapsed="false">
      <c r="A40" s="594" t="s">
        <v>510</v>
      </c>
      <c r="B40" s="527" t="s">
        <v>120</v>
      </c>
      <c r="C40" s="527" t="s">
        <v>120</v>
      </c>
      <c r="D40" s="527" t="s">
        <v>120</v>
      </c>
      <c r="E40" s="217" t="s">
        <v>120</v>
      </c>
      <c r="F40" s="217" t="s">
        <v>120</v>
      </c>
      <c r="G40" s="217" t="s">
        <v>120</v>
      </c>
      <c r="H40" s="217" t="s">
        <v>120</v>
      </c>
      <c r="I40" s="217" t="s">
        <v>120</v>
      </c>
      <c r="J40" s="217" t="s">
        <v>120</v>
      </c>
      <c r="K40" s="527" t="s">
        <v>120</v>
      </c>
      <c r="L40" s="527" t="s">
        <v>120</v>
      </c>
      <c r="M40" s="527" t="s">
        <v>120</v>
      </c>
      <c r="N40" s="595" t="s">
        <v>120</v>
      </c>
    </row>
    <row r="41" customFormat="false" ht="12.7" hidden="false" customHeight="true" outlineLevel="0" collapsed="false">
      <c r="A41" s="594" t="s">
        <v>104</v>
      </c>
      <c r="B41" s="527" t="s">
        <v>120</v>
      </c>
      <c r="C41" s="527" t="s">
        <v>120</v>
      </c>
      <c r="D41" s="527" t="s">
        <v>120</v>
      </c>
      <c r="E41" s="217" t="s">
        <v>120</v>
      </c>
      <c r="F41" s="217" t="s">
        <v>120</v>
      </c>
      <c r="G41" s="217" t="s">
        <v>120</v>
      </c>
      <c r="H41" s="217" t="s">
        <v>120</v>
      </c>
      <c r="I41" s="217" t="s">
        <v>120</v>
      </c>
      <c r="J41" s="217" t="s">
        <v>120</v>
      </c>
      <c r="K41" s="492" t="n">
        <v>0.350464702002667</v>
      </c>
      <c r="L41" s="492" t="n">
        <v>29.8321520838667</v>
      </c>
      <c r="M41" s="492" t="n">
        <v>0.701878</v>
      </c>
      <c r="N41" s="596" t="n">
        <v>3.302494428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11</v>
      </c>
      <c r="B43" s="597"/>
      <c r="C43" s="597"/>
      <c r="D43" s="597"/>
      <c r="E43" s="597"/>
      <c r="F43" s="597"/>
      <c r="G43" s="597"/>
      <c r="H43" s="597"/>
      <c r="I43" s="597"/>
      <c r="J43" s="597"/>
      <c r="K43" s="597"/>
      <c r="L43" s="597"/>
      <c r="M43" s="597"/>
      <c r="N43" s="597"/>
    </row>
    <row r="45" customFormat="false" ht="13.5" hidden="false" customHeight="true" outlineLevel="0" collapsed="false">
      <c r="A45" s="183"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2</v>
      </c>
      <c r="N1" s="117" t="s">
        <v>77</v>
      </c>
    </row>
    <row r="2" customFormat="false" ht="15.85" hidden="false" customHeight="true" outlineLevel="0" collapsed="false">
      <c r="A2" s="4" t="s">
        <v>112</v>
      </c>
      <c r="G2" s="3" t="s">
        <v>300</v>
      </c>
      <c r="N2" s="117" t="s">
        <v>79</v>
      </c>
    </row>
    <row r="3" customFormat="false" ht="15.85" hidden="false" customHeight="true" outlineLevel="0" collapsed="false">
      <c r="A3" s="387"/>
      <c r="M3" s="117"/>
      <c r="N3" s="117" t="s">
        <v>80</v>
      </c>
    </row>
    <row r="4" customFormat="false" ht="12.7" hidden="false" customHeight="true" outlineLevel="0" collapsed="false">
      <c r="N4" s="598"/>
    </row>
    <row r="5" customFormat="false" ht="14.25" hidden="false" customHeight="true" outlineLevel="0" collapsed="false">
      <c r="A5" s="545" t="s">
        <v>363</v>
      </c>
      <c r="B5" s="546" t="s">
        <v>369</v>
      </c>
      <c r="C5" s="546" t="s">
        <v>402</v>
      </c>
      <c r="D5" s="546" t="s">
        <v>403</v>
      </c>
      <c r="E5" s="547" t="s">
        <v>473</v>
      </c>
      <c r="F5" s="547"/>
      <c r="G5" s="547" t="s">
        <v>474</v>
      </c>
      <c r="H5" s="547"/>
      <c r="I5" s="547" t="s">
        <v>475</v>
      </c>
      <c r="J5" s="547"/>
      <c r="K5" s="546" t="s">
        <v>476</v>
      </c>
      <c r="L5" s="546" t="s">
        <v>86</v>
      </c>
      <c r="M5" s="546" t="s">
        <v>87</v>
      </c>
      <c r="N5" s="548" t="s">
        <v>477</v>
      </c>
    </row>
    <row r="6" customFormat="false" ht="12.05" hidden="false" customHeight="true" outlineLevel="0" collapsed="false">
      <c r="A6" s="549" t="s">
        <v>366</v>
      </c>
      <c r="B6" s="550"/>
      <c r="C6" s="550"/>
      <c r="D6" s="550"/>
      <c r="E6" s="550" t="s">
        <v>478</v>
      </c>
      <c r="F6" s="550" t="s">
        <v>479</v>
      </c>
      <c r="G6" s="550" t="s">
        <v>478</v>
      </c>
      <c r="H6" s="550" t="s">
        <v>479</v>
      </c>
      <c r="I6" s="550" t="s">
        <v>478</v>
      </c>
      <c r="J6" s="551" t="s">
        <v>479</v>
      </c>
      <c r="K6" s="550"/>
      <c r="L6" s="550"/>
      <c r="M6" s="550"/>
      <c r="N6" s="548"/>
    </row>
    <row r="7" customFormat="false" ht="14.25" hidden="false" customHeight="true" outlineLevel="0" collapsed="false">
      <c r="A7" s="599"/>
      <c r="B7" s="553" t="s">
        <v>89</v>
      </c>
      <c r="C7" s="553"/>
      <c r="D7" s="553"/>
      <c r="E7" s="553" t="s">
        <v>480</v>
      </c>
      <c r="F7" s="553"/>
      <c r="G7" s="553"/>
      <c r="H7" s="553"/>
      <c r="I7" s="554" t="s">
        <v>89</v>
      </c>
      <c r="J7" s="554"/>
      <c r="K7" s="554"/>
      <c r="L7" s="554"/>
      <c r="M7" s="554"/>
      <c r="N7" s="554"/>
    </row>
    <row r="8" customFormat="false" ht="12.7" hidden="false" customHeight="true" outlineLevel="0" collapsed="false">
      <c r="A8" s="17" t="s">
        <v>513</v>
      </c>
      <c r="B8" s="600" t="s">
        <v>173</v>
      </c>
      <c r="C8" s="601"/>
      <c r="D8" s="601"/>
      <c r="E8" s="601"/>
      <c r="F8" s="601"/>
      <c r="G8" s="601"/>
      <c r="H8" s="601"/>
      <c r="I8" s="601"/>
      <c r="J8" s="602"/>
      <c r="K8" s="568" t="n">
        <v>0.01333068634</v>
      </c>
      <c r="L8" s="568" t="n">
        <v>0.016167568633</v>
      </c>
      <c r="M8" s="603" t="n">
        <v>3.4447021651474</v>
      </c>
      <c r="N8" s="604" t="n">
        <v>0.020537530522</v>
      </c>
    </row>
    <row r="9" customFormat="false" ht="12.05" hidden="false" customHeight="true" outlineLevel="0" collapsed="false">
      <c r="A9" s="18" t="s">
        <v>514</v>
      </c>
      <c r="B9" s="569"/>
      <c r="C9" s="570"/>
      <c r="D9" s="570"/>
      <c r="E9" s="570"/>
      <c r="F9" s="570"/>
      <c r="G9" s="570"/>
      <c r="H9" s="570"/>
      <c r="I9" s="570"/>
      <c r="J9" s="571"/>
      <c r="K9" s="216" t="n">
        <v>0.01333068634</v>
      </c>
      <c r="L9" s="216" t="n">
        <v>0.016167568633</v>
      </c>
      <c r="M9" s="216" t="n">
        <v>0.75959</v>
      </c>
      <c r="N9" s="525" t="n">
        <v>0.020537530522</v>
      </c>
    </row>
    <row r="10" customFormat="false" ht="14.25" hidden="false" customHeight="true" outlineLevel="0" collapsed="false">
      <c r="A10" s="605" t="s">
        <v>515</v>
      </c>
      <c r="B10" s="606" t="s">
        <v>173</v>
      </c>
      <c r="C10" s="607"/>
      <c r="D10" s="607"/>
      <c r="E10" s="607"/>
      <c r="F10" s="607"/>
      <c r="G10" s="607"/>
      <c r="H10" s="607"/>
      <c r="I10" s="607"/>
      <c r="J10" s="608"/>
      <c r="K10" s="607"/>
      <c r="L10" s="607"/>
      <c r="M10" s="276" t="n">
        <v>2.6851121651474</v>
      </c>
      <c r="N10" s="609"/>
    </row>
    <row r="11" customFormat="false" ht="13.5" hidden="false" customHeight="true" outlineLevel="0" collapsed="false">
      <c r="A11" s="17" t="s">
        <v>516</v>
      </c>
      <c r="B11" s="601"/>
      <c r="C11" s="601"/>
      <c r="D11" s="601"/>
      <c r="E11" s="425"/>
      <c r="F11" s="562"/>
      <c r="G11" s="425"/>
      <c r="H11" s="562" t="n">
        <v>306.1858</v>
      </c>
      <c r="I11" s="425"/>
      <c r="J11" s="562"/>
      <c r="K11" s="601"/>
      <c r="L11" s="601"/>
      <c r="M11" s="601"/>
      <c r="N11" s="610"/>
    </row>
    <row r="12" customFormat="false" ht="12.05" hidden="false" customHeight="true" outlineLevel="0" collapsed="false">
      <c r="A12" s="18" t="s">
        <v>517</v>
      </c>
      <c r="B12" s="570"/>
      <c r="C12" s="570"/>
      <c r="D12" s="570"/>
      <c r="E12" s="570"/>
      <c r="F12" s="611" t="s">
        <v>129</v>
      </c>
      <c r="G12" s="570"/>
      <c r="H12" s="573" t="n">
        <v>57.4275</v>
      </c>
      <c r="I12" s="570"/>
      <c r="J12" s="573" t="s">
        <v>120</v>
      </c>
      <c r="K12" s="570"/>
      <c r="L12" s="570"/>
      <c r="M12" s="570"/>
      <c r="N12" s="574"/>
    </row>
    <row r="13" customFormat="false" ht="12.05" hidden="false" customHeight="true" outlineLevel="0" collapsed="false">
      <c r="A13" s="612" t="s">
        <v>518</v>
      </c>
      <c r="B13" s="570"/>
      <c r="C13" s="570"/>
      <c r="D13" s="570"/>
      <c r="E13" s="570"/>
      <c r="F13" s="611" t="s">
        <v>129</v>
      </c>
      <c r="G13" s="570"/>
      <c r="H13" s="570"/>
      <c r="I13" s="570"/>
      <c r="J13" s="570"/>
      <c r="K13" s="570"/>
      <c r="L13" s="570"/>
      <c r="M13" s="570"/>
      <c r="N13" s="574"/>
    </row>
    <row r="14" customFormat="false" ht="12.05" hidden="false" customHeight="true" outlineLevel="0" collapsed="false">
      <c r="A14" s="612" t="s">
        <v>519</v>
      </c>
      <c r="B14" s="570"/>
      <c r="C14" s="570"/>
      <c r="D14" s="570"/>
      <c r="E14" s="570"/>
      <c r="F14" s="611" t="s">
        <v>129</v>
      </c>
      <c r="G14" s="570"/>
      <c r="H14" s="573" t="n">
        <v>57.4275</v>
      </c>
      <c r="I14" s="570"/>
      <c r="J14" s="573" t="s">
        <v>120</v>
      </c>
      <c r="K14" s="570"/>
      <c r="L14" s="570"/>
      <c r="M14" s="570"/>
      <c r="N14" s="574"/>
    </row>
    <row r="15" customFormat="false" ht="12.05" hidden="false" customHeight="true" outlineLevel="0" collapsed="false">
      <c r="A15" s="18" t="s">
        <v>520</v>
      </c>
      <c r="B15" s="570"/>
      <c r="C15" s="570"/>
      <c r="D15" s="570"/>
      <c r="E15" s="570"/>
      <c r="F15" s="611" t="s">
        <v>134</v>
      </c>
      <c r="G15" s="570"/>
      <c r="H15" s="573" t="n">
        <v>248.7583</v>
      </c>
      <c r="I15" s="570"/>
      <c r="J15" s="573" t="s">
        <v>129</v>
      </c>
      <c r="K15" s="570"/>
      <c r="L15" s="570"/>
      <c r="M15" s="570"/>
      <c r="N15" s="574"/>
    </row>
    <row r="16" customFormat="false" ht="12.7" hidden="false" customHeight="true" outlineLevel="0" collapsed="false">
      <c r="A16" s="18" t="s">
        <v>521</v>
      </c>
      <c r="B16" s="570"/>
      <c r="C16" s="570"/>
      <c r="D16" s="570"/>
      <c r="E16" s="82"/>
      <c r="F16" s="573" t="n">
        <v>0</v>
      </c>
      <c r="G16" s="412"/>
      <c r="H16" s="573" t="n">
        <v>0</v>
      </c>
      <c r="I16" s="412"/>
      <c r="J16" s="573" t="n">
        <v>0</v>
      </c>
      <c r="K16" s="570"/>
      <c r="L16" s="570"/>
      <c r="M16" s="570"/>
      <c r="N16" s="574"/>
    </row>
    <row r="17" customFormat="false" ht="12.7" hidden="false" customHeight="true" outlineLevel="0" collapsed="false">
      <c r="A17" s="594" t="s">
        <v>104</v>
      </c>
      <c r="B17" s="569"/>
      <c r="C17" s="569"/>
      <c r="D17" s="569"/>
      <c r="E17" s="589"/>
      <c r="F17" s="579" t="n">
        <v>0</v>
      </c>
      <c r="G17" s="217"/>
      <c r="H17" s="579" t="n">
        <v>0</v>
      </c>
      <c r="I17" s="217"/>
      <c r="J17" s="579" t="n">
        <v>0</v>
      </c>
      <c r="K17" s="569"/>
      <c r="L17" s="569"/>
      <c r="M17" s="569"/>
      <c r="N17" s="613"/>
    </row>
    <row r="18" customFormat="false" ht="13.5" hidden="false" customHeight="true" outlineLevel="0" collapsed="false">
      <c r="A18" s="26" t="s">
        <v>522</v>
      </c>
      <c r="B18" s="563"/>
      <c r="C18" s="563"/>
      <c r="D18" s="563"/>
      <c r="E18" s="562" t="n">
        <v>2571.4579395</v>
      </c>
      <c r="F18" s="562" t="n">
        <v>1511.442924768</v>
      </c>
      <c r="G18" s="562" t="n">
        <v>5.67</v>
      </c>
      <c r="H18" s="562"/>
      <c r="I18" s="562" t="n">
        <v>0.00339</v>
      </c>
      <c r="J18" s="562" t="n">
        <v>0.0035288</v>
      </c>
      <c r="K18" s="563"/>
      <c r="L18" s="563"/>
      <c r="M18" s="563"/>
      <c r="N18" s="614"/>
    </row>
    <row r="19" customFormat="false" ht="12.05" hidden="false" customHeight="true" outlineLevel="0" collapsed="false">
      <c r="A19" s="18" t="s">
        <v>523</v>
      </c>
      <c r="B19" s="570"/>
      <c r="C19" s="570"/>
      <c r="D19" s="570"/>
      <c r="E19" s="135" t="n">
        <v>2175.6958395</v>
      </c>
      <c r="F19" s="573" t="n">
        <v>1149.771485768</v>
      </c>
      <c r="G19" s="135" t="s">
        <v>129</v>
      </c>
      <c r="H19" s="573" t="s">
        <v>129</v>
      </c>
      <c r="I19" s="451" t="s">
        <v>129</v>
      </c>
      <c r="J19" s="573"/>
      <c r="K19" s="570"/>
      <c r="L19" s="570"/>
      <c r="M19" s="570"/>
      <c r="N19" s="574"/>
    </row>
    <row r="20" customFormat="false" ht="12.05" hidden="false" customHeight="true" outlineLevel="0" collapsed="false">
      <c r="A20" s="18" t="s">
        <v>524</v>
      </c>
      <c r="B20" s="570"/>
      <c r="C20" s="570"/>
      <c r="D20" s="570"/>
      <c r="E20" s="135" t="n">
        <v>174.5825</v>
      </c>
      <c r="F20" s="573" t="n">
        <v>209.1877</v>
      </c>
      <c r="G20" s="135" t="s">
        <v>129</v>
      </c>
      <c r="H20" s="573" t="s">
        <v>129</v>
      </c>
      <c r="I20" s="451" t="s">
        <v>129</v>
      </c>
      <c r="J20" s="573"/>
      <c r="K20" s="570"/>
      <c r="L20" s="570"/>
      <c r="M20" s="570"/>
      <c r="N20" s="574"/>
    </row>
    <row r="21" customFormat="false" ht="12.05" hidden="false" customHeight="true" outlineLevel="0" collapsed="false">
      <c r="A21" s="18" t="s">
        <v>525</v>
      </c>
      <c r="B21" s="570"/>
      <c r="C21" s="570"/>
      <c r="D21" s="570"/>
      <c r="E21" s="135" t="n">
        <v>99.078</v>
      </c>
      <c r="F21" s="573" t="n">
        <v>7.986339</v>
      </c>
      <c r="G21" s="135" t="s">
        <v>129</v>
      </c>
      <c r="H21" s="573" t="s">
        <v>129</v>
      </c>
      <c r="I21" s="451" t="s">
        <v>129</v>
      </c>
      <c r="J21" s="573"/>
      <c r="K21" s="570"/>
      <c r="L21" s="570"/>
      <c r="M21" s="570"/>
      <c r="N21" s="574"/>
    </row>
    <row r="22" customFormat="false" ht="12.05" hidden="false" customHeight="true" outlineLevel="0" collapsed="false">
      <c r="A22" s="18" t="s">
        <v>526</v>
      </c>
      <c r="B22" s="570"/>
      <c r="C22" s="570"/>
      <c r="D22" s="570"/>
      <c r="E22" s="135" t="n">
        <v>125.338</v>
      </c>
      <c r="F22" s="573" t="n">
        <v>144.4974</v>
      </c>
      <c r="G22" s="135" t="s">
        <v>129</v>
      </c>
      <c r="H22" s="573" t="s">
        <v>129</v>
      </c>
      <c r="I22" s="451" t="s">
        <v>129</v>
      </c>
      <c r="J22" s="573"/>
      <c r="K22" s="570"/>
      <c r="L22" s="570"/>
      <c r="M22" s="570"/>
      <c r="N22" s="574"/>
    </row>
    <row r="23" customFormat="false" ht="12.05" hidden="false" customHeight="true" outlineLevel="0" collapsed="false">
      <c r="A23" s="18" t="s">
        <v>527</v>
      </c>
      <c r="B23" s="570"/>
      <c r="C23" s="570"/>
      <c r="D23" s="570"/>
      <c r="E23" s="135" t="s">
        <v>129</v>
      </c>
      <c r="F23" s="573" t="s">
        <v>129</v>
      </c>
      <c r="G23" s="135" t="s">
        <v>129</v>
      </c>
      <c r="H23" s="573" t="s">
        <v>129</v>
      </c>
      <c r="I23" s="451" t="s">
        <v>129</v>
      </c>
      <c r="J23" s="573" t="s">
        <v>129</v>
      </c>
      <c r="K23" s="570"/>
      <c r="L23" s="570"/>
      <c r="M23" s="570"/>
      <c r="N23" s="574"/>
    </row>
    <row r="24" customFormat="false" ht="13.5" hidden="false" customHeight="true" outlineLevel="0" collapsed="false">
      <c r="A24" s="18" t="s">
        <v>528</v>
      </c>
      <c r="B24" s="570"/>
      <c r="C24" s="570"/>
      <c r="D24" s="570"/>
      <c r="E24" s="451" t="s">
        <v>111</v>
      </c>
      <c r="F24" s="573" t="s">
        <v>111</v>
      </c>
      <c r="G24" s="451" t="s">
        <v>111</v>
      </c>
      <c r="H24" s="573" t="s">
        <v>111</v>
      </c>
      <c r="I24" s="451" t="s">
        <v>111</v>
      </c>
      <c r="J24" s="573" t="s">
        <v>111</v>
      </c>
      <c r="K24" s="570"/>
      <c r="L24" s="570"/>
      <c r="M24" s="570"/>
      <c r="N24" s="574"/>
    </row>
    <row r="25" customFormat="false" ht="12.05" hidden="false" customHeight="true" outlineLevel="0" collapsed="false">
      <c r="A25" s="18" t="s">
        <v>529</v>
      </c>
      <c r="B25" s="570"/>
      <c r="C25" s="570"/>
      <c r="D25" s="570"/>
      <c r="E25" s="135"/>
      <c r="F25" s="573" t="s">
        <v>129</v>
      </c>
      <c r="G25" s="135" t="s">
        <v>129</v>
      </c>
      <c r="H25" s="573" t="s">
        <v>129</v>
      </c>
      <c r="I25" s="451" t="s">
        <v>129</v>
      </c>
      <c r="J25" s="573"/>
      <c r="K25" s="570"/>
      <c r="L25" s="570"/>
      <c r="M25" s="570"/>
      <c r="N25" s="574"/>
    </row>
    <row r="26" customFormat="false" ht="12.05" hidden="false" customHeight="true" outlineLevel="0" collapsed="false">
      <c r="A26" s="18" t="s">
        <v>530</v>
      </c>
      <c r="B26" s="570"/>
      <c r="C26" s="570"/>
      <c r="D26" s="570"/>
      <c r="E26" s="570" t="s">
        <v>129</v>
      </c>
      <c r="F26" s="570"/>
      <c r="G26" s="570" t="s">
        <v>129</v>
      </c>
      <c r="H26" s="570"/>
      <c r="I26" s="451" t="s">
        <v>129</v>
      </c>
      <c r="J26" s="573" t="n">
        <v>0.0004405</v>
      </c>
      <c r="K26" s="570"/>
      <c r="L26" s="570"/>
      <c r="M26" s="570"/>
      <c r="N26" s="574"/>
    </row>
    <row r="27" customFormat="false" ht="12.7" hidden="false" customHeight="true" outlineLevel="0" collapsed="false">
      <c r="A27" s="18" t="s">
        <v>531</v>
      </c>
      <c r="B27" s="570"/>
      <c r="C27" s="570"/>
      <c r="D27" s="570"/>
      <c r="E27" s="573" t="n">
        <v>0</v>
      </c>
      <c r="F27" s="573" t="n">
        <v>0</v>
      </c>
      <c r="G27" s="573" t="n">
        <v>0</v>
      </c>
      <c r="H27" s="573" t="n">
        <v>0</v>
      </c>
      <c r="I27" s="573" t="n">
        <v>0.00339</v>
      </c>
      <c r="J27" s="573" t="n">
        <v>0.0030883</v>
      </c>
      <c r="K27" s="570"/>
      <c r="L27" s="570"/>
      <c r="M27" s="570"/>
      <c r="N27" s="574"/>
    </row>
    <row r="28" customFormat="false" ht="12.7" hidden="false" customHeight="true" outlineLevel="0" collapsed="false">
      <c r="A28" s="594" t="s">
        <v>532</v>
      </c>
      <c r="B28" s="569"/>
      <c r="C28" s="569"/>
      <c r="D28" s="569"/>
      <c r="E28" s="615" t="s">
        <v>129</v>
      </c>
      <c r="F28" s="579" t="n">
        <v>0</v>
      </c>
      <c r="G28" s="579" t="s">
        <v>129</v>
      </c>
      <c r="H28" s="579" t="n">
        <v>0</v>
      </c>
      <c r="I28" s="579" t="n">
        <v>0.00339</v>
      </c>
      <c r="J28" s="579" t="n">
        <v>0.0030883</v>
      </c>
      <c r="K28" s="569"/>
      <c r="L28" s="569"/>
      <c r="M28" s="569"/>
      <c r="N28" s="613"/>
    </row>
    <row r="29" customFormat="false" ht="12.7" hidden="false" customHeight="true" outlineLevel="0" collapsed="false">
      <c r="A29" s="594" t="s">
        <v>104</v>
      </c>
      <c r="B29" s="569"/>
      <c r="C29" s="569"/>
      <c r="D29" s="569"/>
      <c r="E29" s="615" t="n">
        <v>0</v>
      </c>
      <c r="F29" s="579" t="n">
        <v>0</v>
      </c>
      <c r="G29" s="579" t="n">
        <v>0</v>
      </c>
      <c r="H29" s="579" t="n">
        <v>0</v>
      </c>
      <c r="I29" s="579" t="s">
        <v>120</v>
      </c>
      <c r="J29" s="579" t="n">
        <v>0</v>
      </c>
      <c r="K29" s="569"/>
      <c r="L29" s="569"/>
      <c r="M29" s="569"/>
      <c r="N29" s="613"/>
    </row>
    <row r="30" customFormat="false" ht="13.3" hidden="false" customHeight="true" outlineLevel="0" collapsed="false">
      <c r="A30" s="26" t="s">
        <v>533</v>
      </c>
      <c r="B30" s="562" t="s">
        <v>132</v>
      </c>
      <c r="C30" s="562" t="s">
        <v>120</v>
      </c>
      <c r="D30" s="582" t="s">
        <v>120</v>
      </c>
      <c r="E30" s="562" t="s">
        <v>132</v>
      </c>
      <c r="F30" s="562" t="s">
        <v>120</v>
      </c>
      <c r="G30" s="562" t="s">
        <v>132</v>
      </c>
      <c r="H30" s="562" t="s">
        <v>120</v>
      </c>
      <c r="I30" s="562" t="s">
        <v>120</v>
      </c>
      <c r="J30" s="562" t="s">
        <v>120</v>
      </c>
      <c r="K30" s="562" t="n">
        <v>0.2878624121</v>
      </c>
      <c r="L30" s="562" t="n">
        <v>0.9622894919</v>
      </c>
      <c r="M30" s="562" t="s">
        <v>132</v>
      </c>
      <c r="N30" s="566" t="n">
        <v>8.09157097</v>
      </c>
    </row>
    <row r="31" customFormat="false" ht="12.7" hidden="false" customHeight="true" outlineLevel="0" collapsed="false">
      <c r="A31" s="138" t="s">
        <v>534</v>
      </c>
      <c r="B31" s="527" t="s">
        <v>111</v>
      </c>
      <c r="C31" s="527" t="s">
        <v>120</v>
      </c>
      <c r="D31" s="527" t="s">
        <v>120</v>
      </c>
      <c r="E31" s="527" t="s">
        <v>111</v>
      </c>
      <c r="F31" s="527" t="s">
        <v>120</v>
      </c>
      <c r="G31" s="527" t="s">
        <v>111</v>
      </c>
      <c r="H31" s="527" t="s">
        <v>120</v>
      </c>
      <c r="I31" s="527" t="s">
        <v>120</v>
      </c>
      <c r="J31" s="527" t="s">
        <v>120</v>
      </c>
      <c r="K31" s="527" t="s">
        <v>120</v>
      </c>
      <c r="L31" s="527" t="s">
        <v>120</v>
      </c>
      <c r="M31" s="527" t="s">
        <v>120</v>
      </c>
      <c r="N31" s="595" t="s">
        <v>120</v>
      </c>
    </row>
    <row r="32" customFormat="false" ht="12.7" hidden="false" customHeight="true" outlineLevel="0" collapsed="false">
      <c r="A32" s="138" t="s">
        <v>104</v>
      </c>
      <c r="B32" s="527" t="s">
        <v>120</v>
      </c>
      <c r="C32" s="527" t="s">
        <v>120</v>
      </c>
      <c r="D32" s="527" t="s">
        <v>120</v>
      </c>
      <c r="E32" s="527" t="s">
        <v>120</v>
      </c>
      <c r="F32" s="527" t="s">
        <v>120</v>
      </c>
      <c r="G32" s="527" t="s">
        <v>120</v>
      </c>
      <c r="H32" s="527" t="s">
        <v>120</v>
      </c>
      <c r="I32" s="527" t="s">
        <v>120</v>
      </c>
      <c r="J32" s="527" t="s">
        <v>120</v>
      </c>
      <c r="K32" s="492" t="n">
        <v>0.2878624121</v>
      </c>
      <c r="L32" s="492" t="n">
        <v>0.9622894919</v>
      </c>
      <c r="M32" s="527" t="s">
        <v>111</v>
      </c>
      <c r="N32" s="596" t="n">
        <v>8.09157097</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11</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2</v>
      </c>
      <c r="B36" s="144"/>
      <c r="C36" s="144"/>
      <c r="D36" s="144"/>
      <c r="E36" s="144"/>
      <c r="F36" s="144"/>
      <c r="G36" s="144"/>
      <c r="H36" s="144"/>
      <c r="I36" s="144"/>
      <c r="J36" s="144"/>
      <c r="K36" s="618"/>
      <c r="L36" s="144"/>
      <c r="M36" s="144"/>
      <c r="N36" s="144"/>
    </row>
    <row r="37" customFormat="false" ht="13.5" hidden="false" customHeight="true" outlineLevel="0" collapsed="false">
      <c r="A37" s="183" t="s">
        <v>535</v>
      </c>
      <c r="B37" s="144"/>
      <c r="C37" s="144"/>
      <c r="D37" s="144"/>
      <c r="E37" s="144"/>
      <c r="F37" s="144"/>
      <c r="G37" s="144"/>
      <c r="H37" s="144"/>
      <c r="I37" s="144"/>
      <c r="J37" s="144"/>
      <c r="K37" s="144"/>
      <c r="L37" s="144"/>
      <c r="M37" s="144"/>
      <c r="N37" s="144"/>
    </row>
    <row r="38" customFormat="false" ht="13.5" hidden="false" customHeight="true" outlineLevel="0" collapsed="false">
      <c r="A38" s="183" t="s">
        <v>536</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43</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7</v>
      </c>
      <c r="B41" s="622"/>
      <c r="C41" s="622"/>
      <c r="D41" s="622"/>
      <c r="E41" s="622"/>
      <c r="F41" s="622"/>
      <c r="G41" s="622"/>
      <c r="H41" s="622"/>
      <c r="I41" s="622"/>
      <c r="J41" s="622"/>
      <c r="K41" s="622"/>
      <c r="L41" s="622"/>
      <c r="M41" s="622"/>
      <c r="N41" s="622"/>
    </row>
    <row r="42" customFormat="false" ht="12.55" hidden="false" customHeight="true" outlineLevel="0" collapsed="false">
      <c r="A42" s="190" t="s">
        <v>538</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7" t="s">
        <v>77</v>
      </c>
    </row>
    <row r="2" customFormat="false" ht="17.25" hidden="false" customHeight="true" outlineLevel="0" collapsed="false">
      <c r="A2" s="4" t="s">
        <v>540</v>
      </c>
      <c r="L2" s="117" t="s">
        <v>79</v>
      </c>
    </row>
    <row r="3" customFormat="false" ht="15.85" hidden="false" customHeight="true" outlineLevel="0" collapsed="false">
      <c r="A3" s="4" t="s">
        <v>78</v>
      </c>
      <c r="K3" s="117"/>
      <c r="L3" s="117" t="s">
        <v>80</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63</v>
      </c>
      <c r="B5" s="625" t="s">
        <v>452</v>
      </c>
      <c r="C5" s="625"/>
      <c r="D5" s="396" t="s">
        <v>541</v>
      </c>
      <c r="E5" s="396"/>
      <c r="F5" s="396"/>
      <c r="G5" s="398" t="s">
        <v>155</v>
      </c>
      <c r="H5" s="398"/>
      <c r="I5" s="398"/>
      <c r="J5" s="398"/>
      <c r="K5" s="398"/>
      <c r="L5" s="398"/>
    </row>
    <row r="6" customFormat="false" ht="13.5" hidden="false" customHeight="true" outlineLevel="0" collapsed="false">
      <c r="A6" s="283" t="s">
        <v>366</v>
      </c>
      <c r="B6" s="626" t="s">
        <v>542</v>
      </c>
      <c r="C6" s="626"/>
      <c r="D6" s="627" t="s">
        <v>369</v>
      </c>
      <c r="E6" s="628" t="s">
        <v>402</v>
      </c>
      <c r="F6" s="627" t="s">
        <v>403</v>
      </c>
      <c r="G6" s="627" t="s">
        <v>369</v>
      </c>
      <c r="H6" s="627"/>
      <c r="I6" s="627" t="s">
        <v>402</v>
      </c>
      <c r="J6" s="627"/>
      <c r="K6" s="508" t="s">
        <v>403</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482</v>
      </c>
      <c r="B9" s="632"/>
      <c r="C9" s="633"/>
      <c r="D9" s="634"/>
      <c r="E9" s="634"/>
      <c r="F9" s="635"/>
      <c r="G9" s="636" t="n">
        <v>5522.90154705936</v>
      </c>
      <c r="H9" s="636" t="s">
        <v>548</v>
      </c>
      <c r="I9" s="636" t="s">
        <v>127</v>
      </c>
      <c r="J9" s="636" t="s">
        <v>120</v>
      </c>
      <c r="K9" s="637" t="s">
        <v>127</v>
      </c>
      <c r="L9" s="638" t="s">
        <v>120</v>
      </c>
    </row>
    <row r="10" customFormat="false" ht="22.55" hidden="false" customHeight="true" outlineLevel="0" collapsed="false">
      <c r="A10" s="639" t="s">
        <v>549</v>
      </c>
      <c r="B10" s="640" t="s">
        <v>550</v>
      </c>
      <c r="C10" s="135" t="n">
        <v>5169</v>
      </c>
      <c r="D10" s="80" t="n">
        <v>0.548858102147417</v>
      </c>
      <c r="E10" s="570"/>
      <c r="F10" s="570"/>
      <c r="G10" s="641" t="n">
        <v>2837.04753</v>
      </c>
      <c r="H10" s="135" t="s">
        <v>111</v>
      </c>
      <c r="I10" s="570"/>
      <c r="J10" s="570"/>
      <c r="K10" s="570"/>
      <c r="L10" s="574"/>
    </row>
    <row r="11" customFormat="false" ht="22.55" hidden="false" customHeight="true" outlineLevel="0" collapsed="false">
      <c r="A11" s="639" t="s">
        <v>484</v>
      </c>
      <c r="B11" s="640" t="s">
        <v>551</v>
      </c>
      <c r="C11" s="135" t="n">
        <v>2777</v>
      </c>
      <c r="D11" s="80" t="n">
        <v>0.802155329492258</v>
      </c>
      <c r="E11" s="570"/>
      <c r="F11" s="570"/>
      <c r="G11" s="641" t="n">
        <v>2227.58535</v>
      </c>
      <c r="H11" s="135" t="s">
        <v>111</v>
      </c>
      <c r="I11" s="570"/>
      <c r="J11" s="570"/>
      <c r="K11" s="570"/>
      <c r="L11" s="574"/>
    </row>
    <row r="12" customFormat="false" ht="22.55" hidden="false" customHeight="true" outlineLevel="0" collapsed="false">
      <c r="A12" s="639" t="s">
        <v>552</v>
      </c>
      <c r="B12" s="640" t="s">
        <v>553</v>
      </c>
      <c r="C12" s="135" t="s">
        <v>173</v>
      </c>
      <c r="D12" s="80" t="s">
        <v>173</v>
      </c>
      <c r="E12" s="570"/>
      <c r="F12" s="570"/>
      <c r="G12" s="641" t="s">
        <v>173</v>
      </c>
      <c r="H12" s="135" t="s">
        <v>173</v>
      </c>
      <c r="I12" s="570"/>
      <c r="J12" s="570"/>
      <c r="K12" s="570"/>
      <c r="L12" s="574"/>
    </row>
    <row r="13" customFormat="false" ht="12.05" hidden="false" customHeight="true" outlineLevel="0" collapsed="false">
      <c r="A13" s="639" t="s">
        <v>554</v>
      </c>
      <c r="B13" s="570"/>
      <c r="C13" s="570"/>
      <c r="D13" s="570"/>
      <c r="E13" s="570"/>
      <c r="F13" s="570"/>
      <c r="G13" s="510" t="s">
        <v>129</v>
      </c>
      <c r="H13" s="510" t="s">
        <v>129</v>
      </c>
      <c r="I13" s="570"/>
      <c r="J13" s="570"/>
      <c r="K13" s="570"/>
      <c r="L13" s="574"/>
    </row>
    <row r="14" customFormat="false" ht="22.55" hidden="false" customHeight="true" outlineLevel="0" collapsed="false">
      <c r="A14" s="85" t="s">
        <v>555</v>
      </c>
      <c r="B14" s="640" t="s">
        <v>556</v>
      </c>
      <c r="C14" s="135" t="s">
        <v>129</v>
      </c>
      <c r="D14" s="80" t="s">
        <v>129</v>
      </c>
      <c r="E14" s="570"/>
      <c r="F14" s="570"/>
      <c r="G14" s="641" t="s">
        <v>129</v>
      </c>
      <c r="H14" s="135" t="s">
        <v>129</v>
      </c>
      <c r="I14" s="570"/>
      <c r="J14" s="570"/>
      <c r="K14" s="570"/>
      <c r="L14" s="574"/>
    </row>
    <row r="15" customFormat="false" ht="22.55" hidden="false" customHeight="true" outlineLevel="0" collapsed="false">
      <c r="A15" s="85" t="s">
        <v>557</v>
      </c>
      <c r="B15" s="640" t="s">
        <v>558</v>
      </c>
      <c r="C15" s="135" t="s">
        <v>129</v>
      </c>
      <c r="D15" s="80" t="s">
        <v>129</v>
      </c>
      <c r="E15" s="570"/>
      <c r="F15" s="570"/>
      <c r="G15" s="641" t="s">
        <v>129</v>
      </c>
      <c r="H15" s="135" t="s">
        <v>129</v>
      </c>
      <c r="I15" s="570"/>
      <c r="J15" s="570"/>
      <c r="K15" s="570"/>
      <c r="L15" s="574"/>
    </row>
    <row r="16" customFormat="false" ht="22.55" hidden="false" customHeight="true" outlineLevel="0" collapsed="false">
      <c r="A16" s="639" t="s">
        <v>487</v>
      </c>
      <c r="B16" s="640" t="s">
        <v>559</v>
      </c>
      <c r="C16" s="135" t="s">
        <v>111</v>
      </c>
      <c r="D16" s="80" t="s">
        <v>111</v>
      </c>
      <c r="E16" s="570"/>
      <c r="F16" s="570"/>
      <c r="G16" s="641" t="s">
        <v>111</v>
      </c>
      <c r="H16" s="135" t="s">
        <v>111</v>
      </c>
      <c r="I16" s="570"/>
      <c r="J16" s="570"/>
      <c r="K16" s="570"/>
      <c r="L16" s="574"/>
    </row>
    <row r="17" customFormat="false" ht="22.55" hidden="false" customHeight="true" outlineLevel="0" collapsed="false">
      <c r="A17" s="639" t="s">
        <v>488</v>
      </c>
      <c r="B17" s="640" t="s">
        <v>560</v>
      </c>
      <c r="C17" s="135" t="s">
        <v>111</v>
      </c>
      <c r="D17" s="80" t="s">
        <v>111</v>
      </c>
      <c r="E17" s="570"/>
      <c r="F17" s="570"/>
      <c r="G17" s="641" t="s">
        <v>111</v>
      </c>
      <c r="H17" s="135" t="s">
        <v>111</v>
      </c>
      <c r="I17" s="570"/>
      <c r="J17" s="570"/>
      <c r="K17" s="570"/>
      <c r="L17" s="574"/>
    </row>
    <row r="18" customFormat="false" ht="12.05" hidden="false" customHeight="true" outlineLevel="0" collapsed="false">
      <c r="A18" s="639" t="s">
        <v>561</v>
      </c>
      <c r="B18" s="570"/>
      <c r="C18" s="570"/>
      <c r="D18" s="570"/>
      <c r="E18" s="642"/>
      <c r="F18" s="642"/>
      <c r="G18" s="510" t="n">
        <v>458.26866705936</v>
      </c>
      <c r="H18" s="510" t="s">
        <v>120</v>
      </c>
      <c r="I18" s="510" t="s">
        <v>127</v>
      </c>
      <c r="J18" s="510" t="s">
        <v>120</v>
      </c>
      <c r="K18" s="510" t="s">
        <v>127</v>
      </c>
      <c r="L18" s="511" t="s">
        <v>120</v>
      </c>
    </row>
    <row r="19" customFormat="false" ht="22.55" hidden="false" customHeight="true" outlineLevel="0" collapsed="false">
      <c r="A19" s="85" t="s">
        <v>490</v>
      </c>
      <c r="B19" s="643" t="s">
        <v>562</v>
      </c>
      <c r="C19" s="492" t="n">
        <v>1949</v>
      </c>
      <c r="D19" s="80" t="n">
        <v>0.136635539794438</v>
      </c>
      <c r="E19" s="642" t="s">
        <v>120</v>
      </c>
      <c r="F19" s="642" t="s">
        <v>120</v>
      </c>
      <c r="G19" s="510" t="n">
        <v>266.30266705936</v>
      </c>
      <c r="H19" s="510" t="s">
        <v>120</v>
      </c>
      <c r="I19" s="570" t="s">
        <v>120</v>
      </c>
      <c r="J19" s="570" t="s">
        <v>120</v>
      </c>
      <c r="K19" s="570" t="s">
        <v>120</v>
      </c>
      <c r="L19" s="570" t="s">
        <v>120</v>
      </c>
    </row>
    <row r="20" customFormat="false" ht="12.55" hidden="false" customHeight="true" outlineLevel="0" collapsed="false">
      <c r="A20" s="644" t="s">
        <v>491</v>
      </c>
      <c r="B20" s="643" t="s">
        <v>563</v>
      </c>
      <c r="C20" s="527" t="s">
        <v>120</v>
      </c>
      <c r="D20" s="80" t="s">
        <v>120</v>
      </c>
      <c r="E20" s="80" t="s">
        <v>120</v>
      </c>
      <c r="F20" s="80" t="s">
        <v>120</v>
      </c>
      <c r="G20" s="492" t="n">
        <v>191.966</v>
      </c>
      <c r="H20" s="527" t="s">
        <v>120</v>
      </c>
      <c r="I20" s="527" t="s">
        <v>120</v>
      </c>
      <c r="J20" s="527" t="s">
        <v>120</v>
      </c>
      <c r="K20" s="527" t="s">
        <v>120</v>
      </c>
      <c r="L20" s="595" t="s">
        <v>120</v>
      </c>
    </row>
    <row r="21" customFormat="false" ht="12.55" hidden="false" customHeight="true" outlineLevel="0" collapsed="false">
      <c r="A21" s="644" t="s">
        <v>492</v>
      </c>
      <c r="B21" s="643" t="s">
        <v>563</v>
      </c>
      <c r="C21" s="527" t="s">
        <v>129</v>
      </c>
      <c r="D21" s="80" t="s">
        <v>129</v>
      </c>
      <c r="E21" s="80" t="s">
        <v>129</v>
      </c>
      <c r="F21" s="80" t="s">
        <v>129</v>
      </c>
      <c r="G21" s="527" t="s">
        <v>129</v>
      </c>
      <c r="H21" s="527" t="s">
        <v>120</v>
      </c>
      <c r="I21" s="527" t="s">
        <v>129</v>
      </c>
      <c r="J21" s="527" t="s">
        <v>120</v>
      </c>
      <c r="K21" s="527" t="s">
        <v>129</v>
      </c>
      <c r="L21" s="595" t="s">
        <v>120</v>
      </c>
    </row>
    <row r="22" customFormat="false" ht="13.15" hidden="false" customHeight="true" outlineLevel="0" collapsed="false">
      <c r="A22" s="644" t="s">
        <v>104</v>
      </c>
      <c r="B22" s="643" t="s">
        <v>436</v>
      </c>
      <c r="C22" s="527" t="s">
        <v>120</v>
      </c>
      <c r="D22" s="80" t="s">
        <v>120</v>
      </c>
      <c r="E22" s="80" t="s">
        <v>120</v>
      </c>
      <c r="F22" s="80" t="s">
        <v>120</v>
      </c>
      <c r="G22" s="527" t="s">
        <v>120</v>
      </c>
      <c r="H22" s="527" t="s">
        <v>120</v>
      </c>
      <c r="I22" s="527" t="s">
        <v>120</v>
      </c>
      <c r="J22" s="527" t="s">
        <v>120</v>
      </c>
      <c r="K22" s="527" t="s">
        <v>120</v>
      </c>
      <c r="L22" s="595" t="s">
        <v>120</v>
      </c>
    </row>
    <row r="23" customFormat="false" ht="12.7" hidden="false" customHeight="true" outlineLevel="0" collapsed="false">
      <c r="A23" s="645" t="s">
        <v>493</v>
      </c>
      <c r="B23" s="646"/>
      <c r="C23" s="99"/>
      <c r="D23" s="647"/>
      <c r="E23" s="648"/>
      <c r="F23" s="649"/>
      <c r="G23" s="97" t="n">
        <v>2822.23683948407</v>
      </c>
      <c r="H23" s="97" t="s">
        <v>127</v>
      </c>
      <c r="I23" s="97" t="n">
        <v>0.14308</v>
      </c>
      <c r="J23" s="97" t="s">
        <v>127</v>
      </c>
      <c r="K23" s="97" t="n">
        <v>10.955489142145</v>
      </c>
      <c r="L23" s="650" t="s">
        <v>126</v>
      </c>
    </row>
    <row r="24" customFormat="false" ht="22.55" hidden="false" customHeight="true" outlineLevel="0" collapsed="false">
      <c r="A24" s="639" t="s">
        <v>564</v>
      </c>
      <c r="B24" s="640" t="s">
        <v>565</v>
      </c>
      <c r="C24" s="451" t="n">
        <v>1002.566</v>
      </c>
      <c r="D24" s="80" t="n">
        <v>1.26197366269258</v>
      </c>
      <c r="E24" s="80" t="n">
        <v>5.98464340502271E-007</v>
      </c>
      <c r="F24" s="80" t="s">
        <v>120</v>
      </c>
      <c r="G24" s="451" t="n">
        <v>1265.21188711105</v>
      </c>
      <c r="H24" s="451" t="s">
        <v>120</v>
      </c>
      <c r="I24" s="451" t="n">
        <v>0.0006</v>
      </c>
      <c r="J24" s="459" t="s">
        <v>120</v>
      </c>
      <c r="K24" s="459" t="s">
        <v>120</v>
      </c>
      <c r="L24" s="147" t="s">
        <v>120</v>
      </c>
    </row>
    <row r="25" customFormat="false" ht="22.55" hidden="false" customHeight="true" outlineLevel="0" collapsed="false">
      <c r="A25" s="639" t="s">
        <v>495</v>
      </c>
      <c r="B25" s="640" t="s">
        <v>566</v>
      </c>
      <c r="C25" s="451" t="n">
        <v>1876.237</v>
      </c>
      <c r="D25" s="412"/>
      <c r="E25" s="412"/>
      <c r="F25" s="80" t="n">
        <v>0.00536071189300712</v>
      </c>
      <c r="G25" s="412"/>
      <c r="H25" s="412"/>
      <c r="I25" s="412"/>
      <c r="J25" s="458"/>
      <c r="K25" s="459" t="n">
        <v>10.057966</v>
      </c>
      <c r="L25" s="147" t="s">
        <v>111</v>
      </c>
    </row>
    <row r="26" customFormat="false" ht="22.55" hidden="false" customHeight="true" outlineLevel="0" collapsed="false">
      <c r="A26" s="639" t="s">
        <v>496</v>
      </c>
      <c r="B26" s="640" t="s">
        <v>567</v>
      </c>
      <c r="C26" s="451" t="s">
        <v>129</v>
      </c>
      <c r="D26" s="651" t="s">
        <v>129</v>
      </c>
      <c r="E26" s="412"/>
      <c r="F26" s="80" t="s">
        <v>129</v>
      </c>
      <c r="G26" s="652" t="s">
        <v>129</v>
      </c>
      <c r="H26" s="652" t="s">
        <v>129</v>
      </c>
      <c r="I26" s="412"/>
      <c r="J26" s="458"/>
      <c r="K26" s="459" t="s">
        <v>129</v>
      </c>
      <c r="L26" s="147" t="s">
        <v>129</v>
      </c>
    </row>
    <row r="27" customFormat="false" ht="22.55" hidden="false" customHeight="true" outlineLevel="0" collapsed="false">
      <c r="A27" s="639" t="s">
        <v>497</v>
      </c>
      <c r="B27" s="640" t="s">
        <v>568</v>
      </c>
      <c r="C27" s="451" t="s">
        <v>129</v>
      </c>
      <c r="D27" s="80" t="s">
        <v>129</v>
      </c>
      <c r="E27" s="80" t="s">
        <v>129</v>
      </c>
      <c r="F27" s="458"/>
      <c r="G27" s="80" t="s">
        <v>129</v>
      </c>
      <c r="H27" s="80" t="s">
        <v>129</v>
      </c>
      <c r="I27" s="80" t="s">
        <v>129</v>
      </c>
      <c r="J27" s="80" t="s">
        <v>129</v>
      </c>
      <c r="K27" s="458" t="s">
        <v>300</v>
      </c>
      <c r="L27" s="460"/>
    </row>
    <row r="28" customFormat="false" ht="22.55" hidden="false" customHeight="true" outlineLevel="0" collapsed="false">
      <c r="A28" s="85" t="s">
        <v>569</v>
      </c>
      <c r="B28" s="640" t="s">
        <v>570</v>
      </c>
      <c r="C28" s="451" t="s">
        <v>129</v>
      </c>
      <c r="D28" s="80" t="s">
        <v>129</v>
      </c>
      <c r="E28" s="80" t="s">
        <v>129</v>
      </c>
      <c r="F28" s="458"/>
      <c r="G28" s="135" t="s">
        <v>129</v>
      </c>
      <c r="H28" s="135" t="s">
        <v>129</v>
      </c>
      <c r="I28" s="135" t="s">
        <v>129</v>
      </c>
      <c r="J28" s="516" t="s">
        <v>129</v>
      </c>
      <c r="K28" s="458"/>
      <c r="L28" s="460"/>
    </row>
    <row r="29" customFormat="false" ht="22.55" hidden="false" customHeight="true" outlineLevel="0" collapsed="false">
      <c r="A29" s="85" t="s">
        <v>571</v>
      </c>
      <c r="B29" s="640" t="s">
        <v>572</v>
      </c>
      <c r="C29" s="451" t="s">
        <v>129</v>
      </c>
      <c r="D29" s="80" t="s">
        <v>129</v>
      </c>
      <c r="E29" s="80" t="s">
        <v>129</v>
      </c>
      <c r="F29" s="412"/>
      <c r="G29" s="135" t="s">
        <v>129</v>
      </c>
      <c r="H29" s="135" t="s">
        <v>129</v>
      </c>
      <c r="I29" s="135" t="s">
        <v>129</v>
      </c>
      <c r="J29" s="516" t="s">
        <v>129</v>
      </c>
      <c r="K29" s="458"/>
      <c r="L29" s="460"/>
    </row>
    <row r="30" customFormat="false" ht="12.05" hidden="false" customHeight="true" outlineLevel="0" collapsed="false">
      <c r="A30" s="639" t="s">
        <v>573</v>
      </c>
      <c r="B30" s="570"/>
      <c r="C30" s="570"/>
      <c r="D30" s="570"/>
      <c r="E30" s="570"/>
      <c r="F30" s="570"/>
      <c r="G30" s="80" t="n">
        <v>1557.02495237302</v>
      </c>
      <c r="H30" s="80" t="s">
        <v>127</v>
      </c>
      <c r="I30" s="80" t="n">
        <v>0.14248</v>
      </c>
      <c r="J30" s="80" t="s">
        <v>127</v>
      </c>
      <c r="K30" s="80" t="n">
        <v>0.897523142145</v>
      </c>
      <c r="L30" s="134" t="s">
        <v>127</v>
      </c>
    </row>
    <row r="31" customFormat="false" ht="22.55" hidden="false" customHeight="true" outlineLevel="0" collapsed="false">
      <c r="A31" s="85" t="s">
        <v>499</v>
      </c>
      <c r="B31" s="640" t="s">
        <v>574</v>
      </c>
      <c r="C31" s="653" t="s">
        <v>129</v>
      </c>
      <c r="D31" s="570"/>
      <c r="E31" s="654" t="s">
        <v>129</v>
      </c>
      <c r="F31" s="570"/>
      <c r="G31" s="655"/>
      <c r="H31" s="655"/>
      <c r="I31" s="653" t="s">
        <v>129</v>
      </c>
      <c r="J31" s="653" t="s">
        <v>129</v>
      </c>
      <c r="K31" s="655"/>
      <c r="L31" s="656"/>
    </row>
    <row r="32" customFormat="false" ht="12.55" hidden="false" customHeight="true" outlineLevel="0" collapsed="false">
      <c r="A32" s="657" t="s">
        <v>500</v>
      </c>
      <c r="B32" s="640" t="s">
        <v>575</v>
      </c>
      <c r="C32" s="653" t="s">
        <v>129</v>
      </c>
      <c r="D32" s="654" t="s">
        <v>129</v>
      </c>
      <c r="E32" s="654" t="s">
        <v>129</v>
      </c>
      <c r="F32" s="654" t="s">
        <v>129</v>
      </c>
      <c r="G32" s="653" t="s">
        <v>129</v>
      </c>
      <c r="H32" s="653" t="s">
        <v>129</v>
      </c>
      <c r="I32" s="653" t="s">
        <v>129</v>
      </c>
      <c r="J32" s="653" t="s">
        <v>129</v>
      </c>
      <c r="K32" s="653" t="s">
        <v>129</v>
      </c>
      <c r="L32" s="658" t="s">
        <v>129</v>
      </c>
    </row>
    <row r="33" customFormat="false" ht="22.55" hidden="false" customHeight="true" outlineLevel="0" collapsed="false">
      <c r="A33" s="657" t="s">
        <v>501</v>
      </c>
      <c r="B33" s="640" t="s">
        <v>576</v>
      </c>
      <c r="C33" s="653" t="s">
        <v>129</v>
      </c>
      <c r="D33" s="570"/>
      <c r="E33" s="654" t="s">
        <v>129</v>
      </c>
      <c r="F33" s="570"/>
      <c r="G33" s="655"/>
      <c r="H33" s="655"/>
      <c r="I33" s="653" t="s">
        <v>129</v>
      </c>
      <c r="J33" s="653" t="s">
        <v>129</v>
      </c>
      <c r="K33" s="655"/>
      <c r="L33" s="656"/>
    </row>
    <row r="34" customFormat="false" ht="12.55" hidden="false" customHeight="true" outlineLevel="0" collapsed="false">
      <c r="A34" s="657" t="s">
        <v>502</v>
      </c>
      <c r="B34" s="640" t="s">
        <v>577</v>
      </c>
      <c r="C34" s="653" t="s">
        <v>129</v>
      </c>
      <c r="D34" s="570"/>
      <c r="E34" s="654" t="s">
        <v>129</v>
      </c>
      <c r="F34" s="570"/>
      <c r="G34" s="655"/>
      <c r="H34" s="655"/>
      <c r="I34" s="653" t="s">
        <v>129</v>
      </c>
      <c r="J34" s="653" t="s">
        <v>129</v>
      </c>
      <c r="K34" s="655"/>
      <c r="L34" s="656"/>
    </row>
    <row r="35" customFormat="false" ht="12.55" hidden="false" customHeight="true" outlineLevel="0" collapsed="false">
      <c r="A35" s="657" t="s">
        <v>503</v>
      </c>
      <c r="B35" s="640" t="s">
        <v>578</v>
      </c>
      <c r="C35" s="653" t="s">
        <v>129</v>
      </c>
      <c r="D35" s="570"/>
      <c r="E35" s="654" t="s">
        <v>129</v>
      </c>
      <c r="F35" s="570"/>
      <c r="G35" s="655"/>
      <c r="H35" s="655"/>
      <c r="I35" s="653" t="s">
        <v>129</v>
      </c>
      <c r="J35" s="653" t="s">
        <v>129</v>
      </c>
      <c r="K35" s="655"/>
      <c r="L35" s="656"/>
    </row>
    <row r="36" customFormat="false" ht="12.55" hidden="false" customHeight="true" outlineLevel="0" collapsed="false">
      <c r="A36" s="659" t="s">
        <v>504</v>
      </c>
      <c r="B36" s="660" t="s">
        <v>579</v>
      </c>
      <c r="C36" s="492" t="n">
        <v>168.648</v>
      </c>
      <c r="D36" s="427" t="s">
        <v>120</v>
      </c>
      <c r="E36" s="427" t="s">
        <v>120</v>
      </c>
      <c r="F36" s="427" t="n">
        <v>0.00531877045680945</v>
      </c>
      <c r="G36" s="527" t="s">
        <v>120</v>
      </c>
      <c r="H36" s="527" t="s">
        <v>120</v>
      </c>
      <c r="I36" s="527" t="s">
        <v>120</v>
      </c>
      <c r="J36" s="527" t="s">
        <v>120</v>
      </c>
      <c r="K36" s="492" t="n">
        <v>0.897</v>
      </c>
      <c r="L36" s="595" t="s">
        <v>120</v>
      </c>
    </row>
    <row r="37" customFormat="false" ht="13.15" hidden="false" customHeight="true" outlineLevel="0" collapsed="false">
      <c r="A37" s="659" t="s">
        <v>104</v>
      </c>
      <c r="B37" s="660" t="s">
        <v>580</v>
      </c>
      <c r="C37" s="492" t="n">
        <v>486.445</v>
      </c>
      <c r="D37" s="427" t="n">
        <v>3.2008242501681</v>
      </c>
      <c r="E37" s="427" t="n">
        <v>0.000292900533462159</v>
      </c>
      <c r="F37" s="427" t="n">
        <v>1.07543945358674E-006</v>
      </c>
      <c r="G37" s="492" t="n">
        <v>1557.02495237302</v>
      </c>
      <c r="H37" s="527" t="s">
        <v>120</v>
      </c>
      <c r="I37" s="492" t="n">
        <v>0.14248</v>
      </c>
      <c r="J37" s="527" t="s">
        <v>120</v>
      </c>
      <c r="K37" s="492" t="n">
        <v>0.000523142145</v>
      </c>
      <c r="L37" s="595"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81</v>
      </c>
      <c r="B39" s="495"/>
      <c r="C39" s="495"/>
      <c r="D39" s="495"/>
      <c r="E39" s="495"/>
      <c r="F39" s="495"/>
      <c r="G39" s="495"/>
      <c r="H39" s="495"/>
      <c r="I39" s="495"/>
      <c r="J39" s="495"/>
      <c r="K39" s="495"/>
      <c r="L39" s="495"/>
    </row>
    <row r="40" customFormat="false" ht="12.05" hidden="false" customHeight="true" outlineLevel="0" collapsed="false">
      <c r="A40" s="277" t="s">
        <v>582</v>
      </c>
    </row>
    <row r="41" customFormat="false" ht="12.05" hidden="false" customHeight="true" outlineLevel="0" collapsed="false">
      <c r="A41" s="183" t="s">
        <v>583</v>
      </c>
    </row>
    <row r="42" customFormat="false" ht="12.05" hidden="false" customHeight="true" outlineLevel="0" collapsed="false">
      <c r="A42" s="183" t="s">
        <v>584</v>
      </c>
    </row>
    <row r="43" customFormat="false" ht="12.7" hidden="false" customHeight="true" outlineLevel="0" collapsed="false">
      <c r="A43" s="277"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6</v>
      </c>
      <c r="L1" s="117" t="s">
        <v>77</v>
      </c>
    </row>
    <row r="2" customFormat="false" ht="17.25" hidden="false" customHeight="true" outlineLevel="0" collapsed="false">
      <c r="A2" s="661" t="s">
        <v>540</v>
      </c>
      <c r="L2" s="117" t="s">
        <v>79</v>
      </c>
    </row>
    <row r="3" customFormat="false" ht="15.85" hidden="false" customHeight="true" outlineLevel="0" collapsed="false">
      <c r="A3" s="661" t="s">
        <v>112</v>
      </c>
      <c r="K3" s="117"/>
      <c r="L3" s="117" t="s">
        <v>80</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63</v>
      </c>
      <c r="B5" s="625" t="s">
        <v>452</v>
      </c>
      <c r="C5" s="625"/>
      <c r="D5" s="396" t="s">
        <v>541</v>
      </c>
      <c r="E5" s="396"/>
      <c r="F5" s="396"/>
      <c r="G5" s="398" t="s">
        <v>155</v>
      </c>
      <c r="H5" s="398"/>
      <c r="I5" s="398"/>
      <c r="J5" s="398"/>
      <c r="K5" s="398"/>
      <c r="L5" s="398"/>
    </row>
    <row r="6" customFormat="false" ht="13.5" hidden="false" customHeight="true" outlineLevel="0" collapsed="false">
      <c r="A6" s="283" t="s">
        <v>366</v>
      </c>
      <c r="B6" s="626" t="s">
        <v>542</v>
      </c>
      <c r="C6" s="626"/>
      <c r="D6" s="627" t="s">
        <v>369</v>
      </c>
      <c r="E6" s="628" t="s">
        <v>402</v>
      </c>
      <c r="F6" s="627" t="s">
        <v>403</v>
      </c>
      <c r="G6" s="627" t="s">
        <v>369</v>
      </c>
      <c r="H6" s="627"/>
      <c r="I6" s="627" t="s">
        <v>402</v>
      </c>
      <c r="J6" s="627"/>
      <c r="K6" s="508" t="s">
        <v>403</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587</v>
      </c>
      <c r="B9" s="665"/>
      <c r="C9" s="173"/>
      <c r="D9" s="634"/>
      <c r="E9" s="634"/>
      <c r="F9" s="666"/>
      <c r="G9" s="218" t="n">
        <v>1654.929004</v>
      </c>
      <c r="H9" s="218" t="s">
        <v>127</v>
      </c>
      <c r="I9" s="218" t="n">
        <v>0.41605</v>
      </c>
      <c r="J9" s="218" t="s">
        <v>127</v>
      </c>
      <c r="K9" s="218" t="s">
        <v>120</v>
      </c>
      <c r="L9" s="219" t="s">
        <v>120</v>
      </c>
    </row>
    <row r="10" customFormat="false" ht="12.05" hidden="false" customHeight="true" outlineLevel="0" collapsed="false">
      <c r="A10" s="639" t="s">
        <v>506</v>
      </c>
      <c r="B10" s="667"/>
      <c r="C10" s="668"/>
      <c r="D10" s="669" t="n">
        <v>0.0463939284870969</v>
      </c>
      <c r="E10" s="670" t="n">
        <v>1.16634574053647E-005</v>
      </c>
      <c r="F10" s="571"/>
      <c r="G10" s="80" t="n">
        <v>1654.929004</v>
      </c>
      <c r="H10" s="80" t="s">
        <v>127</v>
      </c>
      <c r="I10" s="80" t="n">
        <v>0.41605</v>
      </c>
      <c r="J10" s="80" t="s">
        <v>127</v>
      </c>
      <c r="K10" s="458"/>
      <c r="L10" s="574"/>
    </row>
    <row r="11" customFormat="false" ht="22.55" hidden="false" customHeight="true" outlineLevel="0" collapsed="false">
      <c r="A11" s="85" t="s">
        <v>588</v>
      </c>
      <c r="B11" s="671" t="s">
        <v>589</v>
      </c>
      <c r="C11" s="451" t="n">
        <v>11964.901</v>
      </c>
      <c r="D11" s="80" t="n">
        <v>0.0613207497496218</v>
      </c>
      <c r="E11" s="670" t="s">
        <v>120</v>
      </c>
      <c r="F11" s="571"/>
      <c r="G11" s="135" t="n">
        <v>733.6967</v>
      </c>
      <c r="H11" s="451" t="s">
        <v>120</v>
      </c>
      <c r="I11" s="672" t="s">
        <v>120</v>
      </c>
      <c r="J11" s="673" t="s">
        <v>120</v>
      </c>
      <c r="K11" s="571"/>
      <c r="L11" s="574"/>
    </row>
    <row r="12" customFormat="false" ht="22.55" hidden="false" customHeight="true" outlineLevel="0" collapsed="false">
      <c r="A12" s="85" t="s">
        <v>590</v>
      </c>
      <c r="B12" s="671" t="s">
        <v>591</v>
      </c>
      <c r="C12" s="451" t="n">
        <v>8224.483</v>
      </c>
      <c r="D12" s="80" t="n">
        <v>0.0829236699741491</v>
      </c>
      <c r="E12" s="80" t="s">
        <v>120</v>
      </c>
      <c r="F12" s="571"/>
      <c r="G12" s="135" t="n">
        <v>682.004314</v>
      </c>
      <c r="H12" s="451" t="s">
        <v>120</v>
      </c>
      <c r="I12" s="135" t="s">
        <v>120</v>
      </c>
      <c r="J12" s="459" t="s">
        <v>120</v>
      </c>
      <c r="K12" s="571"/>
      <c r="L12" s="574"/>
    </row>
    <row r="13" customFormat="false" ht="22.55" hidden="false" customHeight="true" outlineLevel="0" collapsed="false">
      <c r="A13" s="85" t="s">
        <v>592</v>
      </c>
      <c r="B13" s="671" t="s">
        <v>593</v>
      </c>
      <c r="C13" s="451" t="n">
        <v>12793.626</v>
      </c>
      <c r="D13" s="80" t="n">
        <v>0.0178115250516155</v>
      </c>
      <c r="E13" s="80" t="n">
        <v>3.25201002436682E-005</v>
      </c>
      <c r="F13" s="571"/>
      <c r="G13" s="135" t="n">
        <v>227.87399</v>
      </c>
      <c r="H13" s="451" t="s">
        <v>120</v>
      </c>
      <c r="I13" s="135" t="n">
        <v>0.41605</v>
      </c>
      <c r="J13" s="459" t="s">
        <v>120</v>
      </c>
      <c r="K13" s="571"/>
      <c r="L13" s="574"/>
    </row>
    <row r="14" customFormat="false" ht="22.55" hidden="false" customHeight="true" outlineLevel="0" collapsed="false">
      <c r="A14" s="85" t="s">
        <v>594</v>
      </c>
      <c r="B14" s="671" t="s">
        <v>595</v>
      </c>
      <c r="C14" s="451" t="n">
        <v>2688.231</v>
      </c>
      <c r="D14" s="80" t="s">
        <v>173</v>
      </c>
      <c r="E14" s="80" t="s">
        <v>173</v>
      </c>
      <c r="F14" s="82"/>
      <c r="G14" s="135" t="s">
        <v>173</v>
      </c>
      <c r="H14" s="451" t="s">
        <v>120</v>
      </c>
      <c r="I14" s="135" t="s">
        <v>173</v>
      </c>
      <c r="J14" s="459" t="s">
        <v>120</v>
      </c>
      <c r="K14" s="571"/>
      <c r="L14" s="574"/>
    </row>
    <row r="15" customFormat="false" ht="12.05" hidden="false" customHeight="true" outlineLevel="0" collapsed="false">
      <c r="A15" s="674" t="s">
        <v>349</v>
      </c>
      <c r="B15" s="675"/>
      <c r="C15" s="458"/>
      <c r="D15" s="458"/>
      <c r="E15" s="458"/>
      <c r="F15" s="458"/>
      <c r="G15" s="80" t="n">
        <v>11.354</v>
      </c>
      <c r="H15" s="80" t="s">
        <v>127</v>
      </c>
      <c r="I15" s="80" t="s">
        <v>127</v>
      </c>
      <c r="J15" s="80" t="s">
        <v>127</v>
      </c>
      <c r="K15" s="412"/>
      <c r="L15" s="140"/>
    </row>
    <row r="16" customFormat="false" ht="12.55" hidden="false" customHeight="true" outlineLevel="0" collapsed="false">
      <c r="A16" s="659" t="s">
        <v>596</v>
      </c>
      <c r="B16" s="671" t="s">
        <v>597</v>
      </c>
      <c r="C16" s="451" t="s">
        <v>111</v>
      </c>
      <c r="D16" s="80" t="s">
        <v>120</v>
      </c>
      <c r="E16" s="80" t="s">
        <v>120</v>
      </c>
      <c r="F16" s="676"/>
      <c r="G16" s="135" t="s">
        <v>120</v>
      </c>
      <c r="H16" s="451" t="s">
        <v>120</v>
      </c>
      <c r="I16" s="135" t="s">
        <v>120</v>
      </c>
      <c r="J16" s="451" t="s">
        <v>120</v>
      </c>
      <c r="K16" s="82"/>
      <c r="L16" s="140"/>
    </row>
    <row r="17" customFormat="false" ht="12.55" hidden="false" customHeight="true" outlineLevel="0" collapsed="false">
      <c r="A17" s="659" t="s">
        <v>598</v>
      </c>
      <c r="B17" s="671" t="s">
        <v>599</v>
      </c>
      <c r="C17" s="451" t="n">
        <v>3.0966</v>
      </c>
      <c r="D17" s="80" t="n">
        <v>3.66660207970032</v>
      </c>
      <c r="E17" s="80" t="s">
        <v>129</v>
      </c>
      <c r="F17" s="676"/>
      <c r="G17" s="135" t="n">
        <v>11.354</v>
      </c>
      <c r="H17" s="451" t="s">
        <v>129</v>
      </c>
      <c r="I17" s="135" t="s">
        <v>129</v>
      </c>
      <c r="J17" s="451" t="s">
        <v>129</v>
      </c>
      <c r="K17" s="82"/>
      <c r="L17" s="140"/>
    </row>
    <row r="18" customFormat="false" ht="33.85" hidden="false" customHeight="true" outlineLevel="0" collapsed="false">
      <c r="A18" s="639" t="s">
        <v>507</v>
      </c>
      <c r="B18" s="671" t="s">
        <v>600</v>
      </c>
      <c r="C18" s="451" t="s">
        <v>129</v>
      </c>
      <c r="D18" s="80" t="s">
        <v>129</v>
      </c>
      <c r="E18" s="80" t="s">
        <v>129</v>
      </c>
      <c r="F18" s="571"/>
      <c r="G18" s="135" t="s">
        <v>129</v>
      </c>
      <c r="H18" s="451" t="s">
        <v>129</v>
      </c>
      <c r="I18" s="451" t="s">
        <v>129</v>
      </c>
      <c r="J18" s="459" t="s">
        <v>129</v>
      </c>
      <c r="K18" s="571"/>
      <c r="L18" s="574"/>
    </row>
    <row r="19" customFormat="false" ht="33.85" hidden="false" customHeight="true" outlineLevel="0" collapsed="false">
      <c r="A19" s="639" t="s">
        <v>508</v>
      </c>
      <c r="B19" s="671" t="s">
        <v>601</v>
      </c>
      <c r="C19" s="451" t="s">
        <v>129</v>
      </c>
      <c r="D19" s="80" t="s">
        <v>129</v>
      </c>
      <c r="E19" s="80" t="s">
        <v>129</v>
      </c>
      <c r="F19" s="571"/>
      <c r="G19" s="135" t="s">
        <v>129</v>
      </c>
      <c r="H19" s="451" t="s">
        <v>129</v>
      </c>
      <c r="I19" s="451" t="s">
        <v>129</v>
      </c>
      <c r="J19" s="459" t="s">
        <v>129</v>
      </c>
      <c r="K19" s="571"/>
      <c r="L19" s="574"/>
    </row>
    <row r="20" customFormat="false" ht="29.3" hidden="false" customHeight="true" outlineLevel="0" collapsed="false">
      <c r="A20" s="677" t="s">
        <v>602</v>
      </c>
      <c r="B20" s="675"/>
      <c r="C20" s="82"/>
      <c r="D20" s="82"/>
      <c r="E20" s="570"/>
      <c r="F20" s="571"/>
      <c r="G20" s="82"/>
      <c r="H20" s="82"/>
      <c r="I20" s="570"/>
      <c r="J20" s="571"/>
      <c r="K20" s="571"/>
      <c r="L20" s="574"/>
    </row>
    <row r="21" customFormat="false" ht="12.05" hidden="false" customHeight="true" outlineLevel="0" collapsed="false">
      <c r="A21" s="639" t="s">
        <v>603</v>
      </c>
      <c r="B21" s="139"/>
      <c r="C21" s="82"/>
      <c r="D21" s="82"/>
      <c r="E21" s="82"/>
      <c r="F21" s="82"/>
      <c r="G21" s="80" t="s">
        <v>120</v>
      </c>
      <c r="H21" s="80" t="s">
        <v>120</v>
      </c>
      <c r="I21" s="80" t="s">
        <v>120</v>
      </c>
      <c r="J21" s="80" t="s">
        <v>120</v>
      </c>
      <c r="K21" s="80" t="s">
        <v>120</v>
      </c>
      <c r="L21" s="134" t="s">
        <v>120</v>
      </c>
    </row>
    <row r="22" customFormat="false" ht="15.05" hidden="false" customHeight="true" outlineLevel="0" collapsed="false">
      <c r="A22" s="678" t="s">
        <v>510</v>
      </c>
      <c r="B22" s="671" t="s">
        <v>436</v>
      </c>
      <c r="C22" s="679" t="s">
        <v>120</v>
      </c>
      <c r="D22" s="427" t="s">
        <v>120</v>
      </c>
      <c r="E22" s="427" t="s">
        <v>120</v>
      </c>
      <c r="F22" s="427" t="s">
        <v>120</v>
      </c>
      <c r="G22" s="527" t="s">
        <v>120</v>
      </c>
      <c r="H22" s="527" t="s">
        <v>120</v>
      </c>
      <c r="I22" s="527" t="s">
        <v>120</v>
      </c>
      <c r="J22" s="527" t="s">
        <v>120</v>
      </c>
      <c r="K22" s="527" t="s">
        <v>120</v>
      </c>
      <c r="L22" s="595" t="s">
        <v>120</v>
      </c>
      <c r="M22" s="16"/>
    </row>
    <row r="23" customFormat="false" ht="15.65" hidden="false" customHeight="true" outlineLevel="0" collapsed="false">
      <c r="A23" s="678" t="s">
        <v>104</v>
      </c>
      <c r="B23" s="671" t="s">
        <v>436</v>
      </c>
      <c r="C23" s="679" t="s">
        <v>120</v>
      </c>
      <c r="D23" s="427" t="s">
        <v>120</v>
      </c>
      <c r="E23" s="427" t="s">
        <v>120</v>
      </c>
      <c r="F23" s="427" t="s">
        <v>120</v>
      </c>
      <c r="G23" s="527" t="s">
        <v>120</v>
      </c>
      <c r="H23" s="527" t="s">
        <v>120</v>
      </c>
      <c r="I23" s="527" t="s">
        <v>120</v>
      </c>
      <c r="J23" s="527" t="s">
        <v>120</v>
      </c>
      <c r="K23" s="527" t="s">
        <v>120</v>
      </c>
      <c r="L23" s="595" t="s">
        <v>120</v>
      </c>
      <c r="M23" s="16"/>
    </row>
    <row r="24" customFormat="false" ht="12.05" hidden="false" customHeight="true" outlineLevel="0" collapsed="false">
      <c r="A24" s="645" t="s">
        <v>513</v>
      </c>
      <c r="B24" s="680"/>
      <c r="C24" s="680"/>
      <c r="D24" s="680"/>
      <c r="E24" s="680"/>
      <c r="F24" s="680"/>
      <c r="G24" s="97" t="s">
        <v>173</v>
      </c>
      <c r="H24" s="97" t="s">
        <v>173</v>
      </c>
      <c r="I24" s="680"/>
      <c r="J24" s="680"/>
      <c r="K24" s="680"/>
      <c r="L24" s="680"/>
      <c r="M24" s="16"/>
    </row>
    <row r="25" customFormat="false" ht="12.05" hidden="false" customHeight="true" outlineLevel="0" collapsed="false">
      <c r="A25" s="639" t="s">
        <v>514</v>
      </c>
      <c r="B25" s="681"/>
      <c r="C25" s="681"/>
      <c r="D25" s="681"/>
      <c r="E25" s="681"/>
      <c r="F25" s="681"/>
      <c r="G25" s="681"/>
      <c r="H25" s="681"/>
      <c r="I25" s="681"/>
      <c r="J25" s="681"/>
      <c r="K25" s="681"/>
      <c r="L25" s="681"/>
    </row>
    <row r="26" customFormat="false" ht="23.2" hidden="false" customHeight="true" outlineLevel="0" collapsed="false">
      <c r="A26" s="682" t="s">
        <v>604</v>
      </c>
      <c r="B26" s="671" t="s">
        <v>605</v>
      </c>
      <c r="C26" s="467" t="s">
        <v>173</v>
      </c>
      <c r="D26" s="112" t="s">
        <v>173</v>
      </c>
      <c r="E26" s="681"/>
      <c r="F26" s="681"/>
      <c r="G26" s="467" t="s">
        <v>173</v>
      </c>
      <c r="H26" s="467" t="s">
        <v>173</v>
      </c>
      <c r="I26" s="683"/>
      <c r="J26" s="683"/>
      <c r="K26" s="683"/>
      <c r="L26" s="683"/>
      <c r="M26" s="16"/>
    </row>
    <row r="27" customFormat="false" ht="12.05" hidden="false" customHeight="true" outlineLevel="0" collapsed="false">
      <c r="A27" s="423" t="s">
        <v>606</v>
      </c>
      <c r="B27" s="680"/>
      <c r="C27" s="680"/>
      <c r="D27" s="680"/>
      <c r="E27" s="680"/>
      <c r="F27" s="680"/>
      <c r="G27" s="227" t="s">
        <v>132</v>
      </c>
      <c r="H27" s="227" t="s">
        <v>120</v>
      </c>
      <c r="I27" s="227" t="s">
        <v>120</v>
      </c>
      <c r="J27" s="227" t="s">
        <v>120</v>
      </c>
      <c r="K27" s="227" t="s">
        <v>120</v>
      </c>
      <c r="L27" s="684" t="s">
        <v>120</v>
      </c>
    </row>
    <row r="28" customFormat="false" ht="12.55" hidden="false" customHeight="true" outlineLevel="0" collapsed="false">
      <c r="A28" s="138" t="s">
        <v>534</v>
      </c>
      <c r="B28" s="671" t="s">
        <v>436</v>
      </c>
      <c r="C28" s="527" t="s">
        <v>120</v>
      </c>
      <c r="D28" s="159" t="s">
        <v>111</v>
      </c>
      <c r="E28" s="159" t="s">
        <v>120</v>
      </c>
      <c r="F28" s="159" t="s">
        <v>120</v>
      </c>
      <c r="G28" s="527" t="s">
        <v>111</v>
      </c>
      <c r="H28" s="527" t="s">
        <v>120</v>
      </c>
      <c r="I28" s="527" t="s">
        <v>120</v>
      </c>
      <c r="J28" s="527" t="s">
        <v>120</v>
      </c>
      <c r="K28" s="527" t="s">
        <v>120</v>
      </c>
      <c r="L28" s="527" t="s">
        <v>120</v>
      </c>
    </row>
    <row r="29" customFormat="false" ht="13.15" hidden="false" customHeight="true" outlineLevel="0" collapsed="false">
      <c r="A29" s="138" t="s">
        <v>104</v>
      </c>
      <c r="B29" s="671" t="s">
        <v>436</v>
      </c>
      <c r="C29" s="527" t="s">
        <v>120</v>
      </c>
      <c r="D29" s="159" t="s">
        <v>120</v>
      </c>
      <c r="E29" s="159" t="s">
        <v>120</v>
      </c>
      <c r="F29" s="159" t="s">
        <v>120</v>
      </c>
      <c r="G29" s="527" t="s">
        <v>120</v>
      </c>
      <c r="H29" s="527" t="s">
        <v>120</v>
      </c>
      <c r="I29" s="527" t="s">
        <v>120</v>
      </c>
      <c r="J29" s="527" t="s">
        <v>120</v>
      </c>
      <c r="K29" s="527" t="s">
        <v>120</v>
      </c>
      <c r="L29" s="527"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7</v>
      </c>
      <c r="B31" s="495"/>
      <c r="C31" s="495"/>
      <c r="D31" s="495"/>
      <c r="E31" s="495"/>
      <c r="F31" s="495"/>
      <c r="G31" s="495"/>
      <c r="H31" s="495"/>
      <c r="I31" s="495"/>
      <c r="J31" s="495"/>
      <c r="K31" s="495"/>
      <c r="L31" s="495"/>
    </row>
    <row r="32" customFormat="false" ht="13.8" hidden="false" customHeight="true" outlineLevel="0" collapsed="false">
      <c r="A32" s="277" t="s">
        <v>608</v>
      </c>
      <c r="B32" s="144"/>
      <c r="C32" s="144"/>
      <c r="D32" s="144"/>
      <c r="E32" s="144"/>
      <c r="F32" s="144"/>
      <c r="G32" s="144"/>
      <c r="H32" s="144"/>
      <c r="I32" s="144"/>
      <c r="J32" s="144"/>
      <c r="K32" s="144"/>
      <c r="L32" s="144"/>
    </row>
    <row r="33" customFormat="false" ht="13.5" hidden="false" customHeight="true" outlineLevel="0" collapsed="false">
      <c r="A33" s="183" t="s">
        <v>583</v>
      </c>
      <c r="B33" s="144"/>
      <c r="C33" s="144"/>
      <c r="D33" s="144"/>
      <c r="E33" s="144"/>
      <c r="F33" s="144"/>
      <c r="G33" s="144"/>
      <c r="H33" s="144"/>
      <c r="I33" s="144"/>
      <c r="J33" s="144"/>
      <c r="K33" s="144"/>
      <c r="L33" s="144"/>
    </row>
    <row r="34" customFormat="false" ht="13.5" hidden="false" customHeight="true" outlineLevel="0" collapsed="false">
      <c r="A34" s="183" t="s">
        <v>584</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3</v>
      </c>
      <c r="B36" s="186"/>
      <c r="C36" s="186"/>
      <c r="D36" s="186"/>
      <c r="E36" s="186"/>
      <c r="F36" s="186"/>
      <c r="G36" s="186"/>
      <c r="H36" s="186"/>
      <c r="I36" s="186"/>
      <c r="J36" s="186"/>
      <c r="K36" s="186"/>
      <c r="L36" s="187"/>
    </row>
    <row r="37" customFormat="false" ht="27.1" hidden="false" customHeight="true" outlineLevel="0" collapsed="false">
      <c r="A37" s="431" t="s">
        <v>609</v>
      </c>
      <c r="B37" s="431"/>
      <c r="C37" s="431"/>
      <c r="D37" s="431"/>
      <c r="E37" s="431"/>
      <c r="F37" s="431"/>
      <c r="G37" s="431"/>
      <c r="H37" s="431"/>
      <c r="I37" s="431"/>
      <c r="J37" s="431"/>
      <c r="K37" s="431"/>
      <c r="L37" s="431"/>
      <c r="M37" s="191"/>
    </row>
    <row r="38" customFormat="false" ht="15.85" hidden="false" customHeight="true" outlineLevel="0" collapsed="false">
      <c r="A38" s="431" t="s">
        <v>610</v>
      </c>
      <c r="B38" s="431"/>
      <c r="C38" s="431"/>
      <c r="D38" s="431"/>
      <c r="E38" s="431"/>
      <c r="F38" s="431"/>
      <c r="G38" s="431"/>
      <c r="H38" s="431"/>
      <c r="I38" s="431"/>
      <c r="J38" s="431"/>
      <c r="K38" s="431"/>
      <c r="L38" s="431"/>
    </row>
    <row r="39" customFormat="false" ht="12.05" hidden="false" customHeight="true" outlineLevel="0" collapsed="false">
      <c r="A39" s="685" t="s">
        <v>611</v>
      </c>
      <c r="B39" s="686"/>
      <c r="C39" s="686"/>
      <c r="D39" s="686"/>
      <c r="E39" s="686"/>
      <c r="F39" s="686"/>
      <c r="G39" s="686"/>
      <c r="H39" s="686"/>
      <c r="I39" s="686"/>
      <c r="J39" s="686"/>
      <c r="K39" s="686"/>
      <c r="L39" s="687"/>
    </row>
    <row r="40" customFormat="false" ht="12.55" hidden="false" customHeight="true" outlineLevel="0" collapsed="false">
      <c r="A40" s="190" t="s">
        <v>538</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2</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13</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7</v>
      </c>
    </row>
    <row r="2" customFormat="false" ht="15.85" hidden="false" customHeight="true" outlineLevel="0" collapsed="false">
      <c r="A2" s="661" t="s">
        <v>78</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9</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80</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81</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27</v>
      </c>
      <c r="P5" s="692" t="s">
        <v>628</v>
      </c>
      <c r="Q5" s="692" t="s">
        <v>629</v>
      </c>
      <c r="R5" s="692" t="s">
        <v>630</v>
      </c>
      <c r="S5" s="692" t="s">
        <v>631</v>
      </c>
      <c r="T5" s="692" t="s">
        <v>632</v>
      </c>
      <c r="U5" s="692" t="s">
        <v>633</v>
      </c>
      <c r="V5" s="692" t="s">
        <v>634</v>
      </c>
      <c r="W5" s="692" t="s">
        <v>635</v>
      </c>
      <c r="X5" s="693" t="s">
        <v>636</v>
      </c>
      <c r="Y5" s="692" t="s">
        <v>637</v>
      </c>
      <c r="Z5" s="694" t="s">
        <v>475</v>
      </c>
    </row>
    <row r="6" customFormat="false" ht="62.3" hidden="false" customHeight="true" outlineLevel="0" collapsed="false">
      <c r="A6" s="691"/>
      <c r="B6" s="553" t="s">
        <v>638</v>
      </c>
      <c r="C6" s="553"/>
      <c r="D6" s="553"/>
      <c r="E6" s="553"/>
      <c r="F6" s="553"/>
      <c r="G6" s="553"/>
      <c r="H6" s="553"/>
      <c r="I6" s="553"/>
      <c r="J6" s="553"/>
      <c r="K6" s="553"/>
      <c r="L6" s="553"/>
      <c r="M6" s="553"/>
      <c r="N6" s="553"/>
      <c r="O6" s="695" t="s">
        <v>639</v>
      </c>
      <c r="P6" s="695" t="s">
        <v>639</v>
      </c>
      <c r="Q6" s="553" t="s">
        <v>638</v>
      </c>
      <c r="R6" s="553"/>
      <c r="S6" s="553"/>
      <c r="T6" s="553"/>
      <c r="U6" s="553"/>
      <c r="V6" s="553"/>
      <c r="W6" s="553"/>
      <c r="X6" s="695" t="s">
        <v>639</v>
      </c>
      <c r="Y6" s="695" t="s">
        <v>639</v>
      </c>
      <c r="Z6" s="554" t="s">
        <v>638</v>
      </c>
    </row>
    <row r="7" customFormat="false" ht="24.45" hidden="false" customHeight="true" outlineLevel="0" collapsed="false">
      <c r="A7" s="696" t="s">
        <v>640</v>
      </c>
      <c r="B7" s="697" t="s">
        <v>120</v>
      </c>
      <c r="C7" s="698" t="n">
        <v>8.53138</v>
      </c>
      <c r="D7" s="697" t="s">
        <v>120</v>
      </c>
      <c r="E7" s="697" t="s">
        <v>120</v>
      </c>
      <c r="F7" s="698" t="n">
        <v>96.9186613</v>
      </c>
      <c r="G7" s="697" t="s">
        <v>120</v>
      </c>
      <c r="H7" s="698" t="n">
        <v>622.54613256</v>
      </c>
      <c r="I7" s="698" t="n">
        <v>286.37502</v>
      </c>
      <c r="J7" s="697" t="s">
        <v>120</v>
      </c>
      <c r="K7" s="698" t="n">
        <v>99.01749</v>
      </c>
      <c r="L7" s="698" t="n">
        <v>3.05391</v>
      </c>
      <c r="M7" s="697" t="s">
        <v>120</v>
      </c>
      <c r="N7" s="697" t="s">
        <v>120</v>
      </c>
      <c r="O7" s="697" t="s">
        <v>120</v>
      </c>
      <c r="P7" s="169"/>
      <c r="Q7" s="698" t="n">
        <v>8.835</v>
      </c>
      <c r="R7" s="697" t="s">
        <v>127</v>
      </c>
      <c r="S7" s="697" t="s">
        <v>127</v>
      </c>
      <c r="T7" s="698" t="n">
        <v>9.636</v>
      </c>
      <c r="U7" s="697" t="s">
        <v>127</v>
      </c>
      <c r="V7" s="698" t="n">
        <v>7.167</v>
      </c>
      <c r="W7" s="698" t="n">
        <v>17.237</v>
      </c>
      <c r="X7" s="697" t="s">
        <v>127</v>
      </c>
      <c r="Y7" s="169"/>
      <c r="Z7" s="699" t="n">
        <v>3.5288</v>
      </c>
    </row>
    <row r="8" customFormat="false" ht="12.55" hidden="false" customHeight="true" outlineLevel="0" collapsed="false">
      <c r="A8" s="696" t="s">
        <v>641</v>
      </c>
      <c r="B8" s="700" t="s">
        <v>120</v>
      </c>
      <c r="C8" s="700" t="s">
        <v>120</v>
      </c>
      <c r="D8" s="700" t="s">
        <v>120</v>
      </c>
      <c r="E8" s="700" t="s">
        <v>120</v>
      </c>
      <c r="F8" s="700" t="s">
        <v>120</v>
      </c>
      <c r="G8" s="700" t="s">
        <v>120</v>
      </c>
      <c r="H8" s="700" t="s">
        <v>120</v>
      </c>
      <c r="I8" s="700" t="s">
        <v>120</v>
      </c>
      <c r="J8" s="700" t="s">
        <v>120</v>
      </c>
      <c r="K8" s="700" t="s">
        <v>120</v>
      </c>
      <c r="L8" s="700" t="s">
        <v>120</v>
      </c>
      <c r="M8" s="700" t="s">
        <v>120</v>
      </c>
      <c r="N8" s="700" t="s">
        <v>120</v>
      </c>
      <c r="O8" s="700" t="s">
        <v>120</v>
      </c>
      <c r="P8" s="700"/>
      <c r="Q8" s="701" t="s">
        <v>129</v>
      </c>
      <c r="R8" s="702" t="s">
        <v>129</v>
      </c>
      <c r="S8" s="216" t="s">
        <v>129</v>
      </c>
      <c r="T8" s="527" t="s">
        <v>129</v>
      </c>
      <c r="U8" s="527" t="s">
        <v>129</v>
      </c>
      <c r="V8" s="527" t="s">
        <v>129</v>
      </c>
      <c r="W8" s="527" t="s">
        <v>129</v>
      </c>
      <c r="X8" s="527" t="s">
        <v>129</v>
      </c>
      <c r="Y8" s="703"/>
      <c r="Z8" s="604" t="s">
        <v>127</v>
      </c>
    </row>
    <row r="9" customFormat="false" ht="12.55" hidden="false" customHeight="true" outlineLevel="0" collapsed="false">
      <c r="A9" s="612" t="s">
        <v>642</v>
      </c>
      <c r="B9" s="704"/>
      <c r="C9" s="704"/>
      <c r="D9" s="704"/>
      <c r="E9" s="704"/>
      <c r="F9" s="704"/>
      <c r="G9" s="704"/>
      <c r="H9" s="704"/>
      <c r="I9" s="704"/>
      <c r="J9" s="704"/>
      <c r="K9" s="704"/>
      <c r="L9" s="704"/>
      <c r="M9" s="704"/>
      <c r="N9" s="704"/>
      <c r="O9" s="704"/>
      <c r="P9" s="704"/>
      <c r="Q9" s="573" t="s">
        <v>129</v>
      </c>
      <c r="R9" s="573" t="s">
        <v>129</v>
      </c>
      <c r="S9" s="216" t="s">
        <v>129</v>
      </c>
      <c r="T9" s="527" t="s">
        <v>129</v>
      </c>
      <c r="U9" s="527" t="s">
        <v>129</v>
      </c>
      <c r="V9" s="527" t="s">
        <v>129</v>
      </c>
      <c r="W9" s="527" t="s">
        <v>129</v>
      </c>
      <c r="X9" s="527" t="s">
        <v>129</v>
      </c>
      <c r="Y9" s="704"/>
      <c r="Z9" s="176"/>
    </row>
    <row r="10" customFormat="false" ht="12.55" hidden="false" customHeight="true" outlineLevel="0" collapsed="false">
      <c r="A10" s="612" t="s">
        <v>64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9</v>
      </c>
    </row>
    <row r="11" customFormat="false" ht="13.15" hidden="false" customHeight="true" outlineLevel="0" collapsed="false">
      <c r="A11" s="705" t="s">
        <v>64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9</v>
      </c>
    </row>
    <row r="12" customFormat="false" ht="12.55" hidden="false" customHeight="true" outlineLevel="0" collapsed="false">
      <c r="A12" s="709" t="s">
        <v>645</v>
      </c>
      <c r="B12" s="697"/>
      <c r="C12" s="697"/>
      <c r="D12" s="697"/>
      <c r="E12" s="697"/>
      <c r="F12" s="697"/>
      <c r="G12" s="697"/>
      <c r="H12" s="697"/>
      <c r="I12" s="697"/>
      <c r="J12" s="697"/>
      <c r="K12" s="697"/>
      <c r="L12" s="697"/>
      <c r="M12" s="697"/>
      <c r="N12" s="697"/>
      <c r="O12" s="697"/>
      <c r="P12" s="700"/>
      <c r="Q12" s="698" t="n">
        <v>8.835</v>
      </c>
      <c r="R12" s="697"/>
      <c r="S12" s="697"/>
      <c r="T12" s="698" t="n">
        <v>9.636</v>
      </c>
      <c r="U12" s="697"/>
      <c r="V12" s="698" t="n">
        <v>7.167</v>
      </c>
      <c r="W12" s="698" t="n">
        <v>17.237</v>
      </c>
      <c r="X12" s="697"/>
      <c r="Y12" s="700"/>
      <c r="Z12" s="710"/>
    </row>
    <row r="13" customFormat="false" ht="12.55" hidden="false" customHeight="true" outlineLevel="0" collapsed="false">
      <c r="A13" s="18" t="s">
        <v>646</v>
      </c>
      <c r="B13" s="697" t="s">
        <v>129</v>
      </c>
      <c r="C13" s="697" t="s">
        <v>129</v>
      </c>
      <c r="D13" s="697" t="s">
        <v>129</v>
      </c>
      <c r="E13" s="697" t="s">
        <v>129</v>
      </c>
      <c r="F13" s="697" t="s">
        <v>129</v>
      </c>
      <c r="G13" s="697" t="s">
        <v>129</v>
      </c>
      <c r="H13" s="697" t="s">
        <v>129</v>
      </c>
      <c r="I13" s="697" t="s">
        <v>129</v>
      </c>
      <c r="J13" s="697" t="s">
        <v>129</v>
      </c>
      <c r="K13" s="697" t="s">
        <v>129</v>
      </c>
      <c r="L13" s="697" t="s">
        <v>129</v>
      </c>
      <c r="M13" s="697" t="s">
        <v>129</v>
      </c>
      <c r="N13" s="697" t="s">
        <v>129</v>
      </c>
      <c r="O13" s="697" t="s">
        <v>129</v>
      </c>
      <c r="P13" s="704"/>
      <c r="Q13" s="698" t="n">
        <v>8.835</v>
      </c>
      <c r="R13" s="697" t="s">
        <v>120</v>
      </c>
      <c r="S13" s="697" t="s">
        <v>120</v>
      </c>
      <c r="T13" s="697" t="s">
        <v>120</v>
      </c>
      <c r="U13" s="697" t="s">
        <v>120</v>
      </c>
      <c r="V13" s="697" t="s">
        <v>120</v>
      </c>
      <c r="W13" s="697" t="s">
        <v>120</v>
      </c>
      <c r="X13" s="697" t="s">
        <v>120</v>
      </c>
      <c r="Y13" s="704"/>
      <c r="Z13" s="710" t="s">
        <v>120</v>
      </c>
    </row>
    <row r="14" customFormat="false" ht="12.55" hidden="false" customHeight="true" outlineLevel="0" collapsed="false">
      <c r="A14" s="612" t="s">
        <v>647</v>
      </c>
      <c r="B14" s="697" t="s">
        <v>129</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9</v>
      </c>
      <c r="B15" s="527" t="s">
        <v>129</v>
      </c>
      <c r="C15" s="527" t="s">
        <v>129</v>
      </c>
      <c r="D15" s="527" t="s">
        <v>129</v>
      </c>
      <c r="E15" s="527" t="s">
        <v>129</v>
      </c>
      <c r="F15" s="527" t="s">
        <v>129</v>
      </c>
      <c r="G15" s="527" t="s">
        <v>129</v>
      </c>
      <c r="H15" s="527" t="s">
        <v>129</v>
      </c>
      <c r="I15" s="527" t="s">
        <v>129</v>
      </c>
      <c r="J15" s="527" t="s">
        <v>129</v>
      </c>
      <c r="K15" s="527" t="s">
        <v>129</v>
      </c>
      <c r="L15" s="527" t="s">
        <v>129</v>
      </c>
      <c r="M15" s="527" t="s">
        <v>129</v>
      </c>
      <c r="N15" s="527" t="s">
        <v>129</v>
      </c>
      <c r="O15" s="527" t="s">
        <v>129</v>
      </c>
      <c r="P15" s="704"/>
      <c r="Q15" s="492" t="n">
        <v>8.835</v>
      </c>
      <c r="R15" s="527" t="s">
        <v>120</v>
      </c>
      <c r="S15" s="527" t="s">
        <v>120</v>
      </c>
      <c r="T15" s="527" t="s">
        <v>120</v>
      </c>
      <c r="U15" s="527" t="s">
        <v>120</v>
      </c>
      <c r="V15" s="527" t="s">
        <v>120</v>
      </c>
      <c r="W15" s="527" t="s">
        <v>120</v>
      </c>
      <c r="X15" s="527" t="s">
        <v>120</v>
      </c>
      <c r="Y15" s="704"/>
      <c r="Z15" s="712" t="s">
        <v>120</v>
      </c>
    </row>
    <row r="16" customFormat="false" ht="12.55" hidden="false" customHeight="true" outlineLevel="0" collapsed="false">
      <c r="A16" s="18" t="s">
        <v>648</v>
      </c>
      <c r="B16" s="527" t="s">
        <v>129</v>
      </c>
      <c r="C16" s="527" t="s">
        <v>129</v>
      </c>
      <c r="D16" s="527" t="s">
        <v>129</v>
      </c>
      <c r="E16" s="527" t="s">
        <v>129</v>
      </c>
      <c r="F16" s="527" t="s">
        <v>129</v>
      </c>
      <c r="G16" s="527" t="s">
        <v>129</v>
      </c>
      <c r="H16" s="527" t="s">
        <v>129</v>
      </c>
      <c r="I16" s="527" t="s">
        <v>129</v>
      </c>
      <c r="J16" s="527" t="s">
        <v>129</v>
      </c>
      <c r="K16" s="527" t="s">
        <v>129</v>
      </c>
      <c r="L16" s="527" t="s">
        <v>129</v>
      </c>
      <c r="M16" s="527" t="s">
        <v>129</v>
      </c>
      <c r="N16" s="527" t="s">
        <v>129</v>
      </c>
      <c r="O16" s="527" t="s">
        <v>111</v>
      </c>
      <c r="P16" s="704"/>
      <c r="Q16" s="527" t="s">
        <v>129</v>
      </c>
      <c r="R16" s="527" t="s">
        <v>129</v>
      </c>
      <c r="S16" s="527" t="s">
        <v>129</v>
      </c>
      <c r="T16" s="492" t="n">
        <v>9.636</v>
      </c>
      <c r="U16" s="527" t="s">
        <v>129</v>
      </c>
      <c r="V16" s="492" t="n">
        <v>7.167</v>
      </c>
      <c r="W16" s="492" t="n">
        <v>17.237</v>
      </c>
      <c r="X16" s="527" t="s">
        <v>111</v>
      </c>
      <c r="Y16" s="704"/>
      <c r="Z16" s="712" t="s">
        <v>129</v>
      </c>
    </row>
    <row r="17" customFormat="false" ht="12.55" hidden="false" customHeight="true" outlineLevel="0" collapsed="false">
      <c r="A17" s="18" t="s">
        <v>649</v>
      </c>
      <c r="B17" s="698" t="n">
        <v>0</v>
      </c>
      <c r="C17" s="698" t="n">
        <v>0</v>
      </c>
      <c r="D17" s="698" t="n">
        <v>0</v>
      </c>
      <c r="E17" s="698" t="n">
        <v>0</v>
      </c>
      <c r="F17" s="698" t="n">
        <v>0</v>
      </c>
      <c r="G17" s="698" t="n">
        <v>0</v>
      </c>
      <c r="H17" s="698" t="n">
        <v>0</v>
      </c>
      <c r="I17" s="698" t="n">
        <v>0</v>
      </c>
      <c r="J17" s="698" t="n">
        <v>0</v>
      </c>
      <c r="K17" s="698" t="n">
        <v>0</v>
      </c>
      <c r="L17" s="698" t="n">
        <v>0</v>
      </c>
      <c r="M17" s="698" t="n">
        <v>0</v>
      </c>
      <c r="N17" s="698" t="n">
        <v>0</v>
      </c>
      <c r="O17" s="698" t="n">
        <v>0</v>
      </c>
      <c r="P17" s="704"/>
      <c r="Q17" s="698" t="n">
        <v>0</v>
      </c>
      <c r="R17" s="698" t="n">
        <v>0</v>
      </c>
      <c r="S17" s="698" t="n">
        <v>0</v>
      </c>
      <c r="T17" s="698" t="n">
        <v>0</v>
      </c>
      <c r="U17" s="698" t="n">
        <v>0</v>
      </c>
      <c r="V17" s="698" t="n">
        <v>0</v>
      </c>
      <c r="W17" s="698" t="n">
        <v>0</v>
      </c>
      <c r="X17" s="698" t="n">
        <v>0</v>
      </c>
      <c r="Y17" s="704"/>
      <c r="Z17" s="710" t="n">
        <v>0</v>
      </c>
    </row>
    <row r="18" customFormat="false" ht="13.15" hidden="false" customHeight="true" outlineLevel="0" collapsed="false">
      <c r="A18" s="138" t="s">
        <v>104</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3"/>
      <c r="Q18" s="492" t="n">
        <v>0</v>
      </c>
      <c r="R18" s="492" t="n">
        <v>0</v>
      </c>
      <c r="S18" s="492" t="n">
        <v>0</v>
      </c>
      <c r="T18" s="492" t="n">
        <v>0</v>
      </c>
      <c r="U18" s="492" t="n">
        <v>0</v>
      </c>
      <c r="V18" s="492" t="n">
        <v>0</v>
      </c>
      <c r="W18" s="492" t="n">
        <v>0</v>
      </c>
      <c r="X18" s="492" t="n">
        <v>0</v>
      </c>
      <c r="Y18" s="713"/>
      <c r="Z18" s="596" t="n">
        <v>0</v>
      </c>
    </row>
    <row r="19" customFormat="false" ht="13.3" hidden="false" customHeight="true" outlineLevel="0" collapsed="false">
      <c r="A19" s="714" t="s">
        <v>650</v>
      </c>
      <c r="B19" s="715"/>
      <c r="C19" s="715" t="n">
        <v>8.53138</v>
      </c>
      <c r="D19" s="715"/>
      <c r="E19" s="715"/>
      <c r="F19" s="715" t="n">
        <v>96.9186613</v>
      </c>
      <c r="G19" s="715"/>
      <c r="H19" s="715" t="n">
        <v>622.54613256</v>
      </c>
      <c r="I19" s="715" t="n">
        <v>286.37502</v>
      </c>
      <c r="J19" s="715"/>
      <c r="K19" s="715" t="n">
        <v>99.01749</v>
      </c>
      <c r="L19" s="715" t="n">
        <v>3.05391</v>
      </c>
      <c r="M19" s="715"/>
      <c r="N19" s="715"/>
      <c r="O19" s="715"/>
      <c r="P19" s="716"/>
      <c r="Q19" s="715"/>
      <c r="R19" s="715"/>
      <c r="S19" s="715"/>
      <c r="T19" s="715"/>
      <c r="U19" s="715"/>
      <c r="V19" s="715"/>
      <c r="W19" s="715"/>
      <c r="X19" s="715"/>
      <c r="Y19" s="716"/>
      <c r="Z19" s="717" t="n">
        <v>3.5288</v>
      </c>
    </row>
    <row r="20" customFormat="false" ht="23.8" hidden="false" customHeight="true" outlineLevel="0" collapsed="false">
      <c r="A20" s="18" t="s">
        <v>651</v>
      </c>
      <c r="B20" s="527" t="s">
        <v>129</v>
      </c>
      <c r="C20" s="492" t="n">
        <v>8.53138</v>
      </c>
      <c r="D20" s="527" t="s">
        <v>129</v>
      </c>
      <c r="E20" s="527" t="s">
        <v>129</v>
      </c>
      <c r="F20" s="492" t="n">
        <v>96.9186613</v>
      </c>
      <c r="G20" s="527" t="s">
        <v>129</v>
      </c>
      <c r="H20" s="492" t="n">
        <v>381.75713256</v>
      </c>
      <c r="I20" s="492" t="n">
        <v>2.16502</v>
      </c>
      <c r="J20" s="527" t="s">
        <v>129</v>
      </c>
      <c r="K20" s="492" t="n">
        <v>99.01749</v>
      </c>
      <c r="L20" s="527" t="s">
        <v>129</v>
      </c>
      <c r="M20" s="527" t="s">
        <v>129</v>
      </c>
      <c r="N20" s="527" t="s">
        <v>129</v>
      </c>
      <c r="O20" s="527"/>
      <c r="P20" s="704"/>
      <c r="Q20" s="527" t="s">
        <v>129</v>
      </c>
      <c r="R20" s="527" t="s">
        <v>129</v>
      </c>
      <c r="S20" s="527" t="s">
        <v>129</v>
      </c>
      <c r="T20" s="527" t="s">
        <v>129</v>
      </c>
      <c r="U20" s="527" t="s">
        <v>129</v>
      </c>
      <c r="V20" s="527" t="s">
        <v>129</v>
      </c>
      <c r="W20" s="527" t="s">
        <v>129</v>
      </c>
      <c r="X20" s="527" t="s">
        <v>129</v>
      </c>
      <c r="Y20" s="704"/>
      <c r="Z20" s="712"/>
    </row>
    <row r="21" customFormat="false" ht="12.55" hidden="false" customHeight="true" outlineLevel="0" collapsed="false">
      <c r="A21" s="18" t="s">
        <v>524</v>
      </c>
      <c r="B21" s="527" t="s">
        <v>129</v>
      </c>
      <c r="C21" s="527" t="s">
        <v>129</v>
      </c>
      <c r="D21" s="527" t="s">
        <v>129</v>
      </c>
      <c r="E21" s="527" t="s">
        <v>129</v>
      </c>
      <c r="F21" s="527" t="s">
        <v>129</v>
      </c>
      <c r="G21" s="527" t="s">
        <v>129</v>
      </c>
      <c r="H21" s="492" t="n">
        <v>130.329</v>
      </c>
      <c r="I21" s="492" t="n">
        <v>284</v>
      </c>
      <c r="J21" s="527" t="s">
        <v>129</v>
      </c>
      <c r="K21" s="527" t="s">
        <v>129</v>
      </c>
      <c r="L21" s="527" t="s">
        <v>129</v>
      </c>
      <c r="M21" s="527" t="s">
        <v>129</v>
      </c>
      <c r="N21" s="527" t="s">
        <v>129</v>
      </c>
      <c r="O21" s="527"/>
      <c r="P21" s="704"/>
      <c r="Q21" s="527" t="s">
        <v>129</v>
      </c>
      <c r="R21" s="527" t="s">
        <v>129</v>
      </c>
      <c r="S21" s="527" t="s">
        <v>129</v>
      </c>
      <c r="T21" s="527" t="s">
        <v>129</v>
      </c>
      <c r="U21" s="527" t="s">
        <v>129</v>
      </c>
      <c r="V21" s="527" t="s">
        <v>129</v>
      </c>
      <c r="W21" s="527"/>
      <c r="X21" s="527" t="s">
        <v>129</v>
      </c>
      <c r="Y21" s="704"/>
      <c r="Z21" s="712"/>
    </row>
    <row r="22" customFormat="false" ht="12.55" hidden="false" customHeight="true" outlineLevel="0" collapsed="false">
      <c r="A22" s="18" t="s">
        <v>525</v>
      </c>
      <c r="B22" s="527" t="s">
        <v>129</v>
      </c>
      <c r="C22" s="527" t="s">
        <v>129</v>
      </c>
      <c r="D22" s="527" t="s">
        <v>129</v>
      </c>
      <c r="E22" s="527" t="s">
        <v>129</v>
      </c>
      <c r="F22" s="527"/>
      <c r="G22" s="527" t="s">
        <v>129</v>
      </c>
      <c r="H22" s="527" t="s">
        <v>129</v>
      </c>
      <c r="I22" s="527" t="s">
        <v>129</v>
      </c>
      <c r="J22" s="527" t="s">
        <v>129</v>
      </c>
      <c r="K22" s="527" t="s">
        <v>129</v>
      </c>
      <c r="L22" s="492" t="n">
        <v>2.75391</v>
      </c>
      <c r="M22" s="527" t="s">
        <v>129</v>
      </c>
      <c r="N22" s="527" t="s">
        <v>129</v>
      </c>
      <c r="O22" s="527"/>
      <c r="P22" s="704"/>
      <c r="Q22" s="527" t="s">
        <v>129</v>
      </c>
      <c r="R22" s="527" t="s">
        <v>129</v>
      </c>
      <c r="S22" s="527" t="s">
        <v>129</v>
      </c>
      <c r="T22" s="527" t="s">
        <v>129</v>
      </c>
      <c r="U22" s="527" t="s">
        <v>129</v>
      </c>
      <c r="V22" s="527" t="s">
        <v>129</v>
      </c>
      <c r="W22" s="527" t="s">
        <v>129</v>
      </c>
      <c r="X22" s="527" t="s">
        <v>129</v>
      </c>
      <c r="Y22" s="704"/>
      <c r="Z22" s="712"/>
    </row>
    <row r="23" customFormat="false" ht="12.55" hidden="false" customHeight="true" outlineLevel="0" collapsed="false">
      <c r="A23" s="18" t="s">
        <v>652</v>
      </c>
      <c r="B23" s="527" t="s">
        <v>129</v>
      </c>
      <c r="C23" s="527" t="s">
        <v>129</v>
      </c>
      <c r="D23" s="527" t="s">
        <v>129</v>
      </c>
      <c r="E23" s="527" t="s">
        <v>129</v>
      </c>
      <c r="F23" s="527" t="s">
        <v>129</v>
      </c>
      <c r="G23" s="527" t="s">
        <v>129</v>
      </c>
      <c r="H23" s="492" t="n">
        <v>110.46</v>
      </c>
      <c r="I23" s="492" t="n">
        <v>0.21</v>
      </c>
      <c r="J23" s="527" t="s">
        <v>129</v>
      </c>
      <c r="K23" s="527" t="s">
        <v>129</v>
      </c>
      <c r="L23" s="492" t="n">
        <v>0.3</v>
      </c>
      <c r="M23" s="527" t="s">
        <v>129</v>
      </c>
      <c r="N23" s="527" t="s">
        <v>129</v>
      </c>
      <c r="O23" s="527"/>
      <c r="P23" s="704"/>
      <c r="Q23" s="527" t="s">
        <v>129</v>
      </c>
      <c r="R23" s="527" t="s">
        <v>129</v>
      </c>
      <c r="S23" s="527" t="s">
        <v>129</v>
      </c>
      <c r="T23" s="527" t="s">
        <v>129</v>
      </c>
      <c r="U23" s="527" t="s">
        <v>129</v>
      </c>
      <c r="V23" s="527" t="s">
        <v>129</v>
      </c>
      <c r="W23" s="527"/>
      <c r="X23" s="527" t="s">
        <v>129</v>
      </c>
      <c r="Y23" s="704"/>
      <c r="Z23" s="712"/>
    </row>
    <row r="24" customFormat="false" ht="12.55" hidden="false" customHeight="true" outlineLevel="0" collapsed="false">
      <c r="A24" s="18" t="s">
        <v>527</v>
      </c>
      <c r="B24" s="527" t="s">
        <v>129</v>
      </c>
      <c r="C24" s="527" t="s">
        <v>129</v>
      </c>
      <c r="D24" s="527" t="s">
        <v>129</v>
      </c>
      <c r="E24" s="527" t="s">
        <v>129</v>
      </c>
      <c r="F24" s="527" t="s">
        <v>129</v>
      </c>
      <c r="G24" s="527" t="s">
        <v>129</v>
      </c>
      <c r="H24" s="527" t="s">
        <v>129</v>
      </c>
      <c r="I24" s="527" t="s">
        <v>129</v>
      </c>
      <c r="J24" s="527" t="s">
        <v>129</v>
      </c>
      <c r="K24" s="527" t="s">
        <v>129</v>
      </c>
      <c r="L24" s="527" t="s">
        <v>129</v>
      </c>
      <c r="M24" s="527" t="s">
        <v>129</v>
      </c>
      <c r="N24" s="527" t="s">
        <v>129</v>
      </c>
      <c r="O24" s="527" t="s">
        <v>129</v>
      </c>
      <c r="P24" s="704"/>
      <c r="Q24" s="527" t="s">
        <v>129</v>
      </c>
      <c r="R24" s="527" t="s">
        <v>129</v>
      </c>
      <c r="S24" s="527" t="s">
        <v>129</v>
      </c>
      <c r="T24" s="527" t="s">
        <v>129</v>
      </c>
      <c r="U24" s="527" t="s">
        <v>129</v>
      </c>
      <c r="V24" s="527" t="s">
        <v>129</v>
      </c>
      <c r="W24" s="527" t="s">
        <v>129</v>
      </c>
      <c r="X24" s="527" t="s">
        <v>129</v>
      </c>
      <c r="Y24" s="704"/>
      <c r="Z24" s="712" t="s">
        <v>129</v>
      </c>
    </row>
    <row r="25" customFormat="false" ht="12.55" hidden="false" customHeight="true" outlineLevel="0" collapsed="false">
      <c r="A25" s="18" t="s">
        <v>653</v>
      </c>
      <c r="B25" s="527" t="s">
        <v>111</v>
      </c>
      <c r="C25" s="527" t="s">
        <v>111</v>
      </c>
      <c r="D25" s="527" t="s">
        <v>111</v>
      </c>
      <c r="E25" s="527" t="s">
        <v>111</v>
      </c>
      <c r="F25" s="527" t="s">
        <v>111</v>
      </c>
      <c r="G25" s="527" t="s">
        <v>111</v>
      </c>
      <c r="H25" s="527" t="s">
        <v>111</v>
      </c>
      <c r="I25" s="527" t="s">
        <v>111</v>
      </c>
      <c r="J25" s="527" t="s">
        <v>111</v>
      </c>
      <c r="K25" s="527" t="s">
        <v>111</v>
      </c>
      <c r="L25" s="527" t="s">
        <v>111</v>
      </c>
      <c r="M25" s="527" t="s">
        <v>111</v>
      </c>
      <c r="N25" s="527" t="s">
        <v>111</v>
      </c>
      <c r="O25" s="527" t="s">
        <v>111</v>
      </c>
      <c r="P25" s="704"/>
      <c r="Q25" s="527" t="s">
        <v>111</v>
      </c>
      <c r="R25" s="527" t="s">
        <v>111</v>
      </c>
      <c r="S25" s="527" t="s">
        <v>111</v>
      </c>
      <c r="T25" s="527" t="s">
        <v>111</v>
      </c>
      <c r="U25" s="527" t="s">
        <v>111</v>
      </c>
      <c r="V25" s="527" t="s">
        <v>111</v>
      </c>
      <c r="W25" s="527" t="s">
        <v>111</v>
      </c>
      <c r="X25" s="527" t="s">
        <v>111</v>
      </c>
      <c r="Y25" s="704"/>
      <c r="Z25" s="712" t="s">
        <v>111</v>
      </c>
    </row>
    <row r="26" customFormat="false" ht="13.8" hidden="false" customHeight="true" outlineLevel="0" collapsed="false">
      <c r="A26" s="18" t="s">
        <v>529</v>
      </c>
      <c r="B26" s="527" t="s">
        <v>129</v>
      </c>
      <c r="C26" s="527" t="s">
        <v>129</v>
      </c>
      <c r="D26" s="527" t="s">
        <v>129</v>
      </c>
      <c r="E26" s="527" t="s">
        <v>129</v>
      </c>
      <c r="F26" s="527" t="s">
        <v>129</v>
      </c>
      <c r="G26" s="527" t="s">
        <v>129</v>
      </c>
      <c r="H26" s="527" t="s">
        <v>129</v>
      </c>
      <c r="I26" s="527" t="s">
        <v>129</v>
      </c>
      <c r="J26" s="527" t="s">
        <v>129</v>
      </c>
      <c r="K26" s="527" t="s">
        <v>129</v>
      </c>
      <c r="L26" s="527" t="s">
        <v>129</v>
      </c>
      <c r="M26" s="527" t="s">
        <v>129</v>
      </c>
      <c r="N26" s="527" t="s">
        <v>129</v>
      </c>
      <c r="O26" s="527"/>
      <c r="P26" s="704"/>
      <c r="Q26" s="527" t="s">
        <v>129</v>
      </c>
      <c r="R26" s="527" t="s">
        <v>129</v>
      </c>
      <c r="S26" s="527" t="s">
        <v>129</v>
      </c>
      <c r="T26" s="527" t="s">
        <v>129</v>
      </c>
      <c r="U26" s="527" t="s">
        <v>129</v>
      </c>
      <c r="V26" s="527" t="s">
        <v>129</v>
      </c>
      <c r="W26" s="527"/>
      <c r="X26" s="527" t="s">
        <v>129</v>
      </c>
      <c r="Y26" s="704"/>
      <c r="Z26" s="712"/>
    </row>
    <row r="27" customFormat="false" ht="12.55" hidden="false" customHeight="true" outlineLevel="0" collapsed="false">
      <c r="A27" s="18" t="s">
        <v>530</v>
      </c>
      <c r="B27" s="704"/>
      <c r="C27" s="704"/>
      <c r="D27" s="704"/>
      <c r="E27" s="704"/>
      <c r="F27" s="704"/>
      <c r="G27" s="704"/>
      <c r="H27" s="704"/>
      <c r="I27" s="704"/>
      <c r="J27" s="704"/>
      <c r="K27" s="704"/>
      <c r="L27" s="704"/>
      <c r="M27" s="704"/>
      <c r="N27" s="704"/>
      <c r="O27" s="704"/>
      <c r="P27" s="704"/>
      <c r="Q27" s="704"/>
      <c r="R27" s="704"/>
      <c r="S27" s="704"/>
      <c r="T27" s="704"/>
      <c r="U27" s="704"/>
      <c r="V27" s="704"/>
      <c r="W27" s="704"/>
      <c r="X27" s="704"/>
      <c r="Y27" s="704"/>
      <c r="Z27" s="712" t="n">
        <v>0.4405</v>
      </c>
    </row>
    <row r="28" customFormat="false" ht="12.55" hidden="false" customHeight="true" outlineLevel="0" collapsed="false">
      <c r="A28" s="18" t="s">
        <v>654</v>
      </c>
      <c r="B28" s="698" t="n">
        <v>0</v>
      </c>
      <c r="C28" s="698" t="n">
        <v>0</v>
      </c>
      <c r="D28" s="698" t="n">
        <v>0</v>
      </c>
      <c r="E28" s="698" t="n">
        <v>0</v>
      </c>
      <c r="F28" s="698" t="n">
        <v>0</v>
      </c>
      <c r="G28" s="698" t="n">
        <v>0</v>
      </c>
      <c r="H28" s="698" t="n">
        <v>0</v>
      </c>
      <c r="I28" s="698" t="n">
        <v>0</v>
      </c>
      <c r="J28" s="698" t="n">
        <v>0</v>
      </c>
      <c r="K28" s="698" t="n">
        <v>0</v>
      </c>
      <c r="L28" s="698" t="n">
        <v>0</v>
      </c>
      <c r="M28" s="698" t="n">
        <v>0</v>
      </c>
      <c r="N28" s="698" t="n">
        <v>0</v>
      </c>
      <c r="O28" s="698" t="n">
        <v>0</v>
      </c>
      <c r="P28" s="704"/>
      <c r="Q28" s="698" t="n">
        <v>0</v>
      </c>
      <c r="R28" s="698" t="n">
        <v>0</v>
      </c>
      <c r="S28" s="698" t="n">
        <v>0</v>
      </c>
      <c r="T28" s="698" t="n">
        <v>0</v>
      </c>
      <c r="U28" s="698" t="n">
        <v>0</v>
      </c>
      <c r="V28" s="698" t="n">
        <v>0</v>
      </c>
      <c r="W28" s="698" t="n">
        <v>0</v>
      </c>
      <c r="X28" s="698" t="n">
        <v>0</v>
      </c>
      <c r="Y28" s="704"/>
      <c r="Z28" s="710" t="n">
        <v>3.0883</v>
      </c>
    </row>
    <row r="29" customFormat="false" ht="12.55" hidden="false" customHeight="true" outlineLevel="0" collapsed="false">
      <c r="A29" s="138" t="s">
        <v>532</v>
      </c>
      <c r="B29" s="527" t="s">
        <v>129</v>
      </c>
      <c r="C29" s="527" t="s">
        <v>129</v>
      </c>
      <c r="D29" s="527" t="s">
        <v>129</v>
      </c>
      <c r="E29" s="527" t="s">
        <v>129</v>
      </c>
      <c r="F29" s="527" t="s">
        <v>129</v>
      </c>
      <c r="G29" s="527" t="s">
        <v>129</v>
      </c>
      <c r="H29" s="527" t="s">
        <v>129</v>
      </c>
      <c r="I29" s="527" t="s">
        <v>129</v>
      </c>
      <c r="J29" s="527" t="s">
        <v>129</v>
      </c>
      <c r="K29" s="527" t="s">
        <v>129</v>
      </c>
      <c r="L29" s="527" t="s">
        <v>129</v>
      </c>
      <c r="M29" s="527" t="s">
        <v>129</v>
      </c>
      <c r="N29" s="527" t="s">
        <v>129</v>
      </c>
      <c r="O29" s="492" t="n">
        <v>0</v>
      </c>
      <c r="P29" s="713"/>
      <c r="Q29" s="527" t="s">
        <v>129</v>
      </c>
      <c r="R29" s="527" t="s">
        <v>129</v>
      </c>
      <c r="S29" s="527" t="s">
        <v>129</v>
      </c>
      <c r="T29" s="527" t="s">
        <v>129</v>
      </c>
      <c r="U29" s="527" t="s">
        <v>129</v>
      </c>
      <c r="V29" s="527" t="s">
        <v>129</v>
      </c>
      <c r="W29" s="492" t="n">
        <v>0</v>
      </c>
      <c r="X29" s="492" t="n">
        <v>0</v>
      </c>
      <c r="Y29" s="713"/>
      <c r="Z29" s="596" t="n">
        <v>3.0883</v>
      </c>
    </row>
    <row r="30" customFormat="false" ht="12.55" hidden="false" customHeight="true" outlineLevel="0" collapsed="false">
      <c r="A30" s="138" t="s">
        <v>104</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3"/>
      <c r="Q30" s="492" t="n">
        <v>0</v>
      </c>
      <c r="R30" s="492" t="n">
        <v>0</v>
      </c>
      <c r="S30" s="492" t="n">
        <v>0</v>
      </c>
      <c r="T30" s="492" t="n">
        <v>0</v>
      </c>
      <c r="U30" s="492" t="n">
        <v>0</v>
      </c>
      <c r="V30" s="492" t="n">
        <v>0</v>
      </c>
      <c r="W30" s="492" t="n">
        <v>0</v>
      </c>
      <c r="X30" s="492" t="n">
        <v>0</v>
      </c>
      <c r="Y30" s="713"/>
      <c r="Z30" s="596" t="n">
        <v>0</v>
      </c>
    </row>
    <row r="31" customFormat="false" ht="13.3" hidden="false" customHeight="true" outlineLevel="0" collapsed="false">
      <c r="A31" s="718" t="s">
        <v>655</v>
      </c>
      <c r="B31" s="715" t="s">
        <v>120</v>
      </c>
      <c r="C31" s="715" t="s">
        <v>120</v>
      </c>
      <c r="D31" s="715" t="s">
        <v>120</v>
      </c>
      <c r="E31" s="715" t="s">
        <v>120</v>
      </c>
      <c r="F31" s="715" t="s">
        <v>120</v>
      </c>
      <c r="G31" s="715" t="s">
        <v>120</v>
      </c>
      <c r="H31" s="715" t="s">
        <v>120</v>
      </c>
      <c r="I31" s="715" t="s">
        <v>120</v>
      </c>
      <c r="J31" s="715" t="s">
        <v>120</v>
      </c>
      <c r="K31" s="715" t="s">
        <v>120</v>
      </c>
      <c r="L31" s="715" t="s">
        <v>120</v>
      </c>
      <c r="M31" s="715" t="s">
        <v>120</v>
      </c>
      <c r="N31" s="715" t="s">
        <v>120</v>
      </c>
      <c r="O31" s="715" t="s">
        <v>120</v>
      </c>
      <c r="P31" s="716"/>
      <c r="Q31" s="715" t="s">
        <v>120</v>
      </c>
      <c r="R31" s="715" t="s">
        <v>120</v>
      </c>
      <c r="S31" s="715" t="s">
        <v>120</v>
      </c>
      <c r="T31" s="715" t="s">
        <v>120</v>
      </c>
      <c r="U31" s="715" t="s">
        <v>120</v>
      </c>
      <c r="V31" s="715" t="s">
        <v>120</v>
      </c>
      <c r="W31" s="715" t="s">
        <v>120</v>
      </c>
      <c r="X31" s="715" t="s">
        <v>120</v>
      </c>
      <c r="Y31" s="716"/>
      <c r="Z31" s="717" t="s">
        <v>120</v>
      </c>
    </row>
    <row r="32" customFormat="false" ht="12.55" hidden="false" customHeight="true" outlineLevel="0" collapsed="false">
      <c r="A32" s="138" t="s">
        <v>534</v>
      </c>
      <c r="B32" s="527" t="s">
        <v>120</v>
      </c>
      <c r="C32" s="527" t="s">
        <v>120</v>
      </c>
      <c r="D32" s="527" t="s">
        <v>120</v>
      </c>
      <c r="E32" s="527" t="s">
        <v>120</v>
      </c>
      <c r="F32" s="527" t="s">
        <v>120</v>
      </c>
      <c r="G32" s="527" t="s">
        <v>120</v>
      </c>
      <c r="H32" s="527" t="s">
        <v>120</v>
      </c>
      <c r="I32" s="527" t="s">
        <v>120</v>
      </c>
      <c r="J32" s="527" t="s">
        <v>120</v>
      </c>
      <c r="K32" s="527" t="s">
        <v>120</v>
      </c>
      <c r="L32" s="527" t="s">
        <v>120</v>
      </c>
      <c r="M32" s="527" t="s">
        <v>120</v>
      </c>
      <c r="N32" s="527" t="s">
        <v>120</v>
      </c>
      <c r="O32" s="527" t="s">
        <v>120</v>
      </c>
      <c r="P32" s="713"/>
      <c r="Q32" s="527" t="s">
        <v>120</v>
      </c>
      <c r="R32" s="527" t="s">
        <v>120</v>
      </c>
      <c r="S32" s="527" t="s">
        <v>120</v>
      </c>
      <c r="T32" s="527" t="s">
        <v>120</v>
      </c>
      <c r="U32" s="527" t="s">
        <v>120</v>
      </c>
      <c r="V32" s="527" t="s">
        <v>120</v>
      </c>
      <c r="W32" s="527" t="s">
        <v>120</v>
      </c>
      <c r="X32" s="527" t="s">
        <v>120</v>
      </c>
      <c r="Y32" s="713"/>
      <c r="Z32" s="595" t="s">
        <v>120</v>
      </c>
    </row>
    <row r="33" customFormat="false" ht="12.55" hidden="false" customHeight="true" outlineLevel="0" collapsed="false">
      <c r="A33" s="138" t="s">
        <v>104</v>
      </c>
      <c r="B33" s="527" t="s">
        <v>120</v>
      </c>
      <c r="C33" s="527" t="s">
        <v>120</v>
      </c>
      <c r="D33" s="527" t="s">
        <v>120</v>
      </c>
      <c r="E33" s="527" t="s">
        <v>120</v>
      </c>
      <c r="F33" s="527" t="s">
        <v>120</v>
      </c>
      <c r="G33" s="527" t="s">
        <v>120</v>
      </c>
      <c r="H33" s="527" t="s">
        <v>120</v>
      </c>
      <c r="I33" s="527" t="s">
        <v>120</v>
      </c>
      <c r="J33" s="527" t="s">
        <v>120</v>
      </c>
      <c r="K33" s="527" t="s">
        <v>120</v>
      </c>
      <c r="L33" s="527" t="s">
        <v>120</v>
      </c>
      <c r="M33" s="527" t="s">
        <v>120</v>
      </c>
      <c r="N33" s="527" t="s">
        <v>120</v>
      </c>
      <c r="O33" s="527" t="s">
        <v>120</v>
      </c>
      <c r="P33" s="713"/>
      <c r="Q33" s="527" t="s">
        <v>120</v>
      </c>
      <c r="R33" s="527" t="s">
        <v>120</v>
      </c>
      <c r="S33" s="527" t="s">
        <v>120</v>
      </c>
      <c r="T33" s="527" t="s">
        <v>120</v>
      </c>
      <c r="U33" s="527" t="s">
        <v>120</v>
      </c>
      <c r="V33" s="527" t="s">
        <v>120</v>
      </c>
      <c r="W33" s="527" t="s">
        <v>120</v>
      </c>
      <c r="X33" s="527" t="s">
        <v>120</v>
      </c>
      <c r="Y33" s="713"/>
      <c r="Z33" s="595"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6</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7</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13</v>
      </c>
      <c r="AB1" s="117" t="s">
        <v>77</v>
      </c>
    </row>
    <row r="2" customFormat="false" ht="15.85" hidden="false" customHeight="true" outlineLevel="0" collapsed="false">
      <c r="A2" s="661" t="s">
        <v>112</v>
      </c>
      <c r="AB2" s="117" t="s">
        <v>79</v>
      </c>
    </row>
    <row r="3" customFormat="false" ht="15.85" hidden="false" customHeight="true" outlineLevel="0" collapsed="false">
      <c r="A3" s="688"/>
      <c r="AA3" s="117"/>
      <c r="AB3" s="117" t="s">
        <v>80</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8</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59</v>
      </c>
      <c r="P5" s="692" t="s">
        <v>628</v>
      </c>
      <c r="Q5" s="692" t="s">
        <v>629</v>
      </c>
      <c r="R5" s="692" t="s">
        <v>630</v>
      </c>
      <c r="S5" s="692" t="s">
        <v>660</v>
      </c>
      <c r="T5" s="692" t="s">
        <v>632</v>
      </c>
      <c r="U5" s="692" t="s">
        <v>633</v>
      </c>
      <c r="V5" s="692" t="s">
        <v>634</v>
      </c>
      <c r="W5" s="692" t="s">
        <v>635</v>
      </c>
      <c r="X5" s="693" t="s">
        <v>661</v>
      </c>
      <c r="Y5" s="692" t="s">
        <v>637</v>
      </c>
      <c r="Z5" s="694" t="s">
        <v>475</v>
      </c>
    </row>
    <row r="6" customFormat="false" ht="47.3" hidden="false" customHeight="true" outlineLevel="0" collapsed="false">
      <c r="A6" s="691"/>
      <c r="B6" s="553" t="s">
        <v>638</v>
      </c>
      <c r="C6" s="553"/>
      <c r="D6" s="553"/>
      <c r="E6" s="553"/>
      <c r="F6" s="553"/>
      <c r="G6" s="553"/>
      <c r="H6" s="553"/>
      <c r="I6" s="553"/>
      <c r="J6" s="553"/>
      <c r="K6" s="553"/>
      <c r="L6" s="553"/>
      <c r="M6" s="553"/>
      <c r="N6" s="553"/>
      <c r="O6" s="695" t="s">
        <v>639</v>
      </c>
      <c r="P6" s="720" t="s">
        <v>639</v>
      </c>
      <c r="Q6" s="721" t="s">
        <v>638</v>
      </c>
      <c r="R6" s="721"/>
      <c r="S6" s="721"/>
      <c r="T6" s="721"/>
      <c r="U6" s="721"/>
      <c r="V6" s="721"/>
      <c r="W6" s="721"/>
      <c r="X6" s="695" t="s">
        <v>639</v>
      </c>
      <c r="Y6" s="695" t="s">
        <v>639</v>
      </c>
      <c r="Z6" s="554" t="s">
        <v>638</v>
      </c>
    </row>
    <row r="7" customFormat="false" ht="25.7" hidden="false" customHeight="true" outlineLevel="0" collapsed="false">
      <c r="A7" s="722" t="s">
        <v>662</v>
      </c>
      <c r="B7" s="697" t="s">
        <v>134</v>
      </c>
      <c r="C7" s="698" t="n">
        <v>40.01379</v>
      </c>
      <c r="D7" s="697" t="s">
        <v>134</v>
      </c>
      <c r="E7" s="697" t="s">
        <v>134</v>
      </c>
      <c r="F7" s="698" t="n">
        <v>214.66761</v>
      </c>
      <c r="G7" s="697" t="s">
        <v>134</v>
      </c>
      <c r="H7" s="698" t="n">
        <v>838.103</v>
      </c>
      <c r="I7" s="698" t="n">
        <v>289.1</v>
      </c>
      <c r="J7" s="697" t="s">
        <v>134</v>
      </c>
      <c r="K7" s="698" t="n">
        <v>191.10836</v>
      </c>
      <c r="L7" s="698" t="n">
        <v>30.4</v>
      </c>
      <c r="M7" s="697" t="s">
        <v>134</v>
      </c>
      <c r="N7" s="697" t="s">
        <v>134</v>
      </c>
      <c r="O7" s="697" t="s">
        <v>111</v>
      </c>
      <c r="P7" s="601"/>
      <c r="Q7" s="697" t="s">
        <v>129</v>
      </c>
      <c r="R7" s="697" t="s">
        <v>129</v>
      </c>
      <c r="S7" s="698" t="n">
        <v>0.81</v>
      </c>
      <c r="T7" s="697" t="s">
        <v>129</v>
      </c>
      <c r="U7" s="697" t="s">
        <v>129</v>
      </c>
      <c r="V7" s="697" t="s">
        <v>129</v>
      </c>
      <c r="W7" s="697" t="s">
        <v>129</v>
      </c>
      <c r="X7" s="697" t="s">
        <v>111</v>
      </c>
      <c r="Y7" s="601"/>
      <c r="Z7" s="699" t="n">
        <v>3.39</v>
      </c>
    </row>
    <row r="8" customFormat="false" ht="13.8" hidden="false" customHeight="true" outlineLevel="0" collapsed="false">
      <c r="A8" s="723" t="s">
        <v>663</v>
      </c>
      <c r="B8" s="527" t="s">
        <v>129</v>
      </c>
      <c r="C8" s="527" t="s">
        <v>129</v>
      </c>
      <c r="D8" s="527" t="s">
        <v>129</v>
      </c>
      <c r="E8" s="527" t="s">
        <v>129</v>
      </c>
      <c r="F8" s="527" t="s">
        <v>129</v>
      </c>
      <c r="G8" s="527" t="s">
        <v>129</v>
      </c>
      <c r="H8" s="527" t="s">
        <v>129</v>
      </c>
      <c r="I8" s="527" t="s">
        <v>129</v>
      </c>
      <c r="J8" s="527" t="s">
        <v>129</v>
      </c>
      <c r="K8" s="527" t="s">
        <v>129</v>
      </c>
      <c r="L8" s="527" t="s">
        <v>129</v>
      </c>
      <c r="M8" s="527" t="s">
        <v>129</v>
      </c>
      <c r="N8" s="527" t="s">
        <v>129</v>
      </c>
      <c r="O8" s="527" t="s">
        <v>111</v>
      </c>
      <c r="P8" s="704"/>
      <c r="Q8" s="527" t="s">
        <v>129</v>
      </c>
      <c r="R8" s="527" t="s">
        <v>129</v>
      </c>
      <c r="S8" s="527" t="s">
        <v>129</v>
      </c>
      <c r="T8" s="527" t="s">
        <v>129</v>
      </c>
      <c r="U8" s="527" t="s">
        <v>129</v>
      </c>
      <c r="V8" s="527" t="s">
        <v>129</v>
      </c>
      <c r="W8" s="527" t="s">
        <v>129</v>
      </c>
      <c r="X8" s="527" t="s">
        <v>111</v>
      </c>
      <c r="Y8" s="704"/>
      <c r="Z8" s="712" t="s">
        <v>129</v>
      </c>
    </row>
    <row r="9" customFormat="false" ht="12.55" hidden="false" customHeight="true" outlineLevel="0" collapsed="false">
      <c r="A9" s="723" t="s">
        <v>664</v>
      </c>
      <c r="B9" s="697" t="s">
        <v>111</v>
      </c>
      <c r="C9" s="698" t="n">
        <v>40.01379</v>
      </c>
      <c r="D9" s="697" t="s">
        <v>111</v>
      </c>
      <c r="E9" s="697" t="s">
        <v>111</v>
      </c>
      <c r="F9" s="698" t="n">
        <v>214.66761</v>
      </c>
      <c r="G9" s="697" t="s">
        <v>111</v>
      </c>
      <c r="H9" s="698" t="n">
        <v>838.103</v>
      </c>
      <c r="I9" s="698" t="n">
        <v>289.1</v>
      </c>
      <c r="J9" s="697" t="s">
        <v>111</v>
      </c>
      <c r="K9" s="698" t="n">
        <v>191.10836</v>
      </c>
      <c r="L9" s="698" t="n">
        <v>30.4</v>
      </c>
      <c r="M9" s="697" t="s">
        <v>111</v>
      </c>
      <c r="N9" s="697" t="s">
        <v>111</v>
      </c>
      <c r="O9" s="697" t="s">
        <v>111</v>
      </c>
      <c r="P9" s="570"/>
      <c r="Q9" s="697" t="s">
        <v>129</v>
      </c>
      <c r="R9" s="697" t="s">
        <v>129</v>
      </c>
      <c r="S9" s="698" t="n">
        <v>0.81</v>
      </c>
      <c r="T9" s="697" t="s">
        <v>129</v>
      </c>
      <c r="U9" s="697" t="s">
        <v>129</v>
      </c>
      <c r="V9" s="697" t="s">
        <v>129</v>
      </c>
      <c r="W9" s="697" t="s">
        <v>129</v>
      </c>
      <c r="X9" s="697" t="s">
        <v>111</v>
      </c>
      <c r="Y9" s="570"/>
      <c r="Z9" s="710" t="n">
        <v>3.39</v>
      </c>
    </row>
    <row r="10" customFormat="false" ht="12.55" hidden="false" customHeight="true" outlineLevel="0" collapsed="false">
      <c r="A10" s="724" t="s">
        <v>665</v>
      </c>
      <c r="B10" s="527" t="s">
        <v>111</v>
      </c>
      <c r="C10" s="492" t="n">
        <v>40.01379</v>
      </c>
      <c r="D10" s="527" t="s">
        <v>111</v>
      </c>
      <c r="E10" s="527" t="s">
        <v>111</v>
      </c>
      <c r="F10" s="492" t="n">
        <v>214.66761</v>
      </c>
      <c r="G10" s="527" t="s">
        <v>111</v>
      </c>
      <c r="H10" s="492" t="n">
        <v>838.103</v>
      </c>
      <c r="I10" s="492" t="n">
        <v>289.1</v>
      </c>
      <c r="J10" s="527" t="s">
        <v>111</v>
      </c>
      <c r="K10" s="492" t="n">
        <v>191.10836</v>
      </c>
      <c r="L10" s="492" t="n">
        <v>30.4</v>
      </c>
      <c r="M10" s="527" t="s">
        <v>111</v>
      </c>
      <c r="N10" s="527" t="s">
        <v>111</v>
      </c>
      <c r="O10" s="527" t="s">
        <v>111</v>
      </c>
      <c r="P10" s="570"/>
      <c r="Q10" s="527" t="s">
        <v>129</v>
      </c>
      <c r="R10" s="527" t="s">
        <v>129</v>
      </c>
      <c r="S10" s="492" t="n">
        <v>0.81</v>
      </c>
      <c r="T10" s="527" t="s">
        <v>129</v>
      </c>
      <c r="U10" s="527" t="s">
        <v>129</v>
      </c>
      <c r="V10" s="527" t="s">
        <v>129</v>
      </c>
      <c r="W10" s="527" t="s">
        <v>129</v>
      </c>
      <c r="X10" s="527" t="s">
        <v>111</v>
      </c>
      <c r="Y10" s="570"/>
      <c r="Z10" s="712" t="n">
        <v>3.39</v>
      </c>
    </row>
    <row r="11" customFormat="false" ht="13.8" hidden="false" customHeight="true" outlineLevel="0" collapsed="false">
      <c r="A11" s="724" t="s">
        <v>666</v>
      </c>
      <c r="B11" s="527" t="s">
        <v>111</v>
      </c>
      <c r="C11" s="527" t="s">
        <v>111</v>
      </c>
      <c r="D11" s="527" t="s">
        <v>111</v>
      </c>
      <c r="E11" s="527" t="s">
        <v>111</v>
      </c>
      <c r="F11" s="527" t="s">
        <v>111</v>
      </c>
      <c r="G11" s="527" t="s">
        <v>111</v>
      </c>
      <c r="H11" s="527" t="s">
        <v>111</v>
      </c>
      <c r="I11" s="527" t="s">
        <v>111</v>
      </c>
      <c r="J11" s="527" t="s">
        <v>111</v>
      </c>
      <c r="K11" s="527" t="s">
        <v>111</v>
      </c>
      <c r="L11" s="527" t="s">
        <v>111</v>
      </c>
      <c r="M11" s="527" t="s">
        <v>111</v>
      </c>
      <c r="N11" s="527" t="s">
        <v>111</v>
      </c>
      <c r="O11" s="527" t="s">
        <v>111</v>
      </c>
      <c r="P11" s="704"/>
      <c r="Q11" s="527" t="s">
        <v>129</v>
      </c>
      <c r="R11" s="527" t="s">
        <v>129</v>
      </c>
      <c r="S11" s="527" t="s">
        <v>129</v>
      </c>
      <c r="T11" s="527" t="s">
        <v>129</v>
      </c>
      <c r="U11" s="527" t="s">
        <v>129</v>
      </c>
      <c r="V11" s="527" t="s">
        <v>129</v>
      </c>
      <c r="W11" s="527" t="s">
        <v>129</v>
      </c>
      <c r="X11" s="527" t="s">
        <v>111</v>
      </c>
      <c r="Y11" s="704"/>
      <c r="Z11" s="712" t="s">
        <v>111</v>
      </c>
    </row>
    <row r="12" customFormat="false" ht="12.55" hidden="false" customHeight="true" outlineLevel="0" collapsed="false">
      <c r="A12" s="723" t="s">
        <v>667</v>
      </c>
      <c r="B12" s="697" t="s">
        <v>111</v>
      </c>
      <c r="C12" s="697" t="s">
        <v>111</v>
      </c>
      <c r="D12" s="697" t="s">
        <v>111</v>
      </c>
      <c r="E12" s="697" t="s">
        <v>111</v>
      </c>
      <c r="F12" s="697" t="s">
        <v>111</v>
      </c>
      <c r="G12" s="697" t="s">
        <v>111</v>
      </c>
      <c r="H12" s="697" t="s">
        <v>111</v>
      </c>
      <c r="I12" s="697" t="s">
        <v>111</v>
      </c>
      <c r="J12" s="697" t="s">
        <v>111</v>
      </c>
      <c r="K12" s="697" t="s">
        <v>111</v>
      </c>
      <c r="L12" s="697" t="s">
        <v>111</v>
      </c>
      <c r="M12" s="697" t="s">
        <v>111</v>
      </c>
      <c r="N12" s="697" t="s">
        <v>111</v>
      </c>
      <c r="O12" s="697" t="s">
        <v>111</v>
      </c>
      <c r="P12" s="704"/>
      <c r="Q12" s="697" t="s">
        <v>129</v>
      </c>
      <c r="R12" s="697" t="s">
        <v>129</v>
      </c>
      <c r="S12" s="697" t="s">
        <v>129</v>
      </c>
      <c r="T12" s="697" t="s">
        <v>129</v>
      </c>
      <c r="U12" s="697" t="s">
        <v>129</v>
      </c>
      <c r="V12" s="697" t="s">
        <v>129</v>
      </c>
      <c r="W12" s="697" t="s">
        <v>129</v>
      </c>
      <c r="X12" s="697" t="s">
        <v>111</v>
      </c>
      <c r="Y12" s="704"/>
      <c r="Z12" s="710" t="s">
        <v>111</v>
      </c>
    </row>
    <row r="13" customFormat="false" ht="12.55" hidden="false" customHeight="true" outlineLevel="0" collapsed="false">
      <c r="A13" s="724" t="s">
        <v>665</v>
      </c>
      <c r="B13" s="527" t="s">
        <v>111</v>
      </c>
      <c r="C13" s="527" t="s">
        <v>111</v>
      </c>
      <c r="D13" s="527" t="s">
        <v>111</v>
      </c>
      <c r="E13" s="527" t="s">
        <v>111</v>
      </c>
      <c r="F13" s="527" t="s">
        <v>111</v>
      </c>
      <c r="G13" s="527" t="s">
        <v>111</v>
      </c>
      <c r="H13" s="527" t="s">
        <v>111</v>
      </c>
      <c r="I13" s="527" t="s">
        <v>111</v>
      </c>
      <c r="J13" s="527" t="s">
        <v>111</v>
      </c>
      <c r="K13" s="527" t="s">
        <v>111</v>
      </c>
      <c r="L13" s="527" t="s">
        <v>111</v>
      </c>
      <c r="M13" s="527" t="s">
        <v>111</v>
      </c>
      <c r="N13" s="527" t="s">
        <v>111</v>
      </c>
      <c r="O13" s="527" t="s">
        <v>111</v>
      </c>
      <c r="P13" s="704"/>
      <c r="Q13" s="527" t="s">
        <v>129</v>
      </c>
      <c r="R13" s="527" t="s">
        <v>129</v>
      </c>
      <c r="S13" s="527" t="s">
        <v>129</v>
      </c>
      <c r="T13" s="527" t="s">
        <v>129</v>
      </c>
      <c r="U13" s="527" t="s">
        <v>129</v>
      </c>
      <c r="V13" s="527" t="s">
        <v>129</v>
      </c>
      <c r="W13" s="527" t="s">
        <v>129</v>
      </c>
      <c r="X13" s="527" t="s">
        <v>111</v>
      </c>
      <c r="Y13" s="704"/>
      <c r="Z13" s="712" t="s">
        <v>111</v>
      </c>
    </row>
    <row r="14" customFormat="false" ht="13.8" hidden="false" customHeight="true" outlineLevel="0" collapsed="false">
      <c r="A14" s="724" t="s">
        <v>666</v>
      </c>
      <c r="B14" s="527" t="s">
        <v>111</v>
      </c>
      <c r="C14" s="527" t="s">
        <v>111</v>
      </c>
      <c r="D14" s="527" t="s">
        <v>111</v>
      </c>
      <c r="E14" s="527" t="s">
        <v>111</v>
      </c>
      <c r="F14" s="527" t="s">
        <v>111</v>
      </c>
      <c r="G14" s="527" t="s">
        <v>111</v>
      </c>
      <c r="H14" s="527" t="s">
        <v>111</v>
      </c>
      <c r="I14" s="527" t="s">
        <v>111</v>
      </c>
      <c r="J14" s="527" t="s">
        <v>111</v>
      </c>
      <c r="K14" s="527" t="s">
        <v>111</v>
      </c>
      <c r="L14" s="527" t="s">
        <v>111</v>
      </c>
      <c r="M14" s="527" t="s">
        <v>111</v>
      </c>
      <c r="N14" s="527" t="s">
        <v>111</v>
      </c>
      <c r="O14" s="527" t="s">
        <v>111</v>
      </c>
      <c r="P14" s="704"/>
      <c r="Q14" s="527" t="s">
        <v>129</v>
      </c>
      <c r="R14" s="527" t="s">
        <v>129</v>
      </c>
      <c r="S14" s="527" t="s">
        <v>129</v>
      </c>
      <c r="T14" s="527" t="s">
        <v>129</v>
      </c>
      <c r="U14" s="527" t="s">
        <v>129</v>
      </c>
      <c r="V14" s="527" t="s">
        <v>129</v>
      </c>
      <c r="W14" s="527" t="s">
        <v>129</v>
      </c>
      <c r="X14" s="527" t="s">
        <v>111</v>
      </c>
      <c r="Y14" s="704"/>
      <c r="Z14" s="712" t="s">
        <v>111</v>
      </c>
    </row>
    <row r="15" customFormat="false" ht="13.15" hidden="false" customHeight="true" outlineLevel="0" collapsed="false">
      <c r="A15" s="725" t="s">
        <v>668</v>
      </c>
      <c r="B15" s="726"/>
      <c r="C15" s="726"/>
      <c r="D15" s="726"/>
      <c r="E15" s="726"/>
      <c r="F15" s="726"/>
      <c r="G15" s="726"/>
      <c r="H15" s="726"/>
      <c r="I15" s="726"/>
      <c r="J15" s="726"/>
      <c r="K15" s="726"/>
      <c r="L15" s="726"/>
      <c r="M15" s="726"/>
      <c r="N15" s="726"/>
      <c r="O15" s="726" t="s">
        <v>111</v>
      </c>
      <c r="P15" s="707"/>
      <c r="Q15" s="726" t="s">
        <v>129</v>
      </c>
      <c r="R15" s="726" t="s">
        <v>129</v>
      </c>
      <c r="S15" s="726" t="s">
        <v>129</v>
      </c>
      <c r="T15" s="726" t="s">
        <v>129</v>
      </c>
      <c r="U15" s="726" t="s">
        <v>129</v>
      </c>
      <c r="V15" s="726" t="s">
        <v>129</v>
      </c>
      <c r="W15" s="726" t="s">
        <v>129</v>
      </c>
      <c r="X15" s="726" t="s">
        <v>111</v>
      </c>
      <c r="Y15" s="707"/>
      <c r="Z15" s="727" t="s">
        <v>129</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70</v>
      </c>
      <c r="B18" s="697" t="s">
        <v>120</v>
      </c>
      <c r="C18" s="698" t="n">
        <v>5.545397</v>
      </c>
      <c r="D18" s="697" t="s">
        <v>120</v>
      </c>
      <c r="E18" s="697" t="s">
        <v>120</v>
      </c>
      <c r="F18" s="698" t="n">
        <v>271.37225164</v>
      </c>
      <c r="G18" s="697" t="s">
        <v>120</v>
      </c>
      <c r="H18" s="698" t="n">
        <v>809.309972328</v>
      </c>
      <c r="I18" s="698" t="n">
        <v>40.0925028</v>
      </c>
      <c r="J18" s="697" t="s">
        <v>120</v>
      </c>
      <c r="K18" s="698" t="n">
        <v>376.266462</v>
      </c>
      <c r="L18" s="698" t="n">
        <v>8.856339</v>
      </c>
      <c r="M18" s="697" t="s">
        <v>120</v>
      </c>
      <c r="N18" s="697" t="s">
        <v>120</v>
      </c>
      <c r="O18" s="697" t="s">
        <v>120</v>
      </c>
      <c r="P18" s="698" t="n">
        <v>1511.442924768</v>
      </c>
      <c r="Q18" s="698" t="n">
        <v>57.4275</v>
      </c>
      <c r="R18" s="697" t="s">
        <v>127</v>
      </c>
      <c r="S18" s="697" t="s">
        <v>127</v>
      </c>
      <c r="T18" s="698" t="n">
        <v>67.452</v>
      </c>
      <c r="U18" s="697" t="s">
        <v>127</v>
      </c>
      <c r="V18" s="698" t="n">
        <v>53.7525</v>
      </c>
      <c r="W18" s="698" t="n">
        <v>127.5538</v>
      </c>
      <c r="X18" s="697" t="s">
        <v>127</v>
      </c>
      <c r="Y18" s="698" t="n">
        <v>306.1858</v>
      </c>
      <c r="Z18" s="710" t="n">
        <v>84.33832</v>
      </c>
    </row>
    <row r="19" customFormat="false" ht="12.55" hidden="false" customHeight="true" outlineLevel="0" collapsed="false">
      <c r="A19" s="734" t="s">
        <v>671</v>
      </c>
      <c r="B19" s="704" t="s">
        <v>120</v>
      </c>
      <c r="C19" s="704" t="s">
        <v>120</v>
      </c>
      <c r="D19" s="704" t="s">
        <v>120</v>
      </c>
      <c r="E19" s="704" t="s">
        <v>120</v>
      </c>
      <c r="F19" s="704" t="s">
        <v>120</v>
      </c>
      <c r="G19" s="704" t="s">
        <v>120</v>
      </c>
      <c r="H19" s="704" t="s">
        <v>120</v>
      </c>
      <c r="I19" s="704" t="s">
        <v>120</v>
      </c>
      <c r="J19" s="704" t="s">
        <v>120</v>
      </c>
      <c r="K19" s="704" t="s">
        <v>120</v>
      </c>
      <c r="L19" s="704" t="s">
        <v>120</v>
      </c>
      <c r="M19" s="704" t="s">
        <v>120</v>
      </c>
      <c r="N19" s="704" t="s">
        <v>120</v>
      </c>
      <c r="O19" s="704" t="s">
        <v>120</v>
      </c>
      <c r="P19" s="704"/>
      <c r="Q19" s="697" t="s">
        <v>129</v>
      </c>
      <c r="R19" s="697" t="s">
        <v>129</v>
      </c>
      <c r="S19" s="527" t="s">
        <v>129</v>
      </c>
      <c r="T19" s="527" t="s">
        <v>129</v>
      </c>
      <c r="U19" s="527" t="s">
        <v>129</v>
      </c>
      <c r="V19" s="527" t="s">
        <v>129</v>
      </c>
      <c r="W19" s="527" t="s">
        <v>129</v>
      </c>
      <c r="X19" s="527" t="s">
        <v>129</v>
      </c>
      <c r="Y19" s="697" t="s">
        <v>127</v>
      </c>
      <c r="Z19" s="710" t="s">
        <v>127</v>
      </c>
    </row>
    <row r="20" customFormat="false" ht="12.55" hidden="false" customHeight="true" outlineLevel="0" collapsed="false">
      <c r="A20" s="735" t="s">
        <v>672</v>
      </c>
      <c r="B20" s="697"/>
      <c r="C20" s="697"/>
      <c r="D20" s="697"/>
      <c r="E20" s="697"/>
      <c r="F20" s="697"/>
      <c r="G20" s="697"/>
      <c r="H20" s="697"/>
      <c r="I20" s="697"/>
      <c r="J20" s="697"/>
      <c r="K20" s="697"/>
      <c r="L20" s="697"/>
      <c r="M20" s="697"/>
      <c r="N20" s="697"/>
      <c r="O20" s="697"/>
      <c r="P20" s="697"/>
      <c r="Q20" s="698" t="n">
        <v>57.4275</v>
      </c>
      <c r="R20" s="697"/>
      <c r="S20" s="697"/>
      <c r="T20" s="698" t="n">
        <v>67.452</v>
      </c>
      <c r="U20" s="697"/>
      <c r="V20" s="698" t="n">
        <v>53.7525</v>
      </c>
      <c r="W20" s="698" t="n">
        <v>127.5538</v>
      </c>
      <c r="X20" s="697"/>
      <c r="Y20" s="698" t="n">
        <v>306.1858</v>
      </c>
      <c r="Z20" s="710"/>
    </row>
    <row r="21" customFormat="false" ht="12.55" hidden="false" customHeight="true" outlineLevel="0" collapsed="false">
      <c r="A21" s="735" t="s">
        <v>673</v>
      </c>
      <c r="B21" s="697"/>
      <c r="C21" s="698" t="n">
        <v>5.545397</v>
      </c>
      <c r="D21" s="697"/>
      <c r="E21" s="697"/>
      <c r="F21" s="698" t="n">
        <v>271.37225164</v>
      </c>
      <c r="G21" s="697"/>
      <c r="H21" s="698" t="n">
        <v>809.309972328</v>
      </c>
      <c r="I21" s="698" t="n">
        <v>40.0925028</v>
      </c>
      <c r="J21" s="697"/>
      <c r="K21" s="698" t="n">
        <v>376.266462</v>
      </c>
      <c r="L21" s="698" t="n">
        <v>8.856339</v>
      </c>
      <c r="M21" s="697"/>
      <c r="N21" s="697"/>
      <c r="O21" s="697"/>
      <c r="P21" s="698" t="n">
        <v>1511.442924768</v>
      </c>
      <c r="Q21" s="697"/>
      <c r="R21" s="697"/>
      <c r="S21" s="697"/>
      <c r="T21" s="697"/>
      <c r="U21" s="697"/>
      <c r="V21" s="697"/>
      <c r="W21" s="697"/>
      <c r="X21" s="697"/>
      <c r="Y21" s="697"/>
      <c r="Z21" s="710" t="n">
        <v>84.33832</v>
      </c>
    </row>
    <row r="22" customFormat="false" ht="13.15" hidden="false" customHeight="true" outlineLevel="0" collapsed="false">
      <c r="A22" s="736" t="s">
        <v>674</v>
      </c>
      <c r="B22" s="697" t="s">
        <v>120</v>
      </c>
      <c r="C22" s="697" t="s">
        <v>120</v>
      </c>
      <c r="D22" s="697" t="s">
        <v>120</v>
      </c>
      <c r="E22" s="697" t="s">
        <v>120</v>
      </c>
      <c r="F22" s="697" t="s">
        <v>120</v>
      </c>
      <c r="G22" s="697" t="s">
        <v>120</v>
      </c>
      <c r="H22" s="697" t="s">
        <v>120</v>
      </c>
      <c r="I22" s="697" t="s">
        <v>120</v>
      </c>
      <c r="J22" s="697" t="s">
        <v>120</v>
      </c>
      <c r="K22" s="697" t="s">
        <v>120</v>
      </c>
      <c r="L22" s="697" t="s">
        <v>120</v>
      </c>
      <c r="M22" s="697" t="s">
        <v>120</v>
      </c>
      <c r="N22" s="697" t="s">
        <v>120</v>
      </c>
      <c r="O22" s="697" t="s">
        <v>120</v>
      </c>
      <c r="P22" s="697" t="s">
        <v>120</v>
      </c>
      <c r="Q22" s="697" t="s">
        <v>120</v>
      </c>
      <c r="R22" s="697" t="s">
        <v>120</v>
      </c>
      <c r="S22" s="697" t="s">
        <v>120</v>
      </c>
      <c r="T22" s="697" t="s">
        <v>120</v>
      </c>
      <c r="U22" s="697" t="s">
        <v>120</v>
      </c>
      <c r="V22" s="697" t="s">
        <v>120</v>
      </c>
      <c r="W22" s="697" t="s">
        <v>120</v>
      </c>
      <c r="X22" s="697" t="s">
        <v>120</v>
      </c>
      <c r="Y22" s="697" t="s">
        <v>120</v>
      </c>
      <c r="Z22" s="710" t="s">
        <v>120</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6</v>
      </c>
      <c r="B25" s="697"/>
      <c r="C25" s="698" t="n">
        <v>5.545397</v>
      </c>
      <c r="D25" s="697"/>
      <c r="E25" s="697"/>
      <c r="F25" s="698" t="n">
        <v>271.37225164</v>
      </c>
      <c r="G25" s="697"/>
      <c r="H25" s="698" t="n">
        <v>809.309972328</v>
      </c>
      <c r="I25" s="698" t="n">
        <v>40.0925028</v>
      </c>
      <c r="J25" s="697"/>
      <c r="K25" s="698" t="n">
        <v>376.266462</v>
      </c>
      <c r="L25" s="698" t="n">
        <v>8.856339</v>
      </c>
      <c r="M25" s="697"/>
      <c r="N25" s="697"/>
      <c r="O25" s="697"/>
      <c r="P25" s="698" t="n">
        <v>1511.442924768</v>
      </c>
      <c r="Q25" s="697"/>
      <c r="R25" s="697"/>
      <c r="S25" s="697"/>
      <c r="T25" s="697"/>
      <c r="U25" s="697"/>
      <c r="V25" s="697"/>
      <c r="W25" s="697"/>
      <c r="X25" s="697"/>
      <c r="Y25" s="697"/>
      <c r="Z25" s="710" t="n">
        <v>84.33832</v>
      </c>
    </row>
    <row r="26" customFormat="false" ht="13.8" hidden="false" customHeight="true" outlineLevel="0" collapsed="false">
      <c r="A26" s="741" t="s">
        <v>677</v>
      </c>
      <c r="B26" s="697" t="s">
        <v>134</v>
      </c>
      <c r="C26" s="698" t="n">
        <v>26.0089635</v>
      </c>
      <c r="D26" s="697" t="s">
        <v>134</v>
      </c>
      <c r="E26" s="697" t="s">
        <v>134</v>
      </c>
      <c r="F26" s="698" t="n">
        <v>601.069308</v>
      </c>
      <c r="G26" s="697" t="s">
        <v>134</v>
      </c>
      <c r="H26" s="698" t="n">
        <v>1089.5339</v>
      </c>
      <c r="I26" s="698" t="n">
        <v>40.474</v>
      </c>
      <c r="J26" s="697" t="s">
        <v>134</v>
      </c>
      <c r="K26" s="698" t="n">
        <v>726.211768</v>
      </c>
      <c r="L26" s="698" t="n">
        <v>88.16</v>
      </c>
      <c r="M26" s="697" t="s">
        <v>134</v>
      </c>
      <c r="N26" s="697" t="s">
        <v>134</v>
      </c>
      <c r="O26" s="697" t="s">
        <v>111</v>
      </c>
      <c r="P26" s="698" t="n">
        <v>2571.4579395</v>
      </c>
      <c r="Q26" s="697" t="s">
        <v>129</v>
      </c>
      <c r="R26" s="697" t="s">
        <v>129</v>
      </c>
      <c r="S26" s="698" t="n">
        <v>5.67</v>
      </c>
      <c r="T26" s="697" t="s">
        <v>129</v>
      </c>
      <c r="U26" s="697" t="s">
        <v>129</v>
      </c>
      <c r="V26" s="697" t="s">
        <v>129</v>
      </c>
      <c r="W26" s="697" t="s">
        <v>129</v>
      </c>
      <c r="X26" s="697" t="s">
        <v>111</v>
      </c>
      <c r="Y26" s="698" t="n">
        <v>5.67</v>
      </c>
      <c r="Z26" s="710" t="n">
        <v>81.021</v>
      </c>
    </row>
    <row r="27" customFormat="false" ht="13.15" hidden="false" customHeight="true" outlineLevel="0" collapsed="false">
      <c r="A27" s="742" t="s">
        <v>678</v>
      </c>
      <c r="B27" s="743" t="s">
        <v>134</v>
      </c>
      <c r="C27" s="743" t="n">
        <v>4.69018962934484</v>
      </c>
      <c r="D27" s="743" t="s">
        <v>134</v>
      </c>
      <c r="E27" s="743" t="s">
        <v>134</v>
      </c>
      <c r="F27" s="743" t="n">
        <v>2.2149254552281</v>
      </c>
      <c r="G27" s="743" t="s">
        <v>134</v>
      </c>
      <c r="H27" s="743" t="n">
        <v>1.34625043216251</v>
      </c>
      <c r="I27" s="743" t="n">
        <v>1.00951542491381</v>
      </c>
      <c r="J27" s="743" t="s">
        <v>134</v>
      </c>
      <c r="K27" s="743" t="n">
        <v>1.93004649986583</v>
      </c>
      <c r="L27" s="743" t="n">
        <v>9.95445183387854</v>
      </c>
      <c r="M27" s="743" t="s">
        <v>134</v>
      </c>
      <c r="N27" s="743" t="s">
        <v>134</v>
      </c>
      <c r="O27" s="743" t="s">
        <v>111</v>
      </c>
      <c r="P27" s="743" t="n">
        <v>1.70132652537621</v>
      </c>
      <c r="Q27" s="743" t="s">
        <v>129</v>
      </c>
      <c r="R27" s="743" t="s">
        <v>129</v>
      </c>
      <c r="S27" s="743"/>
      <c r="T27" s="743" t="s">
        <v>129</v>
      </c>
      <c r="U27" s="743" t="s">
        <v>129</v>
      </c>
      <c r="V27" s="743" t="s">
        <v>129</v>
      </c>
      <c r="W27" s="743" t="s">
        <v>129</v>
      </c>
      <c r="X27" s="743" t="s">
        <v>111</v>
      </c>
      <c r="Y27" s="743"/>
      <c r="Z27" s="744" t="n">
        <v>0.960666515529358</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80</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81</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8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83</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4</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6</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43</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9</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6630.678319991</v>
      </c>
      <c r="C7" s="12" t="n">
        <v>34.2566092542891</v>
      </c>
      <c r="D7" s="12" t="n">
        <v>2.91775122426233</v>
      </c>
      <c r="E7" s="12" t="n">
        <v>288.603640393367</v>
      </c>
      <c r="F7" s="12" t="n">
        <v>809.142450646332</v>
      </c>
      <c r="G7" s="12" t="n">
        <v>62.3426624601772</v>
      </c>
      <c r="H7" s="13" t="n">
        <v>135.10747774458</v>
      </c>
    </row>
    <row r="8" customFormat="false" ht="12.7" hidden="false" customHeight="true" outlineLevel="0" collapsed="false">
      <c r="A8" s="14" t="s">
        <v>91</v>
      </c>
      <c r="B8" s="15" t="n">
        <v>116528.434767991</v>
      </c>
      <c r="C8" s="15" t="n">
        <v>14.9126626627033</v>
      </c>
      <c r="D8" s="15" t="n">
        <v>2.91775122426233</v>
      </c>
      <c r="E8" s="15" t="n">
        <v>287.808020393367</v>
      </c>
      <c r="F8" s="15" t="n">
        <v>807.783290646332</v>
      </c>
      <c r="G8" s="15" t="n">
        <v>49.1711924601772</v>
      </c>
      <c r="H8" s="15" t="n">
        <v>134.73558774458</v>
      </c>
      <c r="I8" s="16"/>
    </row>
    <row r="9" customFormat="false" ht="12.05" hidden="false" customHeight="true" outlineLevel="0" collapsed="false">
      <c r="A9" s="17" t="s">
        <v>92</v>
      </c>
      <c r="B9" s="15" t="n">
        <v>29615.6017216814</v>
      </c>
      <c r="C9" s="15" t="n">
        <v>0.5718880601105</v>
      </c>
      <c r="D9" s="15" t="n">
        <v>0.7981055706343</v>
      </c>
      <c r="E9" s="15" t="n">
        <v>44.2350286027438</v>
      </c>
      <c r="F9" s="15" t="n">
        <v>9.150437483184</v>
      </c>
      <c r="G9" s="15" t="n">
        <v>2.2339735273505</v>
      </c>
      <c r="H9" s="15" t="n">
        <v>61.18010893986</v>
      </c>
      <c r="I9" s="16"/>
    </row>
    <row r="10" customFormat="false" ht="12.05" hidden="false" customHeight="true" outlineLevel="0" collapsed="false">
      <c r="A10" s="18" t="s">
        <v>93</v>
      </c>
      <c r="B10" s="19" t="n">
        <v>24333.7908748674</v>
      </c>
      <c r="C10" s="19" t="n">
        <v>0.4947208736105</v>
      </c>
      <c r="D10" s="19" t="n">
        <v>0.2780787960343</v>
      </c>
      <c r="E10" s="20" t="n">
        <v>36.1085146027438</v>
      </c>
      <c r="F10" s="20" t="n">
        <v>4.448566483184</v>
      </c>
      <c r="G10" s="20" t="n">
        <v>0.8824951102005</v>
      </c>
      <c r="H10" s="21" t="n">
        <v>33.29524093986</v>
      </c>
    </row>
    <row r="11" customFormat="false" ht="12.05" hidden="false" customHeight="true" outlineLevel="0" collapsed="false">
      <c r="A11" s="18" t="s">
        <v>94</v>
      </c>
      <c r="B11" s="19" t="n">
        <v>4800.827732</v>
      </c>
      <c r="C11" s="19" t="s">
        <v>95</v>
      </c>
      <c r="D11" s="19" t="n">
        <v>0.5194751</v>
      </c>
      <c r="E11" s="20" t="n">
        <v>6.870744</v>
      </c>
      <c r="F11" s="20" t="n">
        <v>3.461931</v>
      </c>
      <c r="G11" s="20" t="n">
        <v>0.39533841715</v>
      </c>
      <c r="H11" s="21" t="n">
        <v>25.659758</v>
      </c>
    </row>
    <row r="12" customFormat="false" ht="12.7" hidden="false" customHeight="true" outlineLevel="0" collapsed="false">
      <c r="A12" s="22" t="s">
        <v>96</v>
      </c>
      <c r="B12" s="23" t="n">
        <v>480.983114814</v>
      </c>
      <c r="C12" s="23" t="n">
        <v>0.0771671865</v>
      </c>
      <c r="D12" s="23" t="n">
        <v>0.0005516746</v>
      </c>
      <c r="E12" s="24" t="n">
        <v>1.25577</v>
      </c>
      <c r="F12" s="24" t="n">
        <v>1.23994</v>
      </c>
      <c r="G12" s="24" t="n">
        <v>0.95614</v>
      </c>
      <c r="H12" s="25" t="n">
        <v>2.22511</v>
      </c>
    </row>
    <row r="13" customFormat="false" ht="12.05" hidden="false" customHeight="true" outlineLevel="0" collapsed="false">
      <c r="A13" s="26" t="s">
        <v>97</v>
      </c>
      <c r="B13" s="15" t="n">
        <v>29230.1719581826</v>
      </c>
      <c r="C13" s="15" t="n">
        <v>3.41836597730567</v>
      </c>
      <c r="D13" s="15" t="n">
        <v>0.148500714712009</v>
      </c>
      <c r="E13" s="15" t="n">
        <v>69.5607820462315</v>
      </c>
      <c r="F13" s="15" t="n">
        <v>411.078792691822</v>
      </c>
      <c r="G13" s="15" t="n">
        <v>3.34630201696748</v>
      </c>
      <c r="H13" s="15" t="n">
        <v>41.6651214822683</v>
      </c>
      <c r="I13" s="16"/>
    </row>
    <row r="14" customFormat="false" ht="12.05" hidden="false" customHeight="true" outlineLevel="0" collapsed="false">
      <c r="A14" s="18" t="s">
        <v>98</v>
      </c>
      <c r="B14" s="19" t="n">
        <v>10952.814844192</v>
      </c>
      <c r="C14" s="19" t="n">
        <v>1.55394</v>
      </c>
      <c r="D14" s="19" t="n">
        <v>0.02154</v>
      </c>
      <c r="E14" s="20" t="n">
        <v>19.440768313</v>
      </c>
      <c r="F14" s="20" t="n">
        <v>368.6202483</v>
      </c>
      <c r="G14" s="20" t="n">
        <v>0.9270142511</v>
      </c>
      <c r="H14" s="21" t="n">
        <v>13.604026555</v>
      </c>
    </row>
    <row r="15" customFormat="false" ht="12.05" hidden="false" customHeight="true" outlineLevel="0" collapsed="false">
      <c r="A15" s="18" t="s">
        <v>99</v>
      </c>
      <c r="B15" s="19" t="n">
        <v>518.09361310818</v>
      </c>
      <c r="C15" s="19" t="n">
        <v>0.040937936726</v>
      </c>
      <c r="D15" s="19" t="n">
        <v>0.002411625735</v>
      </c>
      <c r="E15" s="20" t="n">
        <v>1.2401835824</v>
      </c>
      <c r="F15" s="20" t="n">
        <v>0.5146983221</v>
      </c>
      <c r="G15" s="20" t="n">
        <v>0.02026346577</v>
      </c>
      <c r="H15" s="21" t="n">
        <v>1.251606104</v>
      </c>
    </row>
    <row r="16" customFormat="false" ht="12.05" hidden="false" customHeight="true" outlineLevel="0" collapsed="false">
      <c r="A16" s="18" t="s">
        <v>100</v>
      </c>
      <c r="B16" s="19" t="n">
        <v>7701.1563647285</v>
      </c>
      <c r="C16" s="19" t="n">
        <v>0.28949555962</v>
      </c>
      <c r="D16" s="19" t="n">
        <v>0.012362854616</v>
      </c>
      <c r="E16" s="20" t="n">
        <v>7.289373775</v>
      </c>
      <c r="F16" s="20" t="n">
        <v>7.360232708</v>
      </c>
      <c r="G16" s="20" t="n">
        <v>0.43039</v>
      </c>
      <c r="H16" s="21" t="n">
        <v>3.482316724</v>
      </c>
    </row>
    <row r="17" customFormat="false" ht="12.05" hidden="false" customHeight="true" outlineLevel="0" collapsed="false">
      <c r="A17" s="18" t="s">
        <v>101</v>
      </c>
      <c r="B17" s="19" t="n">
        <v>607.088840539098</v>
      </c>
      <c r="C17" s="19" t="n">
        <v>0.2203722307</v>
      </c>
      <c r="D17" s="19" t="n">
        <v>0.01759799451</v>
      </c>
      <c r="E17" s="20" t="n">
        <v>2.0381433137</v>
      </c>
      <c r="F17" s="20" t="n">
        <v>1.69260343137</v>
      </c>
      <c r="G17" s="20" t="n">
        <v>0.21501259699</v>
      </c>
      <c r="H17" s="21" t="n">
        <v>1.4058464695</v>
      </c>
    </row>
    <row r="18" customFormat="false" ht="12.05" hidden="false" customHeight="true" outlineLevel="0" collapsed="false">
      <c r="A18" s="18" t="s">
        <v>102</v>
      </c>
      <c r="B18" s="19" t="n">
        <v>2321.07971968038</v>
      </c>
      <c r="C18" s="19" t="n">
        <v>0.172432145004</v>
      </c>
      <c r="D18" s="19" t="n">
        <v>0.0131702786672</v>
      </c>
      <c r="E18" s="20" t="n">
        <v>4.29393200012</v>
      </c>
      <c r="F18" s="20" t="n">
        <v>0.89045499996</v>
      </c>
      <c r="G18" s="20" t="n">
        <v>0.14669519639</v>
      </c>
      <c r="H18" s="21" t="n">
        <v>5.933447</v>
      </c>
    </row>
    <row r="19" customFormat="false" ht="12.7" hidden="false" customHeight="true" outlineLevel="0" collapsed="false">
      <c r="A19" s="18" t="s">
        <v>103</v>
      </c>
      <c r="B19" s="19" t="n">
        <v>7129.93857593448</v>
      </c>
      <c r="C19" s="19" t="n">
        <v>1.14118810525567</v>
      </c>
      <c r="D19" s="19" t="n">
        <v>0.0814179611838088</v>
      </c>
      <c r="E19" s="19" t="n">
        <v>35.2583810620115</v>
      </c>
      <c r="F19" s="19" t="n">
        <v>32.0005549303915</v>
      </c>
      <c r="G19" s="19" t="n">
        <v>1.60692650671748</v>
      </c>
      <c r="H19" s="27" t="n">
        <v>15.9878786297683</v>
      </c>
    </row>
    <row r="20" customFormat="false" ht="12.7" hidden="false" customHeight="true" outlineLevel="0" collapsed="false">
      <c r="A20" s="18" t="s">
        <v>104</v>
      </c>
      <c r="B20" s="19" t="n">
        <v>7129.93857593448</v>
      </c>
      <c r="C20" s="19" t="n">
        <v>1.14118810525567</v>
      </c>
      <c r="D20" s="19" t="n">
        <v>0.0814179611838088</v>
      </c>
      <c r="E20" s="19" t="n">
        <v>35.2583810620115</v>
      </c>
      <c r="F20" s="19" t="n">
        <v>32.0005549303915</v>
      </c>
      <c r="G20" s="19" t="n">
        <v>1.60692650671748</v>
      </c>
      <c r="H20" s="27" t="n">
        <v>15.9878786297683</v>
      </c>
    </row>
    <row r="21" customFormat="false" ht="12.05" hidden="false" customHeight="true" outlineLevel="0" collapsed="false">
      <c r="A21" s="26" t="s">
        <v>105</v>
      </c>
      <c r="B21" s="15" t="n">
        <v>26632.251566759</v>
      </c>
      <c r="C21" s="15" t="n">
        <v>2.72229545346663</v>
      </c>
      <c r="D21" s="15" t="n">
        <v>1.63603264670142</v>
      </c>
      <c r="E21" s="15" t="n">
        <v>139.683095077305</v>
      </c>
      <c r="F21" s="15" t="n">
        <v>307.210137233742</v>
      </c>
      <c r="G21" s="15" t="n">
        <v>34.6293603921094</v>
      </c>
      <c r="H21" s="15" t="n">
        <v>1.15899176332167</v>
      </c>
      <c r="I21" s="16"/>
    </row>
    <row r="22" customFormat="false" ht="12.05" hidden="false" customHeight="true" outlineLevel="0" collapsed="false">
      <c r="A22" s="18" t="s">
        <v>106</v>
      </c>
      <c r="B22" s="28" t="n">
        <v>8.00455740691965</v>
      </c>
      <c r="C22" s="28" t="n">
        <v>0.00420904382489232</v>
      </c>
      <c r="D22" s="28" t="n">
        <v>0.00304057362196141</v>
      </c>
      <c r="E22" s="20" t="n">
        <v>0.02777</v>
      </c>
      <c r="F22" s="20" t="n">
        <v>0.44626</v>
      </c>
      <c r="G22" s="20" t="n">
        <v>0.06674087295</v>
      </c>
      <c r="H22" s="21" t="n">
        <v>0.002227</v>
      </c>
    </row>
    <row r="23" customFormat="false" ht="12.05" hidden="false" customHeight="true" outlineLevel="0" collapsed="false">
      <c r="A23" s="18" t="s">
        <v>107</v>
      </c>
      <c r="B23" s="28" t="n">
        <v>25798.9208909948</v>
      </c>
      <c r="C23" s="28" t="n">
        <v>2.64960064486922</v>
      </c>
      <c r="D23" s="28" t="n">
        <v>1.52975264442793</v>
      </c>
      <c r="E23" s="20" t="n">
        <v>130.860168904058</v>
      </c>
      <c r="F23" s="20" t="n">
        <v>304.709044029944</v>
      </c>
      <c r="G23" s="20" t="n">
        <v>33.9944026224947</v>
      </c>
      <c r="H23" s="21" t="n">
        <v>0.565795200817634</v>
      </c>
    </row>
    <row r="24" customFormat="false" ht="12.05" hidden="false" customHeight="true" outlineLevel="0" collapsed="false">
      <c r="A24" s="18" t="s">
        <v>108</v>
      </c>
      <c r="B24" s="28" t="n">
        <v>125.265601995164</v>
      </c>
      <c r="C24" s="28" t="n">
        <v>0.00791998588816739</v>
      </c>
      <c r="D24" s="28" t="n">
        <v>0.0244825842178488</v>
      </c>
      <c r="E24" s="20" t="n">
        <v>2.04368933313917</v>
      </c>
      <c r="F24" s="20" t="n">
        <v>0.746623163591354</v>
      </c>
      <c r="G24" s="20" t="n">
        <v>0.177037234764077</v>
      </c>
      <c r="H24" s="21" t="n">
        <v>0.0799964809530346</v>
      </c>
    </row>
    <row r="25" customFormat="false" ht="12.05" hidden="false" customHeight="true" outlineLevel="0" collapsed="false">
      <c r="A25" s="18" t="s">
        <v>109</v>
      </c>
      <c r="B25" s="28" t="n">
        <v>541.25813836209</v>
      </c>
      <c r="C25" s="28" t="n">
        <v>0.0201709962270977</v>
      </c>
      <c r="D25" s="28" t="n">
        <v>0.0704407178612128</v>
      </c>
      <c r="E25" s="20" t="n">
        <v>6.75146684010696</v>
      </c>
      <c r="F25" s="20" t="n">
        <v>1.30821004020661</v>
      </c>
      <c r="G25" s="20" t="n">
        <v>0.391179661900632</v>
      </c>
      <c r="H25" s="21" t="n">
        <v>0.510973081550997</v>
      </c>
    </row>
    <row r="26" customFormat="false" ht="12.05" hidden="false" customHeight="true" outlineLevel="0" collapsed="false">
      <c r="A26" s="22" t="s">
        <v>110</v>
      </c>
      <c r="B26" s="23" t="n">
        <v>158.802378</v>
      </c>
      <c r="C26" s="23" t="n">
        <v>0.040394782657247</v>
      </c>
      <c r="D26" s="23" t="n">
        <v>0.00831612657247019</v>
      </c>
      <c r="E26" s="23" t="s">
        <v>111</v>
      </c>
      <c r="F26" s="23" t="s">
        <v>111</v>
      </c>
      <c r="G26" s="23" t="s">
        <v>111</v>
      </c>
      <c r="H26" s="29" t="s">
        <v>111</v>
      </c>
    </row>
    <row r="27" customFormat="false" ht="12.05" hidden="false" customHeight="true" outlineLevel="0" collapsed="false">
      <c r="A27" s="22" t="s">
        <v>104</v>
      </c>
      <c r="B27" s="23" t="n">
        <v>158.802378</v>
      </c>
      <c r="C27" s="23" t="n">
        <v>0.040394782657247</v>
      </c>
      <c r="D27" s="23" t="n">
        <v>0.00831612657247019</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9</v>
      </c>
      <c r="L1" s="117" t="s">
        <v>77</v>
      </c>
    </row>
    <row r="2" customFormat="false" ht="15.85" hidden="false" customHeight="true" outlineLevel="0" collapsed="false">
      <c r="A2" s="661" t="s">
        <v>690</v>
      </c>
      <c r="L2" s="117" t="s">
        <v>79</v>
      </c>
    </row>
    <row r="3" customFormat="false" ht="15.85" hidden="false" customHeight="true" outlineLevel="0" collapsed="false">
      <c r="A3" s="661" t="s">
        <v>217</v>
      </c>
      <c r="K3" s="117"/>
      <c r="L3" s="117" t="s">
        <v>80</v>
      </c>
    </row>
    <row r="4" customFormat="false" ht="12.7" hidden="false" customHeight="true" outlineLevel="0" collapsed="false">
      <c r="A4" s="623"/>
      <c r="B4" s="623"/>
      <c r="C4" s="623"/>
      <c r="L4" s="144"/>
    </row>
    <row r="5" customFormat="false" ht="32.25" hidden="false" customHeight="true" outlineLevel="0" collapsed="false">
      <c r="A5" s="757" t="s">
        <v>81</v>
      </c>
      <c r="B5" s="625" t="s">
        <v>364</v>
      </c>
      <c r="C5" s="625"/>
      <c r="D5" s="397" t="s">
        <v>691</v>
      </c>
      <c r="E5" s="397"/>
      <c r="F5" s="397"/>
      <c r="G5" s="758" t="s">
        <v>155</v>
      </c>
      <c r="H5" s="758"/>
      <c r="I5" s="758"/>
      <c r="J5" s="758"/>
      <c r="K5" s="758"/>
      <c r="L5" s="758"/>
    </row>
    <row r="6" customFormat="false" ht="13.5" hidden="false" customHeight="true" outlineLevel="0" collapsed="false">
      <c r="A6" s="759"/>
      <c r="B6" s="625"/>
      <c r="C6" s="625"/>
      <c r="D6" s="628" t="s">
        <v>629</v>
      </c>
      <c r="E6" s="628" t="s">
        <v>630</v>
      </c>
      <c r="F6" s="760" t="s">
        <v>475</v>
      </c>
      <c r="G6" s="399" t="s">
        <v>629</v>
      </c>
      <c r="H6" s="399"/>
      <c r="I6" s="399" t="s">
        <v>630</v>
      </c>
      <c r="J6" s="399"/>
      <c r="K6" s="761" t="s">
        <v>475</v>
      </c>
      <c r="L6" s="761"/>
    </row>
    <row r="7" customFormat="false" ht="14.25" hidden="false" customHeight="true" outlineLevel="0" collapsed="false">
      <c r="A7" s="759"/>
      <c r="B7" s="625"/>
      <c r="C7" s="625"/>
      <c r="D7" s="628"/>
      <c r="E7" s="628"/>
      <c r="F7" s="760"/>
      <c r="G7" s="399" t="s">
        <v>543</v>
      </c>
      <c r="H7" s="629" t="s">
        <v>544</v>
      </c>
      <c r="I7" s="399" t="s">
        <v>543</v>
      </c>
      <c r="J7" s="629" t="s">
        <v>544</v>
      </c>
      <c r="K7" s="399" t="s">
        <v>543</v>
      </c>
      <c r="L7" s="630" t="s">
        <v>544</v>
      </c>
    </row>
    <row r="8" customFormat="false" ht="15.05" hidden="false" customHeight="true" outlineLevel="0" collapsed="false">
      <c r="A8" s="762"/>
      <c r="B8" s="763" t="s">
        <v>545</v>
      </c>
      <c r="C8" s="406" t="s">
        <v>692</v>
      </c>
      <c r="D8" s="285" t="s">
        <v>693</v>
      </c>
      <c r="E8" s="285"/>
      <c r="F8" s="285"/>
      <c r="G8" s="764" t="s">
        <v>694</v>
      </c>
      <c r="H8" s="764"/>
      <c r="I8" s="764"/>
      <c r="J8" s="764"/>
      <c r="K8" s="764"/>
      <c r="L8" s="764"/>
    </row>
    <row r="9" customFormat="false" ht="14.25" hidden="false" customHeight="true" outlineLevel="0" collapsed="false">
      <c r="A9" s="765" t="s">
        <v>695</v>
      </c>
      <c r="B9" s="766"/>
      <c r="C9" s="767"/>
      <c r="D9" s="767"/>
      <c r="E9" s="767"/>
      <c r="F9" s="767"/>
      <c r="G9" s="768" t="s">
        <v>129</v>
      </c>
      <c r="H9" s="768" t="s">
        <v>129</v>
      </c>
      <c r="I9" s="768" t="s">
        <v>129</v>
      </c>
      <c r="J9" s="768" t="s">
        <v>129</v>
      </c>
      <c r="K9" s="768" t="s">
        <v>127</v>
      </c>
      <c r="L9" s="769" t="s">
        <v>129</v>
      </c>
    </row>
    <row r="10" customFormat="false" ht="33.85" hidden="false" customHeight="true" outlineLevel="0" collapsed="false">
      <c r="A10" s="770" t="s">
        <v>696</v>
      </c>
      <c r="B10" s="660" t="s">
        <v>601</v>
      </c>
      <c r="C10" s="527" t="s">
        <v>129</v>
      </c>
      <c r="D10" s="159" t="s">
        <v>129</v>
      </c>
      <c r="E10" s="159" t="s">
        <v>129</v>
      </c>
      <c r="F10" s="217"/>
      <c r="G10" s="527" t="s">
        <v>129</v>
      </c>
      <c r="H10" s="527" t="s">
        <v>129</v>
      </c>
      <c r="I10" s="527" t="s">
        <v>129</v>
      </c>
      <c r="J10" s="527" t="s">
        <v>129</v>
      </c>
      <c r="K10" s="412"/>
      <c r="L10" s="479"/>
    </row>
    <row r="11" customFormat="false" ht="13.5" hidden="false" customHeight="true" outlineLevel="0" collapsed="false">
      <c r="A11" s="771" t="s">
        <v>697</v>
      </c>
      <c r="B11" s="681"/>
      <c r="C11" s="681"/>
      <c r="D11" s="681"/>
      <c r="E11" s="681"/>
      <c r="F11" s="681"/>
      <c r="G11" s="681"/>
      <c r="H11" s="681"/>
      <c r="I11" s="681"/>
      <c r="J11" s="681"/>
      <c r="K11" s="159" t="s">
        <v>129</v>
      </c>
      <c r="L11" s="772" t="s">
        <v>129</v>
      </c>
    </row>
    <row r="12" customFormat="false" ht="22.55" hidden="false" customHeight="true" outlineLevel="0" collapsed="false">
      <c r="A12" s="773" t="s">
        <v>698</v>
      </c>
      <c r="B12" s="660" t="s">
        <v>699</v>
      </c>
      <c r="C12" s="527" t="s">
        <v>129</v>
      </c>
      <c r="D12" s="681"/>
      <c r="E12" s="681"/>
      <c r="F12" s="159" t="s">
        <v>129</v>
      </c>
      <c r="G12" s="681"/>
      <c r="H12" s="681"/>
      <c r="I12" s="681"/>
      <c r="J12" s="681"/>
      <c r="K12" s="527" t="s">
        <v>129</v>
      </c>
      <c r="L12" s="595" t="s">
        <v>129</v>
      </c>
    </row>
    <row r="13" customFormat="false" ht="23.2" hidden="false" customHeight="true" outlineLevel="0" collapsed="false">
      <c r="A13" s="774" t="s">
        <v>700</v>
      </c>
      <c r="B13" s="660" t="s">
        <v>701</v>
      </c>
      <c r="C13" s="527" t="s">
        <v>129</v>
      </c>
      <c r="D13" s="681"/>
      <c r="E13" s="681"/>
      <c r="F13" s="775" t="s">
        <v>129</v>
      </c>
      <c r="G13" s="681"/>
      <c r="H13" s="681"/>
      <c r="I13" s="681"/>
      <c r="J13" s="681"/>
      <c r="K13" s="776" t="s">
        <v>129</v>
      </c>
      <c r="L13" s="777" t="s">
        <v>129</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702</v>
      </c>
      <c r="B15" s="779"/>
      <c r="C15" s="779"/>
      <c r="D15" s="779"/>
      <c r="E15" s="779"/>
      <c r="F15" s="779"/>
      <c r="G15" s="779"/>
      <c r="H15" s="779"/>
      <c r="I15" s="779"/>
      <c r="J15" s="779"/>
      <c r="K15" s="779"/>
      <c r="L15" s="779"/>
    </row>
    <row r="16" customFormat="false" ht="18" hidden="false" customHeight="true" outlineLevel="0" collapsed="false">
      <c r="A16" s="780" t="s">
        <v>703</v>
      </c>
    </row>
    <row r="17" customFormat="false" ht="18" hidden="false" customHeight="true" outlineLevel="0" collapsed="false">
      <c r="A17" s="781" t="s">
        <v>704</v>
      </c>
    </row>
    <row r="18" customFormat="false" ht="18" hidden="false" customHeight="true" outlineLevel="0" collapsed="false">
      <c r="A18" s="781" t="s">
        <v>705</v>
      </c>
    </row>
    <row r="19" customFormat="false" ht="12.7" hidden="false" customHeight="true" outlineLevel="0" collapsed="false"/>
    <row r="20" customFormat="false" ht="12.05" hidden="false" customHeight="true" outlineLevel="0" collapsed="false">
      <c r="A20" s="118" t="s">
        <v>443</v>
      </c>
      <c r="B20" s="186"/>
      <c r="C20" s="186"/>
      <c r="D20" s="186"/>
      <c r="E20" s="186"/>
      <c r="F20" s="186"/>
      <c r="G20" s="186"/>
      <c r="H20" s="186"/>
      <c r="I20" s="186"/>
      <c r="J20" s="186"/>
      <c r="K20" s="186"/>
      <c r="L20" s="187"/>
    </row>
    <row r="21" customFormat="false" ht="12.05" hidden="false" customHeight="true" outlineLevel="0" collapsed="false">
      <c r="A21" s="431" t="s">
        <v>609</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6</v>
      </c>
      <c r="B23" s="782"/>
      <c r="C23" s="782"/>
      <c r="D23" s="782"/>
      <c r="E23" s="782"/>
      <c r="F23" s="782"/>
      <c r="G23" s="782"/>
      <c r="H23" s="782"/>
      <c r="I23" s="782"/>
      <c r="J23" s="782"/>
      <c r="K23" s="782"/>
      <c r="L23" s="783"/>
    </row>
    <row r="24" customFormat="false" ht="12.55" hidden="false" customHeight="true" outlineLevel="0" collapsed="false">
      <c r="A24" s="496" t="s">
        <v>707</v>
      </c>
      <c r="B24" s="782"/>
      <c r="C24" s="782"/>
      <c r="D24" s="782"/>
      <c r="E24" s="782"/>
      <c r="F24" s="782"/>
      <c r="G24" s="782"/>
      <c r="H24" s="782"/>
      <c r="I24" s="782"/>
      <c r="J24" s="782"/>
      <c r="K24" s="782"/>
      <c r="L24" s="783"/>
    </row>
    <row r="25" customFormat="false" ht="13.15" hidden="false" customHeight="true" outlineLevel="0" collapsed="false">
      <c r="A25" s="189" t="s">
        <v>708</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9</v>
      </c>
      <c r="B1" s="661"/>
      <c r="C1" s="661"/>
      <c r="H1" s="117" t="s">
        <v>77</v>
      </c>
    </row>
    <row r="2" customFormat="false" ht="17.25" hidden="false" customHeight="true" outlineLevel="0" collapsed="false">
      <c r="A2" s="661" t="s">
        <v>710</v>
      </c>
      <c r="B2" s="661"/>
      <c r="C2" s="661"/>
      <c r="H2" s="117" t="s">
        <v>79</v>
      </c>
    </row>
    <row r="3" customFormat="false" ht="15.85" hidden="false" customHeight="true" outlineLevel="0" collapsed="false">
      <c r="A3" s="661" t="s">
        <v>217</v>
      </c>
      <c r="B3" s="661"/>
      <c r="C3" s="661"/>
      <c r="H3" s="117" t="s">
        <v>80</v>
      </c>
    </row>
    <row r="4" customFormat="false" ht="13.5" hidden="false" customHeight="true" outlineLevel="0" collapsed="false"/>
    <row r="5" customFormat="false" ht="23.95" hidden="false" customHeight="true" outlineLevel="0" collapsed="false">
      <c r="A5" s="784" t="s">
        <v>81</v>
      </c>
      <c r="B5" s="784"/>
      <c r="C5" s="784"/>
      <c r="D5" s="396" t="s">
        <v>364</v>
      </c>
      <c r="E5" s="396"/>
      <c r="F5" s="397" t="s">
        <v>691</v>
      </c>
      <c r="G5" s="502" t="s">
        <v>155</v>
      </c>
      <c r="H5" s="502"/>
    </row>
    <row r="6" customFormat="false" ht="14.25" hidden="false" customHeight="true" outlineLevel="0" collapsed="false">
      <c r="A6" s="784"/>
      <c r="B6" s="784"/>
      <c r="C6" s="784"/>
      <c r="D6" s="396"/>
      <c r="E6" s="396"/>
      <c r="F6" s="397"/>
      <c r="G6" s="399" t="s">
        <v>543</v>
      </c>
      <c r="H6" s="630" t="s">
        <v>544</v>
      </c>
    </row>
    <row r="7" customFormat="false" ht="15.05" hidden="false" customHeight="true" outlineLevel="0" collapsed="false">
      <c r="A7" s="784"/>
      <c r="B7" s="784"/>
      <c r="C7" s="784"/>
      <c r="D7" s="763" t="s">
        <v>545</v>
      </c>
      <c r="E7" s="406" t="s">
        <v>692</v>
      </c>
      <c r="F7" s="785" t="s">
        <v>693</v>
      </c>
      <c r="G7" s="786" t="s">
        <v>694</v>
      </c>
      <c r="H7" s="786"/>
    </row>
    <row r="8" customFormat="false" ht="14.25" hidden="false" customHeight="true" outlineLevel="0" collapsed="false">
      <c r="A8" s="787" t="s">
        <v>711</v>
      </c>
      <c r="B8" s="788"/>
      <c r="C8" s="788"/>
      <c r="D8" s="789"/>
      <c r="E8" s="767"/>
      <c r="F8" s="767"/>
      <c r="G8" s="767"/>
      <c r="H8" s="790"/>
    </row>
    <row r="9" customFormat="false" ht="12.05" hidden="false" customHeight="true" outlineLevel="0" collapsed="false">
      <c r="A9" s="791"/>
      <c r="B9" s="792" t="s">
        <v>646</v>
      </c>
      <c r="C9" s="793"/>
      <c r="D9" s="794"/>
      <c r="E9" s="217"/>
      <c r="F9" s="217"/>
      <c r="G9" s="217"/>
      <c r="H9" s="479"/>
    </row>
    <row r="10" customFormat="false" ht="12.05" hidden="false" customHeight="true" outlineLevel="0" collapsed="false">
      <c r="A10" s="795"/>
      <c r="B10" s="796" t="s">
        <v>647</v>
      </c>
      <c r="C10" s="797"/>
      <c r="D10" s="798"/>
      <c r="E10" s="799"/>
      <c r="F10" s="148"/>
      <c r="G10" s="233"/>
      <c r="H10" s="800"/>
    </row>
    <row r="11" customFormat="false" ht="12.55" hidden="false" customHeight="false" outlineLevel="0" collapsed="false">
      <c r="A11" s="801"/>
      <c r="B11" s="802" t="s">
        <v>614</v>
      </c>
      <c r="C11" s="803"/>
      <c r="D11" s="804" t="s">
        <v>647</v>
      </c>
      <c r="E11" s="346" t="s">
        <v>129</v>
      </c>
      <c r="F11" s="80" t="s">
        <v>129</v>
      </c>
      <c r="G11" s="242" t="s">
        <v>129</v>
      </c>
      <c r="H11" s="805" t="s">
        <v>111</v>
      </c>
    </row>
    <row r="12" customFormat="false" ht="12.05" hidden="false" customHeight="true" outlineLevel="0" collapsed="false">
      <c r="A12" s="795"/>
      <c r="B12" s="796" t="s">
        <v>712</v>
      </c>
      <c r="C12" s="806"/>
      <c r="D12" s="807"/>
      <c r="E12" s="412"/>
      <c r="F12" s="412"/>
      <c r="G12" s="412"/>
      <c r="H12" s="460"/>
    </row>
    <row r="13" customFormat="false" ht="12.7" hidden="false" customHeight="true" outlineLevel="0" collapsed="false">
      <c r="A13" s="808" t="s">
        <v>104</v>
      </c>
      <c r="B13" s="809"/>
      <c r="C13" s="810"/>
      <c r="D13" s="655"/>
      <c r="E13" s="655"/>
      <c r="F13" s="655"/>
      <c r="G13" s="298"/>
      <c r="H13" s="655"/>
    </row>
    <row r="14" customFormat="false" ht="12.7" hidden="false" customHeight="true" outlineLevel="0" collapsed="false">
      <c r="A14" s="811"/>
      <c r="B14" s="812" t="s">
        <v>713</v>
      </c>
      <c r="C14" s="812"/>
      <c r="D14" s="813"/>
      <c r="E14" s="99"/>
      <c r="F14" s="99"/>
      <c r="G14" s="99"/>
      <c r="H14" s="814"/>
    </row>
    <row r="15" customFormat="false" ht="12.05" hidden="false" customHeight="true" outlineLevel="0" collapsed="false">
      <c r="A15" s="815"/>
      <c r="B15" s="816" t="s">
        <v>714</v>
      </c>
      <c r="C15" s="817"/>
      <c r="D15" s="655"/>
      <c r="E15" s="655"/>
      <c r="F15" s="655"/>
      <c r="G15" s="654" t="s">
        <v>134</v>
      </c>
      <c r="H15" s="656"/>
    </row>
    <row r="16" customFormat="false" ht="12.05" hidden="false" customHeight="true" outlineLevel="0" collapsed="false">
      <c r="A16" s="815"/>
      <c r="B16" s="818" t="s">
        <v>614</v>
      </c>
      <c r="C16" s="817"/>
      <c r="D16" s="655"/>
      <c r="E16" s="655"/>
      <c r="F16" s="655"/>
      <c r="G16" s="654" t="s">
        <v>129</v>
      </c>
      <c r="H16" s="656"/>
    </row>
    <row r="17" customFormat="false" ht="12.05" hidden="false" customHeight="true" outlineLevel="0" collapsed="false">
      <c r="A17" s="815"/>
      <c r="B17" s="818" t="s">
        <v>615</v>
      </c>
      <c r="C17" s="817"/>
      <c r="D17" s="655"/>
      <c r="E17" s="655"/>
      <c r="F17" s="655"/>
      <c r="G17" s="654" t="s">
        <v>129</v>
      </c>
      <c r="H17" s="656"/>
    </row>
    <row r="18" customFormat="false" ht="12.05" hidden="false" customHeight="true" outlineLevel="0" collapsed="false">
      <c r="A18" s="815"/>
      <c r="B18" s="818" t="s">
        <v>616</v>
      </c>
      <c r="C18" s="817"/>
      <c r="D18" s="655"/>
      <c r="E18" s="655"/>
      <c r="F18" s="655"/>
      <c r="G18" s="654" t="s">
        <v>129</v>
      </c>
      <c r="H18" s="656"/>
    </row>
    <row r="19" customFormat="false" ht="12.05" hidden="false" customHeight="true" outlineLevel="0" collapsed="false">
      <c r="A19" s="815"/>
      <c r="B19" s="818" t="s">
        <v>715</v>
      </c>
      <c r="C19" s="817"/>
      <c r="D19" s="655"/>
      <c r="E19" s="655"/>
      <c r="F19" s="655"/>
      <c r="G19" s="654" t="s">
        <v>129</v>
      </c>
      <c r="H19" s="656"/>
    </row>
    <row r="20" customFormat="false" ht="12.05" hidden="false" customHeight="true" outlineLevel="0" collapsed="false">
      <c r="A20" s="815"/>
      <c r="B20" s="818" t="s">
        <v>618</v>
      </c>
      <c r="C20" s="817"/>
      <c r="D20" s="655"/>
      <c r="E20" s="655"/>
      <c r="F20" s="655"/>
      <c r="G20" s="654" t="s">
        <v>129</v>
      </c>
      <c r="H20" s="656"/>
    </row>
    <row r="21" customFormat="false" ht="12.05" hidden="false" customHeight="true" outlineLevel="0" collapsed="false">
      <c r="A21" s="815"/>
      <c r="B21" s="818" t="s">
        <v>619</v>
      </c>
      <c r="C21" s="817"/>
      <c r="D21" s="655"/>
      <c r="E21" s="655"/>
      <c r="F21" s="655"/>
      <c r="G21" s="654" t="s">
        <v>129</v>
      </c>
      <c r="H21" s="656"/>
    </row>
    <row r="22" customFormat="false" ht="12.05" hidden="false" customHeight="true" outlineLevel="0" collapsed="false">
      <c r="A22" s="815"/>
      <c r="B22" s="818" t="s">
        <v>620</v>
      </c>
      <c r="C22" s="817"/>
      <c r="D22" s="655"/>
      <c r="E22" s="655"/>
      <c r="F22" s="655"/>
      <c r="G22" s="654" t="s">
        <v>129</v>
      </c>
      <c r="H22" s="656"/>
    </row>
    <row r="23" customFormat="false" ht="12.05" hidden="false" customHeight="true" outlineLevel="0" collapsed="false">
      <c r="A23" s="815"/>
      <c r="B23" s="818" t="s">
        <v>621</v>
      </c>
      <c r="C23" s="817"/>
      <c r="D23" s="655"/>
      <c r="E23" s="655"/>
      <c r="F23" s="655"/>
      <c r="G23" s="654" t="s">
        <v>129</v>
      </c>
      <c r="H23" s="656"/>
    </row>
    <row r="24" customFormat="false" ht="12.05" hidden="false" customHeight="true" outlineLevel="0" collapsed="false">
      <c r="A24" s="815"/>
      <c r="B24" s="818" t="s">
        <v>622</v>
      </c>
      <c r="C24" s="817"/>
      <c r="D24" s="655"/>
      <c r="E24" s="655"/>
      <c r="F24" s="655"/>
      <c r="G24" s="654" t="s">
        <v>129</v>
      </c>
      <c r="H24" s="656"/>
    </row>
    <row r="25" customFormat="false" ht="12.05" hidden="false" customHeight="true" outlineLevel="0" collapsed="false">
      <c r="A25" s="815"/>
      <c r="B25" s="818" t="s">
        <v>623</v>
      </c>
      <c r="C25" s="817"/>
      <c r="D25" s="655"/>
      <c r="E25" s="655"/>
      <c r="F25" s="655"/>
      <c r="G25" s="654" t="s">
        <v>129</v>
      </c>
      <c r="H25" s="656"/>
    </row>
    <row r="26" customFormat="false" ht="12.05" hidden="false" customHeight="true" outlineLevel="0" collapsed="false">
      <c r="A26" s="815"/>
      <c r="B26" s="818" t="s">
        <v>624</v>
      </c>
      <c r="C26" s="817"/>
      <c r="D26" s="655"/>
      <c r="E26" s="655"/>
      <c r="F26" s="655"/>
      <c r="G26" s="654" t="s">
        <v>129</v>
      </c>
      <c r="H26" s="656"/>
    </row>
    <row r="27" customFormat="false" ht="12.05" hidden="false" customHeight="true" outlineLevel="0" collapsed="false">
      <c r="A27" s="815"/>
      <c r="B27" s="818" t="s">
        <v>625</v>
      </c>
      <c r="C27" s="817"/>
      <c r="D27" s="655"/>
      <c r="E27" s="655"/>
      <c r="F27" s="655"/>
      <c r="G27" s="654" t="s">
        <v>129</v>
      </c>
      <c r="H27" s="656"/>
    </row>
    <row r="28" customFormat="false" ht="12.55" hidden="false" customHeight="true" outlineLevel="0" collapsed="false">
      <c r="A28" s="815"/>
      <c r="B28" s="818" t="s">
        <v>626</v>
      </c>
      <c r="C28" s="817"/>
      <c r="D28" s="655"/>
      <c r="E28" s="655"/>
      <c r="F28" s="655"/>
      <c r="G28" s="654" t="s">
        <v>129</v>
      </c>
      <c r="H28" s="656"/>
    </row>
    <row r="29" customFormat="false" ht="12.05" hidden="false" customHeight="true" outlineLevel="0" collapsed="false">
      <c r="A29" s="815"/>
      <c r="B29" s="818" t="s">
        <v>716</v>
      </c>
      <c r="C29" s="817"/>
      <c r="D29" s="655"/>
      <c r="E29" s="655"/>
      <c r="F29" s="655"/>
      <c r="G29" s="654" t="s">
        <v>111</v>
      </c>
      <c r="H29" s="656"/>
    </row>
    <row r="30" customFormat="false" ht="12.05" hidden="false" customHeight="true" outlineLevel="0" collapsed="false">
      <c r="A30" s="815"/>
      <c r="B30" s="816" t="s">
        <v>717</v>
      </c>
      <c r="C30" s="817"/>
      <c r="D30" s="655"/>
      <c r="E30" s="655"/>
      <c r="F30" s="655"/>
      <c r="G30" s="654" t="n">
        <v>248758.3</v>
      </c>
      <c r="H30" s="656"/>
    </row>
    <row r="31" customFormat="false" ht="12.05" hidden="false" customHeight="true" outlineLevel="0" collapsed="false">
      <c r="A31" s="815"/>
      <c r="B31" s="818" t="s">
        <v>718</v>
      </c>
      <c r="C31" s="817"/>
      <c r="D31" s="655"/>
      <c r="E31" s="655"/>
      <c r="F31" s="655"/>
      <c r="G31" s="654" t="s">
        <v>129</v>
      </c>
      <c r="H31" s="656"/>
    </row>
    <row r="32" customFormat="false" ht="12.05" hidden="false" customHeight="true" outlineLevel="0" collapsed="false">
      <c r="A32" s="815"/>
      <c r="B32" s="818" t="s">
        <v>719</v>
      </c>
      <c r="C32" s="817"/>
      <c r="D32" s="655"/>
      <c r="E32" s="655"/>
      <c r="F32" s="655"/>
      <c r="G32" s="654" t="s">
        <v>129</v>
      </c>
      <c r="H32" s="656"/>
    </row>
    <row r="33" customFormat="false" ht="12.05" hidden="false" customHeight="true" outlineLevel="0" collapsed="false">
      <c r="A33" s="815"/>
      <c r="B33" s="818" t="s">
        <v>720</v>
      </c>
      <c r="C33" s="817"/>
      <c r="D33" s="655"/>
      <c r="E33" s="655"/>
      <c r="F33" s="655"/>
      <c r="G33" s="654" t="s">
        <v>129</v>
      </c>
      <c r="H33" s="656"/>
    </row>
    <row r="34" customFormat="false" ht="12.05" hidden="false" customHeight="true" outlineLevel="0" collapsed="false">
      <c r="A34" s="815"/>
      <c r="B34" s="818" t="s">
        <v>721</v>
      </c>
      <c r="C34" s="817"/>
      <c r="D34" s="655"/>
      <c r="E34" s="655"/>
      <c r="F34" s="655"/>
      <c r="G34" s="654" t="n">
        <v>9.636</v>
      </c>
      <c r="H34" s="656"/>
    </row>
    <row r="35" customFormat="false" ht="12.05" hidden="false" customHeight="true" outlineLevel="0" collapsed="false">
      <c r="A35" s="815"/>
      <c r="B35" s="818" t="s">
        <v>722</v>
      </c>
      <c r="C35" s="817"/>
      <c r="D35" s="655"/>
      <c r="E35" s="655"/>
      <c r="F35" s="655"/>
      <c r="G35" s="654" t="s">
        <v>129</v>
      </c>
      <c r="H35" s="656"/>
    </row>
    <row r="36" customFormat="false" ht="12.05" hidden="false" customHeight="true" outlineLevel="0" collapsed="false">
      <c r="A36" s="815"/>
      <c r="B36" s="818" t="s">
        <v>723</v>
      </c>
      <c r="C36" s="817"/>
      <c r="D36" s="655"/>
      <c r="E36" s="655"/>
      <c r="F36" s="655"/>
      <c r="G36" s="654" t="n">
        <v>7.167</v>
      </c>
      <c r="H36" s="656"/>
    </row>
    <row r="37" customFormat="false" ht="12.05" hidden="false" customHeight="true" outlineLevel="0" collapsed="false">
      <c r="A37" s="815"/>
      <c r="B37" s="818" t="s">
        <v>724</v>
      </c>
      <c r="C37" s="817"/>
      <c r="D37" s="655"/>
      <c r="E37" s="655"/>
      <c r="F37" s="655"/>
      <c r="G37" s="654" t="n">
        <v>17.237</v>
      </c>
      <c r="H37" s="656"/>
    </row>
    <row r="38" customFormat="false" ht="12.05" hidden="false" customHeight="true" outlineLevel="0" collapsed="false">
      <c r="A38" s="815"/>
      <c r="B38" s="818" t="s">
        <v>725</v>
      </c>
      <c r="C38" s="817"/>
      <c r="D38" s="655"/>
      <c r="E38" s="655"/>
      <c r="F38" s="655"/>
      <c r="G38" s="654" t="s">
        <v>111</v>
      </c>
      <c r="H38" s="656"/>
    </row>
    <row r="39" customFormat="false" ht="12.05" hidden="false" customHeight="true" outlineLevel="0" collapsed="false">
      <c r="A39" s="815"/>
      <c r="B39" s="816" t="s">
        <v>726</v>
      </c>
      <c r="C39" s="817"/>
      <c r="D39" s="655"/>
      <c r="E39" s="655"/>
      <c r="F39" s="655"/>
      <c r="G39" s="654" t="s">
        <v>129</v>
      </c>
      <c r="H39" s="656"/>
    </row>
    <row r="40" customFormat="false" ht="12.05" hidden="false" customHeight="true" outlineLevel="0" collapsed="false">
      <c r="A40" s="808"/>
      <c r="B40" s="819" t="s">
        <v>104</v>
      </c>
      <c r="C40" s="820"/>
      <c r="D40" s="655"/>
      <c r="E40" s="655"/>
      <c r="F40" s="655"/>
      <c r="G40" s="655"/>
      <c r="H40" s="656"/>
    </row>
    <row r="41" customFormat="false" ht="12.7" hidden="false" customHeight="true" outlineLevel="0" collapsed="false">
      <c r="A41" s="808"/>
      <c r="B41" s="821" t="s">
        <v>714</v>
      </c>
      <c r="C41" s="820"/>
      <c r="D41" s="655"/>
      <c r="E41" s="655"/>
      <c r="F41" s="655"/>
      <c r="G41" s="822" t="s">
        <v>134</v>
      </c>
      <c r="H41" s="656"/>
    </row>
    <row r="42" customFormat="false" ht="12.05" hidden="false" customHeight="true" outlineLevel="0" collapsed="false">
      <c r="A42" s="808"/>
      <c r="B42" s="823" t="s">
        <v>614</v>
      </c>
      <c r="C42" s="820"/>
      <c r="D42" s="655"/>
      <c r="E42" s="655"/>
      <c r="F42" s="655"/>
      <c r="G42" s="822" t="s">
        <v>129</v>
      </c>
      <c r="H42" s="656"/>
    </row>
    <row r="43" customFormat="false" ht="12.05" hidden="false" customHeight="true" outlineLevel="0" collapsed="false">
      <c r="A43" s="808"/>
      <c r="B43" s="823" t="s">
        <v>615</v>
      </c>
      <c r="C43" s="820"/>
      <c r="D43" s="655"/>
      <c r="E43" s="655"/>
      <c r="F43" s="655"/>
      <c r="G43" s="822" t="s">
        <v>129</v>
      </c>
      <c r="H43" s="656"/>
    </row>
    <row r="44" customFormat="false" ht="12.05" hidden="false" customHeight="true" outlineLevel="0" collapsed="false">
      <c r="A44" s="808"/>
      <c r="B44" s="823" t="s">
        <v>616</v>
      </c>
      <c r="C44" s="820"/>
      <c r="D44" s="655"/>
      <c r="E44" s="655"/>
      <c r="F44" s="655"/>
      <c r="G44" s="822" t="s">
        <v>129</v>
      </c>
      <c r="H44" s="656"/>
    </row>
    <row r="45" customFormat="false" ht="12.05" hidden="false" customHeight="true" outlineLevel="0" collapsed="false">
      <c r="A45" s="808"/>
      <c r="B45" s="823" t="s">
        <v>715</v>
      </c>
      <c r="C45" s="820"/>
      <c r="D45" s="655"/>
      <c r="E45" s="655"/>
      <c r="F45" s="655"/>
      <c r="G45" s="822" t="s">
        <v>129</v>
      </c>
      <c r="H45" s="656"/>
    </row>
    <row r="46" customFormat="false" ht="12.05" hidden="false" customHeight="true" outlineLevel="0" collapsed="false">
      <c r="A46" s="808"/>
      <c r="B46" s="823" t="s">
        <v>618</v>
      </c>
      <c r="C46" s="820"/>
      <c r="D46" s="655"/>
      <c r="E46" s="655"/>
      <c r="F46" s="655"/>
      <c r="G46" s="822" t="s">
        <v>129</v>
      </c>
      <c r="H46" s="656"/>
    </row>
    <row r="47" customFormat="false" ht="12.05" hidden="false" customHeight="true" outlineLevel="0" collapsed="false">
      <c r="A47" s="808"/>
      <c r="B47" s="823" t="s">
        <v>619</v>
      </c>
      <c r="C47" s="820"/>
      <c r="D47" s="655"/>
      <c r="E47" s="655"/>
      <c r="F47" s="655"/>
      <c r="G47" s="822" t="s">
        <v>129</v>
      </c>
      <c r="H47" s="656"/>
    </row>
    <row r="48" customFormat="false" ht="12.05" hidden="false" customHeight="true" outlineLevel="0" collapsed="false">
      <c r="A48" s="808"/>
      <c r="B48" s="823" t="s">
        <v>620</v>
      </c>
      <c r="C48" s="820"/>
      <c r="D48" s="655"/>
      <c r="E48" s="655"/>
      <c r="F48" s="655"/>
      <c r="G48" s="822" t="s">
        <v>129</v>
      </c>
      <c r="H48" s="656"/>
    </row>
    <row r="49" customFormat="false" ht="12.05" hidden="false" customHeight="true" outlineLevel="0" collapsed="false">
      <c r="A49" s="808"/>
      <c r="B49" s="823" t="s">
        <v>621</v>
      </c>
      <c r="C49" s="820"/>
      <c r="D49" s="655"/>
      <c r="E49" s="655"/>
      <c r="F49" s="655"/>
      <c r="G49" s="822" t="s">
        <v>129</v>
      </c>
      <c r="H49" s="656"/>
    </row>
    <row r="50" customFormat="false" ht="12.05" hidden="false" customHeight="true" outlineLevel="0" collapsed="false">
      <c r="A50" s="808"/>
      <c r="B50" s="823" t="s">
        <v>622</v>
      </c>
      <c r="C50" s="820"/>
      <c r="D50" s="655"/>
      <c r="E50" s="655"/>
      <c r="F50" s="655"/>
      <c r="G50" s="822" t="s">
        <v>129</v>
      </c>
      <c r="H50" s="656"/>
    </row>
    <row r="51" customFormat="false" ht="12.05" hidden="false" customHeight="true" outlineLevel="0" collapsed="false">
      <c r="A51" s="808"/>
      <c r="B51" s="823" t="s">
        <v>623</v>
      </c>
      <c r="C51" s="820"/>
      <c r="D51" s="655"/>
      <c r="E51" s="655"/>
      <c r="F51" s="655"/>
      <c r="G51" s="822" t="s">
        <v>129</v>
      </c>
      <c r="H51" s="656"/>
    </row>
    <row r="52" customFormat="false" ht="12.05" hidden="false" customHeight="true" outlineLevel="0" collapsed="false">
      <c r="A52" s="808"/>
      <c r="B52" s="823" t="s">
        <v>624</v>
      </c>
      <c r="C52" s="820"/>
      <c r="D52" s="655"/>
      <c r="E52" s="655"/>
      <c r="F52" s="655"/>
      <c r="G52" s="822" t="s">
        <v>129</v>
      </c>
      <c r="H52" s="656"/>
    </row>
    <row r="53" customFormat="false" ht="12.05" hidden="false" customHeight="true" outlineLevel="0" collapsed="false">
      <c r="A53" s="808"/>
      <c r="B53" s="823" t="s">
        <v>625</v>
      </c>
      <c r="C53" s="820"/>
      <c r="D53" s="655"/>
      <c r="E53" s="655"/>
      <c r="F53" s="655"/>
      <c r="G53" s="822" t="s">
        <v>129</v>
      </c>
      <c r="H53" s="656"/>
    </row>
    <row r="54" customFormat="false" ht="12.05" hidden="false" customHeight="true" outlineLevel="0" collapsed="false">
      <c r="A54" s="808"/>
      <c r="B54" s="823" t="s">
        <v>626</v>
      </c>
      <c r="C54" s="820"/>
      <c r="D54" s="655"/>
      <c r="E54" s="655"/>
      <c r="F54" s="655"/>
      <c r="G54" s="822" t="s">
        <v>129</v>
      </c>
      <c r="H54" s="656"/>
    </row>
    <row r="55" customFormat="false" ht="12.55" hidden="false" customHeight="true" outlineLevel="0" collapsed="false">
      <c r="A55" s="808"/>
      <c r="B55" s="823" t="s">
        <v>716</v>
      </c>
      <c r="C55" s="820"/>
      <c r="D55" s="655"/>
      <c r="E55" s="655"/>
      <c r="F55" s="655"/>
      <c r="G55" s="822" t="s">
        <v>111</v>
      </c>
      <c r="H55" s="656"/>
    </row>
    <row r="56" customFormat="false" ht="12.05" hidden="false" customHeight="true" outlineLevel="0" collapsed="false">
      <c r="A56" s="808"/>
      <c r="B56" s="821" t="s">
        <v>717</v>
      </c>
      <c r="C56" s="820"/>
      <c r="D56" s="655"/>
      <c r="E56" s="655"/>
      <c r="F56" s="655"/>
      <c r="G56" s="822" t="n">
        <v>248758.3</v>
      </c>
      <c r="H56" s="656"/>
    </row>
    <row r="57" customFormat="false" ht="12.05" hidden="false" customHeight="true" outlineLevel="0" collapsed="false">
      <c r="A57" s="808"/>
      <c r="B57" s="823" t="s">
        <v>718</v>
      </c>
      <c r="C57" s="820"/>
      <c r="D57" s="655"/>
      <c r="E57" s="655"/>
      <c r="F57" s="655"/>
      <c r="G57" s="822" t="s">
        <v>129</v>
      </c>
      <c r="H57" s="656"/>
    </row>
    <row r="58" customFormat="false" ht="12.05" hidden="false" customHeight="true" outlineLevel="0" collapsed="false">
      <c r="A58" s="808"/>
      <c r="B58" s="823" t="s">
        <v>719</v>
      </c>
      <c r="C58" s="820"/>
      <c r="D58" s="655"/>
      <c r="E58" s="655"/>
      <c r="F58" s="655"/>
      <c r="G58" s="822" t="s">
        <v>129</v>
      </c>
      <c r="H58" s="656"/>
    </row>
    <row r="59" customFormat="false" ht="12.05" hidden="false" customHeight="true" outlineLevel="0" collapsed="false">
      <c r="A59" s="808"/>
      <c r="B59" s="823" t="s">
        <v>720</v>
      </c>
      <c r="C59" s="820"/>
      <c r="D59" s="655"/>
      <c r="E59" s="655"/>
      <c r="F59" s="655"/>
      <c r="G59" s="822" t="s">
        <v>129</v>
      </c>
      <c r="H59" s="656"/>
    </row>
    <row r="60" customFormat="false" ht="12.05" hidden="false" customHeight="true" outlineLevel="0" collapsed="false">
      <c r="A60" s="808"/>
      <c r="B60" s="823" t="s">
        <v>721</v>
      </c>
      <c r="C60" s="820"/>
      <c r="D60" s="655"/>
      <c r="E60" s="655"/>
      <c r="F60" s="655"/>
      <c r="G60" s="822" t="n">
        <v>9.636</v>
      </c>
      <c r="H60" s="656"/>
    </row>
    <row r="61" customFormat="false" ht="12.05" hidden="false" customHeight="true" outlineLevel="0" collapsed="false">
      <c r="A61" s="808"/>
      <c r="B61" s="823" t="s">
        <v>722</v>
      </c>
      <c r="C61" s="820"/>
      <c r="D61" s="655"/>
      <c r="E61" s="655"/>
      <c r="F61" s="655"/>
      <c r="G61" s="822" t="s">
        <v>129</v>
      </c>
      <c r="H61" s="656"/>
    </row>
    <row r="62" customFormat="false" ht="12.05" hidden="false" customHeight="true" outlineLevel="0" collapsed="false">
      <c r="A62" s="808"/>
      <c r="B62" s="823" t="s">
        <v>723</v>
      </c>
      <c r="C62" s="820"/>
      <c r="D62" s="655"/>
      <c r="E62" s="655"/>
      <c r="F62" s="655"/>
      <c r="G62" s="822" t="n">
        <v>7.167</v>
      </c>
      <c r="H62" s="656"/>
    </row>
    <row r="63" customFormat="false" ht="12.05" hidden="false" customHeight="true" outlineLevel="0" collapsed="false">
      <c r="A63" s="808"/>
      <c r="B63" s="823" t="s">
        <v>724</v>
      </c>
      <c r="C63" s="820"/>
      <c r="D63" s="655"/>
      <c r="E63" s="655"/>
      <c r="F63" s="655"/>
      <c r="G63" s="822" t="n">
        <v>17.237</v>
      </c>
      <c r="H63" s="656"/>
    </row>
    <row r="64" customFormat="false" ht="12.05" hidden="false" customHeight="true" outlineLevel="0" collapsed="false">
      <c r="A64" s="808"/>
      <c r="B64" s="823" t="s">
        <v>725</v>
      </c>
      <c r="C64" s="820"/>
      <c r="D64" s="655"/>
      <c r="E64" s="655"/>
      <c r="F64" s="655"/>
      <c r="G64" s="822" t="s">
        <v>111</v>
      </c>
      <c r="H64" s="656"/>
    </row>
    <row r="65" customFormat="false" ht="12.05" hidden="false" customHeight="true" outlineLevel="0" collapsed="false">
      <c r="A65" s="808"/>
      <c r="B65" s="821" t="s">
        <v>726</v>
      </c>
      <c r="C65" s="820"/>
      <c r="D65" s="655"/>
      <c r="E65" s="655"/>
      <c r="F65" s="655"/>
      <c r="G65" s="822" t="s">
        <v>129</v>
      </c>
      <c r="H65" s="656"/>
    </row>
    <row r="66" customFormat="false" ht="12.55" hidden="false" customHeight="true" outlineLevel="0" collapsed="false">
      <c r="A66" s="811"/>
      <c r="B66" s="812" t="s">
        <v>727</v>
      </c>
      <c r="C66" s="812"/>
      <c r="D66" s="824"/>
      <c r="E66" s="825"/>
      <c r="F66" s="825"/>
      <c r="G66" s="825"/>
      <c r="H66" s="826"/>
    </row>
    <row r="67" customFormat="false" ht="13.3" hidden="false" customHeight="true" outlineLevel="0" collapsed="false">
      <c r="A67" s="827"/>
      <c r="B67" s="828" t="s">
        <v>714</v>
      </c>
      <c r="C67" s="829"/>
      <c r="D67" s="655"/>
      <c r="E67" s="655"/>
      <c r="F67" s="655"/>
      <c r="G67" s="654" t="n">
        <v>0</v>
      </c>
      <c r="H67" s="656"/>
    </row>
    <row r="68" customFormat="false" ht="12.55" hidden="false" customHeight="true" outlineLevel="0" collapsed="false">
      <c r="A68" s="827"/>
      <c r="B68" s="830" t="s">
        <v>614</v>
      </c>
      <c r="C68" s="829"/>
      <c r="D68" s="655"/>
      <c r="E68" s="655"/>
      <c r="F68" s="655"/>
      <c r="G68" s="654" t="n">
        <v>0</v>
      </c>
      <c r="H68" s="656"/>
    </row>
    <row r="69" customFormat="false" ht="12.55" hidden="false" customHeight="true" outlineLevel="0" collapsed="false">
      <c r="A69" s="827"/>
      <c r="B69" s="830" t="s">
        <v>615</v>
      </c>
      <c r="C69" s="829"/>
      <c r="D69" s="655"/>
      <c r="E69" s="655"/>
      <c r="F69" s="655"/>
      <c r="G69" s="654" t="n">
        <v>0</v>
      </c>
      <c r="H69" s="656"/>
    </row>
    <row r="70" customFormat="false" ht="12.55" hidden="false" customHeight="true" outlineLevel="0" collapsed="false">
      <c r="A70" s="827"/>
      <c r="B70" s="830" t="s">
        <v>616</v>
      </c>
      <c r="C70" s="829"/>
      <c r="D70" s="655"/>
      <c r="E70" s="655"/>
      <c r="F70" s="655"/>
      <c r="G70" s="654" t="n">
        <v>0</v>
      </c>
      <c r="H70" s="656"/>
    </row>
    <row r="71" customFormat="false" ht="12.55" hidden="false" customHeight="true" outlineLevel="0" collapsed="false">
      <c r="A71" s="827"/>
      <c r="B71" s="830" t="s">
        <v>715</v>
      </c>
      <c r="C71" s="829"/>
      <c r="D71" s="655"/>
      <c r="E71" s="655"/>
      <c r="F71" s="655"/>
      <c r="G71" s="654" t="n">
        <v>0</v>
      </c>
      <c r="H71" s="656"/>
    </row>
    <row r="72" customFormat="false" ht="12.55" hidden="false" customHeight="true" outlineLevel="0" collapsed="false">
      <c r="A72" s="827"/>
      <c r="B72" s="830" t="s">
        <v>618</v>
      </c>
      <c r="C72" s="829"/>
      <c r="D72" s="655"/>
      <c r="E72" s="655"/>
      <c r="F72" s="655"/>
      <c r="G72" s="654" t="n">
        <v>0</v>
      </c>
      <c r="H72" s="656"/>
    </row>
    <row r="73" customFormat="false" ht="12.55" hidden="false" customHeight="true" outlineLevel="0" collapsed="false">
      <c r="A73" s="827"/>
      <c r="B73" s="830" t="s">
        <v>619</v>
      </c>
      <c r="C73" s="829"/>
      <c r="D73" s="655"/>
      <c r="E73" s="655"/>
      <c r="F73" s="655"/>
      <c r="G73" s="654" t="n">
        <v>0</v>
      </c>
      <c r="H73" s="656"/>
    </row>
    <row r="74" customFormat="false" ht="12.05" hidden="false" customHeight="true" outlineLevel="0" collapsed="false">
      <c r="A74" s="827"/>
      <c r="B74" s="830" t="s">
        <v>620</v>
      </c>
      <c r="C74" s="829"/>
      <c r="D74" s="655"/>
      <c r="E74" s="655"/>
      <c r="F74" s="655"/>
      <c r="G74" s="654" t="n">
        <v>0</v>
      </c>
      <c r="H74" s="656"/>
    </row>
    <row r="75" customFormat="false" ht="12.05" hidden="false" customHeight="true" outlineLevel="0" collapsed="false">
      <c r="A75" s="827"/>
      <c r="B75" s="830" t="s">
        <v>621</v>
      </c>
      <c r="C75" s="829"/>
      <c r="D75" s="655"/>
      <c r="E75" s="655"/>
      <c r="F75" s="655"/>
      <c r="G75" s="654" t="n">
        <v>0</v>
      </c>
      <c r="H75" s="656"/>
    </row>
    <row r="76" customFormat="false" ht="12.05" hidden="false" customHeight="true" outlineLevel="0" collapsed="false">
      <c r="A76" s="827"/>
      <c r="B76" s="830" t="s">
        <v>622</v>
      </c>
      <c r="C76" s="829"/>
      <c r="D76" s="655"/>
      <c r="E76" s="655"/>
      <c r="F76" s="655"/>
      <c r="G76" s="654" t="n">
        <v>0</v>
      </c>
      <c r="H76" s="656"/>
    </row>
    <row r="77" customFormat="false" ht="12.05" hidden="false" customHeight="true" outlineLevel="0" collapsed="false">
      <c r="A77" s="827"/>
      <c r="B77" s="830" t="s">
        <v>623</v>
      </c>
      <c r="C77" s="829"/>
      <c r="D77" s="655"/>
      <c r="E77" s="655"/>
      <c r="F77" s="655"/>
      <c r="G77" s="654" t="n">
        <v>0</v>
      </c>
      <c r="H77" s="656"/>
    </row>
    <row r="78" customFormat="false" ht="12.05" hidden="false" customHeight="true" outlineLevel="0" collapsed="false">
      <c r="A78" s="827"/>
      <c r="B78" s="830" t="s">
        <v>624</v>
      </c>
      <c r="C78" s="829"/>
      <c r="D78" s="655"/>
      <c r="E78" s="655"/>
      <c r="F78" s="655"/>
      <c r="G78" s="654" t="n">
        <v>0</v>
      </c>
      <c r="H78" s="656"/>
    </row>
    <row r="79" customFormat="false" ht="12.05" hidden="false" customHeight="true" outlineLevel="0" collapsed="false">
      <c r="A79" s="827"/>
      <c r="B79" s="830" t="s">
        <v>625</v>
      </c>
      <c r="C79" s="829"/>
      <c r="D79" s="655"/>
      <c r="E79" s="655"/>
      <c r="F79" s="655"/>
      <c r="G79" s="654" t="n">
        <v>0</v>
      </c>
      <c r="H79" s="656"/>
    </row>
    <row r="80" customFormat="false" ht="12.05" hidden="false" customHeight="true" outlineLevel="0" collapsed="false">
      <c r="A80" s="827"/>
      <c r="B80" s="830" t="s">
        <v>626</v>
      </c>
      <c r="C80" s="829"/>
      <c r="D80" s="655"/>
      <c r="E80" s="655"/>
      <c r="F80" s="655"/>
      <c r="G80" s="654" t="n">
        <v>0</v>
      </c>
      <c r="H80" s="656"/>
    </row>
    <row r="81" customFormat="false" ht="12.05" hidden="false" customHeight="true" outlineLevel="0" collapsed="false">
      <c r="A81" s="827"/>
      <c r="B81" s="830" t="s">
        <v>716</v>
      </c>
      <c r="C81" s="829"/>
      <c r="D81" s="655"/>
      <c r="E81" s="655"/>
      <c r="F81" s="655"/>
      <c r="G81" s="654" t="n">
        <v>0</v>
      </c>
      <c r="H81" s="656"/>
    </row>
    <row r="82" customFormat="false" ht="12.05" hidden="false" customHeight="true" outlineLevel="0" collapsed="false">
      <c r="A82" s="827"/>
      <c r="B82" s="828" t="s">
        <v>717</v>
      </c>
      <c r="C82" s="829"/>
      <c r="D82" s="655"/>
      <c r="E82" s="655"/>
      <c r="F82" s="655"/>
      <c r="G82" s="654" t="n">
        <v>0</v>
      </c>
      <c r="H82" s="656"/>
    </row>
    <row r="83" customFormat="false" ht="12.05" hidden="false" customHeight="true" outlineLevel="0" collapsed="false">
      <c r="A83" s="827"/>
      <c r="B83" s="830" t="s">
        <v>718</v>
      </c>
      <c r="C83" s="829"/>
      <c r="D83" s="655"/>
      <c r="E83" s="655"/>
      <c r="F83" s="655"/>
      <c r="G83" s="654" t="n">
        <v>0</v>
      </c>
      <c r="H83" s="656"/>
    </row>
    <row r="84" customFormat="false" ht="12.05" hidden="false" customHeight="true" outlineLevel="0" collapsed="false">
      <c r="A84" s="827"/>
      <c r="B84" s="830" t="s">
        <v>719</v>
      </c>
      <c r="C84" s="829"/>
      <c r="D84" s="655"/>
      <c r="E84" s="655"/>
      <c r="F84" s="655"/>
      <c r="G84" s="654" t="n">
        <v>0</v>
      </c>
      <c r="H84" s="656"/>
    </row>
    <row r="85" customFormat="false" ht="12.05" hidden="false" customHeight="true" outlineLevel="0" collapsed="false">
      <c r="A85" s="827"/>
      <c r="B85" s="830" t="s">
        <v>720</v>
      </c>
      <c r="C85" s="829"/>
      <c r="D85" s="655"/>
      <c r="E85" s="655"/>
      <c r="F85" s="655"/>
      <c r="G85" s="654" t="n">
        <v>0</v>
      </c>
      <c r="H85" s="656"/>
    </row>
    <row r="86" customFormat="false" ht="12.05" hidden="false" customHeight="true" outlineLevel="0" collapsed="false">
      <c r="A86" s="827"/>
      <c r="B86" s="830" t="s">
        <v>721</v>
      </c>
      <c r="C86" s="829"/>
      <c r="D86" s="655"/>
      <c r="E86" s="655"/>
      <c r="F86" s="655"/>
      <c r="G86" s="654" t="n">
        <v>0</v>
      </c>
      <c r="H86" s="656"/>
    </row>
    <row r="87" customFormat="false" ht="12.05" hidden="false" customHeight="true" outlineLevel="0" collapsed="false">
      <c r="A87" s="827"/>
      <c r="B87" s="830" t="s">
        <v>722</v>
      </c>
      <c r="C87" s="829"/>
      <c r="D87" s="655"/>
      <c r="E87" s="655"/>
      <c r="F87" s="655"/>
      <c r="G87" s="654" t="n">
        <v>0</v>
      </c>
      <c r="H87" s="656"/>
    </row>
    <row r="88" customFormat="false" ht="12.05" hidden="false" customHeight="true" outlineLevel="0" collapsed="false">
      <c r="A88" s="827"/>
      <c r="B88" s="830" t="s">
        <v>723</v>
      </c>
      <c r="C88" s="829"/>
      <c r="D88" s="655"/>
      <c r="E88" s="655"/>
      <c r="F88" s="655"/>
      <c r="G88" s="654" t="n">
        <v>0</v>
      </c>
      <c r="H88" s="656"/>
    </row>
    <row r="89" customFormat="false" ht="12.05" hidden="false" customHeight="true" outlineLevel="0" collapsed="false">
      <c r="A89" s="827"/>
      <c r="B89" s="830" t="s">
        <v>724</v>
      </c>
      <c r="C89" s="829"/>
      <c r="D89" s="655"/>
      <c r="E89" s="655"/>
      <c r="F89" s="655"/>
      <c r="G89" s="654" t="n">
        <v>0</v>
      </c>
      <c r="H89" s="656"/>
    </row>
    <row r="90" customFormat="false" ht="12.05" hidden="false" customHeight="true" outlineLevel="0" collapsed="false">
      <c r="A90" s="827"/>
      <c r="B90" s="830" t="s">
        <v>725</v>
      </c>
      <c r="C90" s="829"/>
      <c r="D90" s="655"/>
      <c r="E90" s="655"/>
      <c r="F90" s="655"/>
      <c r="G90" s="654" t="n">
        <v>0</v>
      </c>
      <c r="H90" s="656"/>
    </row>
    <row r="91" customFormat="false" ht="12.05" hidden="false" customHeight="true" outlineLevel="0" collapsed="false">
      <c r="A91" s="827"/>
      <c r="B91" s="828" t="s">
        <v>726</v>
      </c>
      <c r="C91" s="829"/>
      <c r="D91" s="655"/>
      <c r="E91" s="655"/>
      <c r="F91" s="655"/>
      <c r="G91" s="654" t="n">
        <v>0</v>
      </c>
      <c r="H91" s="656"/>
    </row>
    <row r="92" customFormat="false" ht="12.7" hidden="false" customHeight="true" outlineLevel="0" collapsed="false">
      <c r="A92" s="831"/>
      <c r="B92" s="832" t="s">
        <v>104</v>
      </c>
      <c r="C92" s="832"/>
      <c r="D92" s="655"/>
      <c r="E92" s="655"/>
      <c r="F92" s="655"/>
      <c r="G92" s="655"/>
      <c r="H92" s="656"/>
    </row>
    <row r="93" customFormat="false" ht="12.55" hidden="false" customHeight="true" outlineLevel="0" collapsed="false">
      <c r="A93" s="831"/>
      <c r="B93" s="833" t="s">
        <v>714</v>
      </c>
      <c r="C93" s="832"/>
      <c r="D93" s="655"/>
      <c r="E93" s="655"/>
      <c r="F93" s="655"/>
      <c r="G93" s="834" t="n">
        <v>0</v>
      </c>
      <c r="H93" s="655"/>
    </row>
    <row r="94" customFormat="false" ht="13.3" hidden="false" customHeight="true" outlineLevel="0" collapsed="false">
      <c r="A94" s="831"/>
      <c r="B94" s="835" t="s">
        <v>614</v>
      </c>
      <c r="C94" s="832"/>
      <c r="D94" s="655"/>
      <c r="E94" s="655"/>
      <c r="F94" s="655"/>
      <c r="G94" s="834" t="n">
        <v>0</v>
      </c>
      <c r="H94" s="655"/>
    </row>
    <row r="95" customFormat="false" ht="12.55" hidden="false" customHeight="true" outlineLevel="0" collapsed="false">
      <c r="A95" s="831"/>
      <c r="B95" s="835" t="s">
        <v>615</v>
      </c>
      <c r="C95" s="832"/>
      <c r="D95" s="655"/>
      <c r="E95" s="655"/>
      <c r="F95" s="655"/>
      <c r="G95" s="834" t="n">
        <v>0</v>
      </c>
      <c r="H95" s="655"/>
    </row>
    <row r="96" customFormat="false" ht="12.55" hidden="false" customHeight="true" outlineLevel="0" collapsed="false">
      <c r="A96" s="831"/>
      <c r="B96" s="835" t="s">
        <v>616</v>
      </c>
      <c r="C96" s="832"/>
      <c r="D96" s="655"/>
      <c r="E96" s="655"/>
      <c r="F96" s="655"/>
      <c r="G96" s="834" t="n">
        <v>0</v>
      </c>
      <c r="H96" s="655"/>
    </row>
    <row r="97" customFormat="false" ht="12.55" hidden="false" customHeight="true" outlineLevel="0" collapsed="false">
      <c r="A97" s="831"/>
      <c r="B97" s="835" t="s">
        <v>715</v>
      </c>
      <c r="C97" s="832"/>
      <c r="D97" s="655"/>
      <c r="E97" s="655"/>
      <c r="F97" s="655"/>
      <c r="G97" s="834" t="n">
        <v>0</v>
      </c>
      <c r="H97" s="655"/>
    </row>
    <row r="98" customFormat="false" ht="12.55" hidden="false" customHeight="true" outlineLevel="0" collapsed="false">
      <c r="A98" s="831"/>
      <c r="B98" s="835" t="s">
        <v>618</v>
      </c>
      <c r="C98" s="832"/>
      <c r="D98" s="655"/>
      <c r="E98" s="655"/>
      <c r="F98" s="655"/>
      <c r="G98" s="834" t="n">
        <v>0</v>
      </c>
      <c r="H98" s="655"/>
    </row>
    <row r="99" customFormat="false" ht="12.55" hidden="false" customHeight="true" outlineLevel="0" collapsed="false">
      <c r="A99" s="831"/>
      <c r="B99" s="835" t="s">
        <v>619</v>
      </c>
      <c r="C99" s="832"/>
      <c r="D99" s="655"/>
      <c r="E99" s="655"/>
      <c r="F99" s="655"/>
      <c r="G99" s="834" t="n">
        <v>0</v>
      </c>
      <c r="H99" s="655"/>
    </row>
    <row r="100" customFormat="false" ht="12.55" hidden="false" customHeight="true" outlineLevel="0" collapsed="false">
      <c r="A100" s="831"/>
      <c r="B100" s="835" t="s">
        <v>620</v>
      </c>
      <c r="C100" s="832"/>
      <c r="D100" s="655"/>
      <c r="E100" s="655"/>
      <c r="F100" s="655"/>
      <c r="G100" s="834" t="n">
        <v>0</v>
      </c>
      <c r="H100" s="655"/>
    </row>
    <row r="101" customFormat="false" ht="12.05" hidden="false" customHeight="true" outlineLevel="0" collapsed="false">
      <c r="A101" s="831"/>
      <c r="B101" s="835" t="s">
        <v>621</v>
      </c>
      <c r="C101" s="832"/>
      <c r="D101" s="655"/>
      <c r="E101" s="655"/>
      <c r="F101" s="655"/>
      <c r="G101" s="834" t="n">
        <v>0</v>
      </c>
      <c r="H101" s="655"/>
    </row>
    <row r="102" customFormat="false" ht="12.05" hidden="false" customHeight="true" outlineLevel="0" collapsed="false">
      <c r="A102" s="831"/>
      <c r="B102" s="835" t="s">
        <v>622</v>
      </c>
      <c r="C102" s="832"/>
      <c r="D102" s="655"/>
      <c r="E102" s="655"/>
      <c r="F102" s="655"/>
      <c r="G102" s="834" t="n">
        <v>0</v>
      </c>
      <c r="H102" s="655"/>
    </row>
    <row r="103" customFormat="false" ht="12.05" hidden="false" customHeight="true" outlineLevel="0" collapsed="false">
      <c r="A103" s="831"/>
      <c r="B103" s="835" t="s">
        <v>623</v>
      </c>
      <c r="C103" s="832"/>
      <c r="D103" s="655"/>
      <c r="E103" s="655"/>
      <c r="F103" s="655"/>
      <c r="G103" s="834" t="n">
        <v>0</v>
      </c>
      <c r="H103" s="655"/>
    </row>
    <row r="104" customFormat="false" ht="12.05" hidden="false" customHeight="true" outlineLevel="0" collapsed="false">
      <c r="A104" s="831"/>
      <c r="B104" s="835" t="s">
        <v>624</v>
      </c>
      <c r="C104" s="832"/>
      <c r="D104" s="655"/>
      <c r="E104" s="655"/>
      <c r="F104" s="655"/>
      <c r="G104" s="834" t="n">
        <v>0</v>
      </c>
      <c r="H104" s="655"/>
    </row>
    <row r="105" customFormat="false" ht="12.05" hidden="false" customHeight="true" outlineLevel="0" collapsed="false">
      <c r="A105" s="831"/>
      <c r="B105" s="835" t="s">
        <v>625</v>
      </c>
      <c r="C105" s="832"/>
      <c r="D105" s="655"/>
      <c r="E105" s="655"/>
      <c r="F105" s="655"/>
      <c r="G105" s="834" t="n">
        <v>0</v>
      </c>
      <c r="H105" s="655"/>
    </row>
    <row r="106" customFormat="false" ht="12.05" hidden="false" customHeight="true" outlineLevel="0" collapsed="false">
      <c r="A106" s="831"/>
      <c r="B106" s="835" t="s">
        <v>626</v>
      </c>
      <c r="C106" s="832"/>
      <c r="D106" s="655"/>
      <c r="E106" s="655"/>
      <c r="F106" s="655"/>
      <c r="G106" s="834" t="n">
        <v>0</v>
      </c>
      <c r="H106" s="655"/>
    </row>
    <row r="107" customFormat="false" ht="12.05" hidden="false" customHeight="true" outlineLevel="0" collapsed="false">
      <c r="A107" s="831"/>
      <c r="B107" s="835" t="s">
        <v>716</v>
      </c>
      <c r="C107" s="832"/>
      <c r="D107" s="655"/>
      <c r="E107" s="655"/>
      <c r="F107" s="655"/>
      <c r="G107" s="834" t="n">
        <v>0</v>
      </c>
      <c r="H107" s="655"/>
    </row>
    <row r="108" customFormat="false" ht="12.05" hidden="false" customHeight="true" outlineLevel="0" collapsed="false">
      <c r="A108" s="831"/>
      <c r="B108" s="833" t="s">
        <v>717</v>
      </c>
      <c r="C108" s="832"/>
      <c r="D108" s="655"/>
      <c r="E108" s="655"/>
      <c r="F108" s="655"/>
      <c r="G108" s="834" t="n">
        <v>0</v>
      </c>
      <c r="H108" s="655"/>
    </row>
    <row r="109" customFormat="false" ht="12.05" hidden="false" customHeight="true" outlineLevel="0" collapsed="false">
      <c r="A109" s="831"/>
      <c r="B109" s="835" t="s">
        <v>718</v>
      </c>
      <c r="C109" s="832"/>
      <c r="D109" s="655"/>
      <c r="E109" s="655"/>
      <c r="F109" s="655"/>
      <c r="G109" s="834" t="n">
        <v>0</v>
      </c>
      <c r="H109" s="655"/>
    </row>
    <row r="110" customFormat="false" ht="12.05" hidden="false" customHeight="true" outlineLevel="0" collapsed="false">
      <c r="A110" s="831"/>
      <c r="B110" s="835" t="s">
        <v>719</v>
      </c>
      <c r="C110" s="832"/>
      <c r="D110" s="655"/>
      <c r="E110" s="655"/>
      <c r="F110" s="655"/>
      <c r="G110" s="834" t="n">
        <v>0</v>
      </c>
      <c r="H110" s="655"/>
    </row>
    <row r="111" customFormat="false" ht="12.05" hidden="false" customHeight="true" outlineLevel="0" collapsed="false">
      <c r="A111" s="831"/>
      <c r="B111" s="835" t="s">
        <v>720</v>
      </c>
      <c r="C111" s="832"/>
      <c r="D111" s="655"/>
      <c r="E111" s="655"/>
      <c r="F111" s="655"/>
      <c r="G111" s="834" t="n">
        <v>0</v>
      </c>
      <c r="H111" s="655"/>
    </row>
    <row r="112" customFormat="false" ht="12.05" hidden="false" customHeight="true" outlineLevel="0" collapsed="false">
      <c r="A112" s="831"/>
      <c r="B112" s="835" t="s">
        <v>721</v>
      </c>
      <c r="C112" s="832"/>
      <c r="D112" s="655"/>
      <c r="E112" s="655"/>
      <c r="F112" s="655"/>
      <c r="G112" s="834" t="n">
        <v>0</v>
      </c>
      <c r="H112" s="655"/>
    </row>
    <row r="113" customFormat="false" ht="12.05" hidden="false" customHeight="true" outlineLevel="0" collapsed="false">
      <c r="A113" s="831"/>
      <c r="B113" s="835" t="s">
        <v>722</v>
      </c>
      <c r="C113" s="832"/>
      <c r="D113" s="655"/>
      <c r="E113" s="655"/>
      <c r="F113" s="655"/>
      <c r="G113" s="834" t="n">
        <v>0</v>
      </c>
      <c r="H113" s="655"/>
    </row>
    <row r="114" customFormat="false" ht="12.05" hidden="false" customHeight="true" outlineLevel="0" collapsed="false">
      <c r="A114" s="831"/>
      <c r="B114" s="835" t="s">
        <v>723</v>
      </c>
      <c r="C114" s="832"/>
      <c r="D114" s="655"/>
      <c r="E114" s="655"/>
      <c r="F114" s="655"/>
      <c r="G114" s="834" t="n">
        <v>0</v>
      </c>
      <c r="H114" s="655"/>
    </row>
    <row r="115" customFormat="false" ht="12.05" hidden="false" customHeight="true" outlineLevel="0" collapsed="false">
      <c r="A115" s="831"/>
      <c r="B115" s="835" t="s">
        <v>724</v>
      </c>
      <c r="C115" s="832"/>
      <c r="D115" s="655"/>
      <c r="E115" s="655"/>
      <c r="F115" s="655"/>
      <c r="G115" s="834" t="n">
        <v>0</v>
      </c>
      <c r="H115" s="655"/>
    </row>
    <row r="116" customFormat="false" ht="12.05" hidden="false" customHeight="true" outlineLevel="0" collapsed="false">
      <c r="A116" s="831"/>
      <c r="B116" s="835" t="s">
        <v>725</v>
      </c>
      <c r="C116" s="832"/>
      <c r="D116" s="655"/>
      <c r="E116" s="655"/>
      <c r="F116" s="655"/>
      <c r="G116" s="834" t="n">
        <v>0</v>
      </c>
      <c r="H116" s="655"/>
    </row>
    <row r="117" customFormat="false" ht="12.05" hidden="false" customHeight="true" outlineLevel="0" collapsed="false">
      <c r="A117" s="831"/>
      <c r="B117" s="833" t="s">
        <v>726</v>
      </c>
      <c r="C117" s="832"/>
      <c r="D117" s="655"/>
      <c r="E117" s="655"/>
      <c r="F117" s="655"/>
      <c r="G117" s="834" t="n">
        <v>0</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8</v>
      </c>
    </row>
    <row r="120" customFormat="false" ht="12.55" hidden="false" customHeight="true" outlineLevel="0" collapsed="false">
      <c r="A120" s="277" t="s">
        <v>729</v>
      </c>
    </row>
    <row r="121" customFormat="false" ht="13.3" hidden="false" customHeight="true" outlineLevel="0" collapsed="false">
      <c r="A121" s="836" t="s">
        <v>730</v>
      </c>
    </row>
    <row r="122" customFormat="false" ht="12.55" hidden="false" customHeight="true" outlineLevel="0" collapsed="false">
      <c r="A122" s="183" t="s">
        <v>584</v>
      </c>
    </row>
    <row r="123" customFormat="false" ht="12.55" hidden="false" customHeight="true" outlineLevel="0" collapsed="false"/>
    <row r="124" customFormat="false" ht="12.55" hidden="false" customHeight="true" outlineLevel="0" collapsed="false">
      <c r="A124" s="118" t="s">
        <v>443</v>
      </c>
      <c r="B124" s="837"/>
      <c r="C124" s="837"/>
      <c r="D124" s="838"/>
      <c r="E124" s="838"/>
      <c r="F124" s="838"/>
      <c r="G124" s="838"/>
      <c r="H124" s="839"/>
    </row>
    <row r="125" customFormat="false" ht="12.55" hidden="false" customHeight="true" outlineLevel="0" collapsed="false">
      <c r="A125" s="188" t="s">
        <v>609</v>
      </c>
      <c r="B125" s="188"/>
      <c r="C125" s="188"/>
      <c r="D125" s="188"/>
      <c r="E125" s="188"/>
      <c r="F125" s="188"/>
      <c r="G125" s="188"/>
      <c r="H125" s="188"/>
    </row>
    <row r="126" customFormat="false" ht="12.55" hidden="false" customHeight="true" outlineLevel="0" collapsed="false">
      <c r="A126" s="390" t="s">
        <v>706</v>
      </c>
      <c r="B126" s="390"/>
      <c r="C126" s="390"/>
      <c r="D126" s="390"/>
      <c r="E126" s="390"/>
      <c r="F126" s="390"/>
      <c r="G126" s="390"/>
      <c r="H126" s="390"/>
    </row>
    <row r="127" customFormat="false" ht="12.55" hidden="false" customHeight="true" outlineLevel="0" collapsed="false">
      <c r="A127" s="390" t="s">
        <v>731</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8</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5.85" hidden="false" customHeight="true" outlineLevel="0" collapsed="false">
      <c r="A2" s="661" t="s">
        <v>733</v>
      </c>
      <c r="J2" s="117" t="s">
        <v>79</v>
      </c>
    </row>
    <row r="3" customFormat="false" ht="15.85" hidden="false" customHeight="true" outlineLevel="0" collapsed="false">
      <c r="A3" s="661" t="s">
        <v>78</v>
      </c>
      <c r="J3" s="117" t="s">
        <v>80</v>
      </c>
    </row>
    <row r="4" customFormat="false" ht="12.7" hidden="false" customHeight="true" outlineLevel="0" collapsed="false">
      <c r="A4" s="623"/>
      <c r="J4" s="144"/>
    </row>
    <row r="5" customFormat="false" ht="12.05" hidden="false" customHeight="true" outlineLevel="0" collapsed="false">
      <c r="A5" s="153" t="s">
        <v>734</v>
      </c>
      <c r="B5" s="434" t="s">
        <v>452</v>
      </c>
      <c r="C5" s="434"/>
      <c r="D5" s="434"/>
      <c r="E5" s="625" t="s">
        <v>735</v>
      </c>
      <c r="F5" s="625"/>
      <c r="G5" s="625"/>
      <c r="H5" s="398" t="s">
        <v>155</v>
      </c>
      <c r="I5" s="398"/>
      <c r="J5" s="398"/>
    </row>
    <row r="6" customFormat="false" ht="12.05" hidden="false" customHeight="true" outlineLevel="0" collapsed="false">
      <c r="A6" s="283" t="s">
        <v>455</v>
      </c>
      <c r="B6" s="840" t="s">
        <v>736</v>
      </c>
      <c r="C6" s="840"/>
      <c r="D6" s="840"/>
      <c r="E6" s="399" t="s">
        <v>737</v>
      </c>
      <c r="F6" s="399" t="s">
        <v>738</v>
      </c>
      <c r="G6" s="841" t="s">
        <v>739</v>
      </c>
      <c r="H6" s="399" t="s">
        <v>740</v>
      </c>
      <c r="I6" s="399" t="s">
        <v>741</v>
      </c>
      <c r="J6" s="842" t="s">
        <v>742</v>
      </c>
    </row>
    <row r="7" customFormat="false" ht="39.8"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15.05" hidden="false" customHeight="true" outlineLevel="0" collapsed="false">
      <c r="A9" s="845" t="s">
        <v>747</v>
      </c>
      <c r="B9" s="409"/>
      <c r="C9" s="409"/>
      <c r="D9" s="409"/>
      <c r="E9" s="409"/>
      <c r="F9" s="409"/>
      <c r="G9" s="409"/>
      <c r="H9" s="409"/>
      <c r="I9" s="82"/>
      <c r="J9" s="140"/>
    </row>
    <row r="10" customFormat="false" ht="12.05" hidden="false" customHeight="true" outlineLevel="0" collapsed="false">
      <c r="A10" s="846" t="s">
        <v>748</v>
      </c>
      <c r="B10" s="82"/>
      <c r="C10" s="82"/>
      <c r="D10" s="82"/>
      <c r="E10" s="82"/>
      <c r="F10" s="82"/>
      <c r="G10" s="82"/>
      <c r="H10" s="82"/>
      <c r="I10" s="82"/>
      <c r="J10" s="140"/>
    </row>
    <row r="11" customFormat="false" ht="25.05" hidden="false" customHeight="true" outlineLevel="0" collapsed="false">
      <c r="A11" s="847" t="s">
        <v>749</v>
      </c>
      <c r="B11" s="82"/>
      <c r="C11" s="82"/>
      <c r="D11" s="82"/>
      <c r="E11" s="82"/>
      <c r="F11" s="82"/>
      <c r="G11" s="82"/>
      <c r="H11" s="82"/>
      <c r="I11" s="82"/>
      <c r="J11" s="140"/>
    </row>
    <row r="12" customFormat="false" ht="12.05" hidden="false" customHeight="true" outlineLevel="0" collapsed="false">
      <c r="A12" s="848" t="s">
        <v>620</v>
      </c>
      <c r="B12" s="527" t="s">
        <v>111</v>
      </c>
      <c r="C12" s="492" t="n">
        <v>247</v>
      </c>
      <c r="D12" s="527" t="s">
        <v>111</v>
      </c>
      <c r="E12" s="527" t="s">
        <v>120</v>
      </c>
      <c r="F12" s="492" t="n">
        <v>1</v>
      </c>
      <c r="G12" s="527" t="s">
        <v>111</v>
      </c>
      <c r="H12" s="527" t="s">
        <v>111</v>
      </c>
      <c r="I12" s="492" t="n">
        <v>0.287</v>
      </c>
      <c r="J12" s="595" t="s">
        <v>111</v>
      </c>
    </row>
    <row r="13" customFormat="false" ht="12.05" hidden="false" customHeight="true" outlineLevel="0" collapsed="false">
      <c r="A13" s="795" t="s">
        <v>750</v>
      </c>
      <c r="B13" s="82"/>
      <c r="C13" s="82"/>
      <c r="D13" s="82"/>
      <c r="E13" s="82"/>
      <c r="F13" s="82"/>
      <c r="G13" s="82"/>
      <c r="H13" s="82"/>
      <c r="I13" s="82"/>
      <c r="J13" s="140"/>
    </row>
    <row r="14" customFormat="false" ht="12.05" hidden="false" customHeight="true" outlineLevel="0" collapsed="false">
      <c r="A14" s="795" t="s">
        <v>751</v>
      </c>
      <c r="B14" s="82"/>
      <c r="C14" s="82"/>
      <c r="D14" s="82"/>
      <c r="E14" s="82"/>
      <c r="F14" s="82"/>
      <c r="G14" s="82"/>
      <c r="H14" s="82"/>
      <c r="I14" s="82"/>
      <c r="J14" s="140"/>
    </row>
    <row r="15" customFormat="false" ht="12.05" hidden="false" customHeight="true" outlineLevel="0" collapsed="false">
      <c r="A15" s="795" t="s">
        <v>752</v>
      </c>
      <c r="B15" s="82"/>
      <c r="C15" s="82"/>
      <c r="D15" s="82"/>
      <c r="E15" s="82"/>
      <c r="F15" s="82"/>
      <c r="G15" s="82"/>
      <c r="H15" s="82"/>
      <c r="I15" s="82"/>
      <c r="J15" s="140"/>
    </row>
    <row r="16" customFormat="false" ht="12.05" hidden="false" customHeight="true" outlineLevel="0" collapsed="false">
      <c r="A16" s="795" t="s">
        <v>753</v>
      </c>
      <c r="B16" s="82"/>
      <c r="C16" s="82"/>
      <c r="D16" s="82"/>
      <c r="E16" s="82"/>
      <c r="F16" s="82"/>
      <c r="G16" s="82"/>
      <c r="H16" s="82"/>
      <c r="I16" s="82"/>
      <c r="J16" s="140"/>
    </row>
    <row r="17" customFormat="false" ht="12.05" hidden="false" customHeight="true" outlineLevel="0" collapsed="false">
      <c r="A17" s="795" t="s">
        <v>754</v>
      </c>
      <c r="B17" s="82"/>
      <c r="C17" s="82"/>
      <c r="D17" s="82"/>
      <c r="E17" s="82"/>
      <c r="F17" s="82"/>
      <c r="G17" s="82"/>
      <c r="H17" s="82"/>
      <c r="I17" s="82"/>
      <c r="J17" s="140"/>
    </row>
    <row r="18" customFormat="false" ht="12.7" hidden="false" customHeight="true" outlineLevel="0" collapsed="false">
      <c r="A18" s="138" t="s">
        <v>620</v>
      </c>
      <c r="B18" s="492" t="n">
        <v>556.75</v>
      </c>
      <c r="C18" s="492" t="n">
        <v>1157</v>
      </c>
      <c r="D18" s="492" t="n">
        <v>43.1</v>
      </c>
      <c r="E18" s="492" t="n">
        <v>1.40048992161254</v>
      </c>
      <c r="F18" s="492" t="n">
        <v>12.6188331892826</v>
      </c>
      <c r="G18" s="492" t="n">
        <v>39.0626450116009</v>
      </c>
      <c r="H18" s="492" t="n">
        <v>5.5671</v>
      </c>
      <c r="I18" s="492" t="n">
        <v>145.9999</v>
      </c>
      <c r="J18" s="596" t="n">
        <v>16.836</v>
      </c>
    </row>
    <row r="19" customFormat="false" ht="14.25" hidden="false" customHeight="true" outlineLevel="0" collapsed="false">
      <c r="A19" s="849" t="s">
        <v>755</v>
      </c>
      <c r="B19" s="99"/>
      <c r="C19" s="99"/>
      <c r="D19" s="99"/>
      <c r="E19" s="99"/>
      <c r="F19" s="99"/>
      <c r="G19" s="99"/>
      <c r="H19" s="99"/>
      <c r="I19" s="99"/>
      <c r="J19" s="740"/>
    </row>
    <row r="20" customFormat="false" ht="12.05" hidden="false" customHeight="true" outlineLevel="0" collapsed="false">
      <c r="A20" s="795" t="s">
        <v>756</v>
      </c>
      <c r="B20" s="82"/>
      <c r="C20" s="82"/>
      <c r="D20" s="82"/>
      <c r="E20" s="82"/>
      <c r="F20" s="82"/>
      <c r="G20" s="82"/>
      <c r="H20" s="82"/>
      <c r="I20" s="82"/>
      <c r="J20" s="140"/>
    </row>
    <row r="21" customFormat="false" ht="12.05" hidden="false" customHeight="true" outlineLevel="0" collapsed="false">
      <c r="A21" s="850" t="s">
        <v>620</v>
      </c>
      <c r="B21" s="451" t="n">
        <v>120</v>
      </c>
      <c r="C21" s="451" t="n">
        <v>174</v>
      </c>
      <c r="D21" s="451"/>
      <c r="E21" s="451" t="n">
        <v>21.875</v>
      </c>
      <c r="F21" s="451" t="n">
        <v>3.08333333333333</v>
      </c>
      <c r="G21" s="451" t="s">
        <v>120</v>
      </c>
      <c r="H21" s="451" t="n">
        <v>26.25</v>
      </c>
      <c r="I21" s="451" t="n">
        <v>5.365</v>
      </c>
      <c r="J21" s="147"/>
    </row>
    <row r="22" customFormat="false" ht="12.05" hidden="false" customHeight="true" outlineLevel="0" collapsed="false">
      <c r="A22" s="850" t="s">
        <v>621</v>
      </c>
      <c r="B22" s="451" t="n">
        <v>284</v>
      </c>
      <c r="C22" s="451"/>
      <c r="D22" s="451"/>
      <c r="E22" s="451" t="n">
        <v>100</v>
      </c>
      <c r="F22" s="451" t="n">
        <v>0</v>
      </c>
      <c r="G22" s="451" t="n">
        <v>0</v>
      </c>
      <c r="H22" s="451" t="n">
        <v>284</v>
      </c>
      <c r="I22" s="451"/>
      <c r="J22" s="147"/>
    </row>
    <row r="23" customFormat="false" ht="12.05" hidden="false" customHeight="true" outlineLevel="0" collapsed="false">
      <c r="A23" s="795" t="s">
        <v>757</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8</v>
      </c>
      <c r="B25" s="728"/>
      <c r="C25" s="728"/>
      <c r="D25" s="728"/>
      <c r="E25" s="728"/>
      <c r="F25" s="728"/>
      <c r="G25" s="728"/>
      <c r="H25" s="728"/>
      <c r="I25" s="728"/>
      <c r="J25" s="728"/>
    </row>
    <row r="26" customFormat="false" ht="42.75" hidden="false" customHeight="true" outlineLevel="0" collapsed="false">
      <c r="A26" s="597" t="s">
        <v>759</v>
      </c>
      <c r="B26" s="597"/>
      <c r="C26" s="597"/>
      <c r="D26" s="597"/>
      <c r="E26" s="597"/>
      <c r="F26" s="597"/>
      <c r="G26" s="597"/>
      <c r="H26" s="597"/>
      <c r="I26" s="597"/>
      <c r="J26" s="597"/>
    </row>
    <row r="27" customFormat="false" ht="12.55" hidden="false" customHeight="true" outlineLevel="0" collapsed="false">
      <c r="A27" s="851" t="s">
        <v>760</v>
      </c>
      <c r="B27" s="728"/>
      <c r="C27" s="728"/>
      <c r="D27" s="728"/>
      <c r="E27" s="728"/>
      <c r="F27" s="728"/>
      <c r="G27" s="728"/>
      <c r="H27" s="728"/>
      <c r="I27" s="728"/>
      <c r="J27" s="728"/>
    </row>
    <row r="28" customFormat="false" ht="12.55" hidden="false" customHeight="true" outlineLevel="0" collapsed="false">
      <c r="A28" s="851" t="s">
        <v>761</v>
      </c>
      <c r="B28" s="728"/>
      <c r="C28" s="728"/>
      <c r="D28" s="728"/>
      <c r="E28" s="728"/>
      <c r="F28" s="728"/>
      <c r="G28" s="728"/>
      <c r="H28" s="728"/>
      <c r="I28" s="728"/>
      <c r="J28" s="728"/>
    </row>
    <row r="29" customFormat="false" ht="12.55" hidden="false" customHeight="true" outlineLevel="0" collapsed="false">
      <c r="A29" s="851" t="s">
        <v>762</v>
      </c>
      <c r="B29" s="728"/>
      <c r="C29" s="728"/>
      <c r="D29" s="728"/>
      <c r="E29" s="728"/>
      <c r="F29" s="728"/>
      <c r="G29" s="728"/>
      <c r="H29" s="728"/>
      <c r="I29" s="728"/>
      <c r="J29" s="728"/>
    </row>
    <row r="30" customFormat="false" ht="12.55" hidden="false" customHeight="true" outlineLevel="0" collapsed="false">
      <c r="A30" s="851" t="s">
        <v>763</v>
      </c>
      <c r="B30" s="728"/>
      <c r="C30" s="728"/>
      <c r="D30" s="728"/>
      <c r="E30" s="728"/>
      <c r="F30" s="728"/>
      <c r="G30" s="728"/>
      <c r="H30" s="728"/>
      <c r="I30" s="728"/>
      <c r="J30" s="728"/>
    </row>
    <row r="31" customFormat="false" ht="12.55" hidden="false" customHeight="true" outlineLevel="0" collapsed="false">
      <c r="A31" s="851" t="s">
        <v>764</v>
      </c>
      <c r="B31" s="728"/>
      <c r="C31" s="728"/>
      <c r="D31" s="728"/>
      <c r="E31" s="728"/>
      <c r="F31" s="728"/>
      <c r="G31" s="728"/>
      <c r="H31" s="728"/>
      <c r="I31" s="728"/>
      <c r="J31" s="728"/>
    </row>
    <row r="32" customFormat="false" ht="12.55" hidden="false" customHeight="true" outlineLevel="0" collapsed="false">
      <c r="A32" s="144" t="s">
        <v>765</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6.45" hidden="false" customHeight="true" outlineLevel="0" collapsed="false">
      <c r="A2" s="661" t="s">
        <v>733</v>
      </c>
      <c r="J2" s="117" t="s">
        <v>79</v>
      </c>
    </row>
    <row r="3" customFormat="false" ht="16.45" hidden="false" customHeight="true" outlineLevel="0" collapsed="false">
      <c r="A3" s="661" t="s">
        <v>112</v>
      </c>
      <c r="J3" s="117" t="s">
        <v>80</v>
      </c>
    </row>
    <row r="4" customFormat="false" ht="12.7" hidden="false" customHeight="true" outlineLevel="0" collapsed="false">
      <c r="A4" s="623"/>
      <c r="J4" s="144"/>
    </row>
    <row r="5" customFormat="false" ht="12.05" hidden="false" customHeight="true" outlineLevel="0" collapsed="false">
      <c r="A5" s="153" t="s">
        <v>451</v>
      </c>
      <c r="B5" s="434" t="s">
        <v>452</v>
      </c>
      <c r="C5" s="434"/>
      <c r="D5" s="434"/>
      <c r="E5" s="625" t="s">
        <v>735</v>
      </c>
      <c r="F5" s="625"/>
      <c r="G5" s="625"/>
      <c r="H5" s="398" t="s">
        <v>155</v>
      </c>
      <c r="I5" s="398"/>
      <c r="J5" s="398"/>
    </row>
    <row r="6" customFormat="false" ht="12.05" hidden="false" customHeight="true" outlineLevel="0" collapsed="false">
      <c r="A6" s="283" t="s">
        <v>455</v>
      </c>
      <c r="B6" s="840" t="s">
        <v>736</v>
      </c>
      <c r="C6" s="840"/>
      <c r="D6" s="840"/>
      <c r="E6" s="399" t="s">
        <v>737</v>
      </c>
      <c r="F6" s="399" t="s">
        <v>738</v>
      </c>
      <c r="G6" s="841" t="s">
        <v>739</v>
      </c>
      <c r="H6" s="399" t="s">
        <v>740</v>
      </c>
      <c r="I6" s="399" t="s">
        <v>741</v>
      </c>
      <c r="J6" s="842" t="s">
        <v>742</v>
      </c>
    </row>
    <row r="7" customFormat="false" ht="39"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25.7" hidden="false" customHeight="true" outlineLevel="0" collapsed="false">
      <c r="A9" s="852" t="s">
        <v>766</v>
      </c>
      <c r="B9" s="82"/>
      <c r="C9" s="82"/>
      <c r="D9" s="82"/>
      <c r="E9" s="82"/>
      <c r="F9" s="82"/>
      <c r="G9" s="82"/>
      <c r="H9" s="82"/>
      <c r="I9" s="82"/>
      <c r="J9" s="82"/>
    </row>
    <row r="10" customFormat="false" ht="12.7" hidden="false" customHeight="true" outlineLevel="0" collapsed="false">
      <c r="A10" s="138" t="s">
        <v>618</v>
      </c>
      <c r="B10" s="527"/>
      <c r="C10" s="527"/>
      <c r="D10" s="527"/>
      <c r="E10" s="492" t="n">
        <v>0</v>
      </c>
      <c r="F10" s="492" t="n">
        <v>0</v>
      </c>
      <c r="G10" s="492" t="n">
        <v>0</v>
      </c>
      <c r="H10" s="527"/>
      <c r="I10" s="527"/>
      <c r="J10" s="595"/>
    </row>
    <row r="11" customFormat="false" ht="12.7" hidden="false" customHeight="true" outlineLevel="0" collapsed="false">
      <c r="A11" s="138" t="s">
        <v>624</v>
      </c>
      <c r="B11" s="492" t="n">
        <v>30.1</v>
      </c>
      <c r="C11" s="492" t="n">
        <v>91.797</v>
      </c>
      <c r="D11" s="527" t="s">
        <v>111</v>
      </c>
      <c r="E11" s="527" t="s">
        <v>111</v>
      </c>
      <c r="F11" s="492" t="n">
        <v>3</v>
      </c>
      <c r="G11" s="527" t="s">
        <v>111</v>
      </c>
      <c r="H11" s="527" t="s">
        <v>111</v>
      </c>
      <c r="I11" s="492" t="n">
        <v>2.75391</v>
      </c>
      <c r="J11" s="595" t="s">
        <v>111</v>
      </c>
    </row>
    <row r="12" customFormat="false" ht="14.25" hidden="false" customHeight="true" outlineLevel="0" collapsed="false">
      <c r="A12" s="853" t="s">
        <v>767</v>
      </c>
      <c r="B12" s="99"/>
      <c r="C12" s="99"/>
      <c r="D12" s="99"/>
      <c r="E12" s="99"/>
      <c r="F12" s="99"/>
      <c r="G12" s="99"/>
      <c r="H12" s="99"/>
      <c r="I12" s="99"/>
      <c r="J12" s="740"/>
    </row>
    <row r="13" customFormat="false" ht="12.05" hidden="false" customHeight="true" outlineLevel="0" collapsed="false">
      <c r="A13" s="795" t="s">
        <v>768</v>
      </c>
      <c r="B13" s="82"/>
      <c r="C13" s="82"/>
      <c r="D13" s="82"/>
      <c r="E13" s="82"/>
      <c r="F13" s="82"/>
      <c r="G13" s="82"/>
      <c r="H13" s="82"/>
      <c r="I13" s="82"/>
      <c r="J13" s="140"/>
    </row>
    <row r="14" customFormat="false" ht="12.05" hidden="false" customHeight="true" outlineLevel="0" collapsed="false">
      <c r="A14" s="138" t="s">
        <v>620</v>
      </c>
      <c r="B14" s="527" t="s">
        <v>769</v>
      </c>
      <c r="C14" s="527" t="s">
        <v>111</v>
      </c>
      <c r="D14" s="527" t="s">
        <v>111</v>
      </c>
      <c r="E14" s="527" t="s">
        <v>111</v>
      </c>
      <c r="F14" s="527" t="s">
        <v>111</v>
      </c>
      <c r="G14" s="527" t="s">
        <v>111</v>
      </c>
      <c r="H14" s="527" t="s">
        <v>769</v>
      </c>
      <c r="I14" s="527" t="s">
        <v>111</v>
      </c>
      <c r="J14" s="595" t="s">
        <v>111</v>
      </c>
    </row>
    <row r="15" customFormat="false" ht="12.05" hidden="false" customHeight="true" outlineLevel="0" collapsed="false">
      <c r="A15" s="795" t="s">
        <v>770</v>
      </c>
      <c r="B15" s="82"/>
      <c r="C15" s="82"/>
      <c r="D15" s="82"/>
      <c r="E15" s="82"/>
      <c r="F15" s="82"/>
      <c r="G15" s="82"/>
      <c r="H15" s="82"/>
      <c r="I15" s="82"/>
      <c r="J15" s="140"/>
    </row>
    <row r="16" customFormat="false" ht="14.25" hidden="false" customHeight="true" outlineLevel="0" collapsed="false">
      <c r="A16" s="853" t="s">
        <v>771</v>
      </c>
      <c r="B16" s="99"/>
      <c r="C16" s="99"/>
      <c r="D16" s="99"/>
      <c r="E16" s="99"/>
      <c r="F16" s="99"/>
      <c r="G16" s="99"/>
      <c r="H16" s="99"/>
      <c r="I16" s="99"/>
      <c r="J16" s="854"/>
    </row>
    <row r="17" customFormat="false" ht="13.3" hidden="false" customHeight="true" outlineLevel="0" collapsed="false">
      <c r="A17" s="855" t="s">
        <v>772</v>
      </c>
      <c r="B17" s="99"/>
      <c r="C17" s="99"/>
      <c r="D17" s="99"/>
      <c r="E17" s="99"/>
      <c r="F17" s="99"/>
      <c r="G17" s="99"/>
      <c r="H17" s="99"/>
      <c r="I17" s="99"/>
      <c r="J17" s="854"/>
    </row>
    <row r="18" customFormat="false" ht="13.3" hidden="false" customHeight="true" outlineLevel="0" collapsed="false">
      <c r="A18" s="853" t="s">
        <v>773</v>
      </c>
      <c r="B18" s="99"/>
      <c r="C18" s="99"/>
      <c r="D18" s="99"/>
      <c r="E18" s="99"/>
      <c r="F18" s="99"/>
      <c r="G18" s="99"/>
      <c r="H18" s="99"/>
      <c r="I18" s="99"/>
      <c r="J18" s="854"/>
    </row>
    <row r="19" customFormat="false" ht="14.25" hidden="false" customHeight="true" outlineLevel="0" collapsed="false">
      <c r="A19" s="853" t="s">
        <v>774</v>
      </c>
      <c r="B19" s="99"/>
      <c r="C19" s="99"/>
      <c r="D19" s="99"/>
      <c r="E19" s="99"/>
      <c r="F19" s="99"/>
      <c r="G19" s="99"/>
      <c r="H19" s="99"/>
      <c r="I19" s="99"/>
      <c r="J19" s="854"/>
    </row>
    <row r="20" customFormat="false" ht="12.7" hidden="false" customHeight="true" outlineLevel="0" collapsed="false">
      <c r="A20" s="138" t="s">
        <v>726</v>
      </c>
      <c r="B20" s="527"/>
      <c r="C20" s="492" t="n">
        <v>48.4</v>
      </c>
      <c r="D20" s="527"/>
      <c r="E20" s="492" t="n">
        <v>0</v>
      </c>
      <c r="F20" s="492" t="n">
        <v>0</v>
      </c>
      <c r="G20" s="492" t="n">
        <v>0.910123966942149</v>
      </c>
      <c r="H20" s="527"/>
      <c r="I20" s="492" t="n">
        <v>0.4405</v>
      </c>
      <c r="J20" s="595"/>
    </row>
    <row r="21" customFormat="false" ht="13.5" hidden="false" customHeight="true" outlineLevel="0" collapsed="false">
      <c r="A21" s="853" t="s">
        <v>775</v>
      </c>
      <c r="B21" s="99"/>
      <c r="C21" s="99"/>
      <c r="D21" s="99"/>
      <c r="E21" s="99"/>
      <c r="F21" s="99"/>
      <c r="G21" s="99"/>
      <c r="H21" s="99"/>
      <c r="I21" s="99"/>
      <c r="J21" s="854"/>
    </row>
    <row r="22" customFormat="false" ht="12.7" hidden="false" customHeight="true" outlineLevel="0" collapsed="false">
      <c r="A22" s="138" t="s">
        <v>532</v>
      </c>
      <c r="B22" s="856"/>
      <c r="C22" s="856"/>
      <c r="D22" s="856"/>
      <c r="E22" s="856"/>
      <c r="F22" s="856"/>
      <c r="G22" s="856"/>
      <c r="H22" s="856"/>
      <c r="I22" s="856"/>
      <c r="J22" s="857"/>
    </row>
    <row r="23" customFormat="false" ht="12.7" hidden="false" customHeight="true" outlineLevel="0" collapsed="false">
      <c r="A23" s="138" t="s">
        <v>104</v>
      </c>
      <c r="B23" s="856"/>
      <c r="C23" s="856"/>
      <c r="D23" s="856"/>
      <c r="E23" s="856"/>
      <c r="F23" s="856"/>
      <c r="G23" s="856"/>
      <c r="H23" s="856"/>
      <c r="I23" s="856"/>
      <c r="J23" s="857"/>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6</v>
      </c>
      <c r="B25" s="617"/>
      <c r="C25" s="617"/>
      <c r="D25" s="617"/>
      <c r="E25" s="617"/>
      <c r="F25" s="617"/>
      <c r="G25" s="617"/>
      <c r="H25" s="617"/>
      <c r="I25" s="617"/>
      <c r="J25" s="617"/>
    </row>
    <row r="26" customFormat="false" ht="13.8" hidden="false" customHeight="true" outlineLevel="0" collapsed="false">
      <c r="A26" s="183" t="s">
        <v>777</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90</v>
      </c>
      <c r="B28" s="186"/>
      <c r="C28" s="186"/>
      <c r="D28" s="186"/>
      <c r="E28" s="186"/>
      <c r="F28" s="186"/>
      <c r="G28" s="186"/>
      <c r="H28" s="186"/>
      <c r="I28" s="186"/>
      <c r="J28" s="187"/>
    </row>
    <row r="29" customFormat="false" ht="12.05" hidden="false" customHeight="true" outlineLevel="0" collapsed="false">
      <c r="A29" s="858" t="s">
        <v>778</v>
      </c>
      <c r="B29" s="858"/>
      <c r="C29" s="858"/>
      <c r="D29" s="858"/>
      <c r="E29" s="858"/>
      <c r="F29" s="858"/>
      <c r="G29" s="858"/>
      <c r="H29" s="858"/>
      <c r="I29" s="858"/>
      <c r="J29" s="858"/>
    </row>
    <row r="30" customFormat="false" ht="12.05" hidden="false" customHeight="true" outlineLevel="0" collapsed="false">
      <c r="A30" s="858"/>
      <c r="B30" s="858"/>
      <c r="C30" s="858"/>
      <c r="D30" s="858"/>
      <c r="E30" s="858"/>
      <c r="F30" s="858"/>
      <c r="G30" s="858"/>
      <c r="H30" s="858"/>
      <c r="I30" s="858"/>
      <c r="J30" s="858"/>
    </row>
    <row r="31" customFormat="false" ht="12.55" hidden="false" customHeight="true" outlineLevel="0" collapsed="false">
      <c r="A31" s="859" t="s">
        <v>706</v>
      </c>
      <c r="B31" s="860"/>
      <c r="C31" s="860"/>
      <c r="D31" s="860"/>
      <c r="E31" s="860"/>
      <c r="F31" s="860"/>
      <c r="G31" s="860"/>
      <c r="H31" s="860"/>
      <c r="I31" s="860"/>
      <c r="J31" s="861"/>
    </row>
    <row r="32" customFormat="false" ht="27.1" hidden="false" customHeight="true" outlineLevel="0" collapsed="false">
      <c r="A32" s="862" t="s">
        <v>779</v>
      </c>
      <c r="B32" s="862"/>
      <c r="C32" s="862"/>
      <c r="D32" s="862"/>
      <c r="E32" s="862"/>
      <c r="F32" s="862"/>
      <c r="G32" s="862"/>
      <c r="H32" s="862"/>
      <c r="I32" s="862"/>
      <c r="J32" s="862"/>
    </row>
    <row r="33" customFormat="false" ht="12.05" hidden="false" customHeight="true" outlineLevel="0" collapsed="false">
      <c r="A33" s="863" t="s">
        <v>780</v>
      </c>
      <c r="B33" s="863"/>
      <c r="C33" s="863"/>
      <c r="D33" s="863"/>
      <c r="E33" s="863"/>
      <c r="F33" s="863"/>
      <c r="G33" s="863"/>
      <c r="H33" s="863"/>
      <c r="I33" s="863"/>
      <c r="J33" s="863"/>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81</v>
      </c>
      <c r="D1" s="117" t="s">
        <v>77</v>
      </c>
    </row>
    <row r="2" customFormat="false" ht="15.85" hidden="false" customHeight="true" outlineLevel="0" collapsed="false">
      <c r="A2" s="661" t="s">
        <v>217</v>
      </c>
      <c r="D2" s="117" t="s">
        <v>79</v>
      </c>
    </row>
    <row r="3" customFormat="false" ht="12.05" hidden="false" customHeight="true" outlineLevel="0" collapsed="false">
      <c r="A3" s="623"/>
      <c r="D3" s="117" t="s">
        <v>80</v>
      </c>
    </row>
    <row r="4" customFormat="false" ht="12.7" hidden="false" customHeight="true" outlineLevel="0" collapsed="false">
      <c r="A4" s="623"/>
      <c r="D4" s="864"/>
    </row>
    <row r="5" customFormat="false" ht="13.5" hidden="false" customHeight="true" outlineLevel="0" collapsed="false">
      <c r="A5" s="545" t="s">
        <v>81</v>
      </c>
      <c r="B5" s="546" t="s">
        <v>369</v>
      </c>
      <c r="C5" s="546" t="s">
        <v>403</v>
      </c>
      <c r="D5" s="865" t="s">
        <v>87</v>
      </c>
    </row>
    <row r="6" customFormat="false" ht="12.7" hidden="false" customHeight="true" outlineLevel="0" collapsed="false">
      <c r="A6" s="866"/>
      <c r="B6" s="867" t="s">
        <v>89</v>
      </c>
      <c r="C6" s="867"/>
      <c r="D6" s="867"/>
    </row>
    <row r="7" customFormat="false" ht="13.5" hidden="false" customHeight="true" outlineLevel="0" collapsed="false">
      <c r="A7" s="868" t="s">
        <v>782</v>
      </c>
      <c r="B7" s="557" t="s">
        <v>783</v>
      </c>
      <c r="C7" s="557" t="n">
        <v>0.7995129</v>
      </c>
      <c r="D7" s="869" t="n">
        <v>60.3373066836603</v>
      </c>
    </row>
    <row r="8" customFormat="false" ht="12.05" hidden="false" customHeight="true" outlineLevel="0" collapsed="false">
      <c r="A8" s="870" t="s">
        <v>784</v>
      </c>
      <c r="B8" s="453" t="s">
        <v>120</v>
      </c>
      <c r="C8" s="871"/>
      <c r="D8" s="572" t="n">
        <v>21.2022703708333</v>
      </c>
    </row>
    <row r="9" customFormat="false" ht="12.05" hidden="false" customHeight="true" outlineLevel="0" collapsed="false">
      <c r="A9" s="870" t="s">
        <v>785</v>
      </c>
      <c r="B9" s="453" t="s">
        <v>120</v>
      </c>
      <c r="C9" s="453" t="s">
        <v>120</v>
      </c>
      <c r="D9" s="572" t="n">
        <v>4.258496706927</v>
      </c>
    </row>
    <row r="10" customFormat="false" ht="12.05" hidden="false" customHeight="true" outlineLevel="0" collapsed="false">
      <c r="A10" s="870" t="s">
        <v>786</v>
      </c>
      <c r="B10" s="872" t="s">
        <v>120</v>
      </c>
      <c r="C10" s="585"/>
      <c r="D10" s="572" t="n">
        <v>2.87885</v>
      </c>
    </row>
    <row r="11" customFormat="false" ht="12.05" hidden="false" customHeight="true" outlineLevel="0" collapsed="false">
      <c r="A11" s="870" t="s">
        <v>787</v>
      </c>
      <c r="B11" s="603" t="s">
        <v>783</v>
      </c>
      <c r="C11" s="603" t="n">
        <v>0.7995129</v>
      </c>
      <c r="D11" s="576" t="n">
        <v>31.9976896059</v>
      </c>
    </row>
    <row r="12" customFormat="false" ht="13.5" hidden="false" customHeight="true" outlineLevel="0" collapsed="false">
      <c r="A12" s="873" t="s">
        <v>788</v>
      </c>
      <c r="B12" s="871"/>
      <c r="C12" s="453" t="n">
        <v>0.7995129</v>
      </c>
      <c r="D12" s="874"/>
    </row>
    <row r="13" customFormat="false" ht="13.5" hidden="false" customHeight="true" outlineLevel="0" collapsed="false">
      <c r="A13" s="873" t="s">
        <v>789</v>
      </c>
      <c r="B13" s="871"/>
      <c r="C13" s="453" t="s">
        <v>111</v>
      </c>
      <c r="D13" s="874"/>
    </row>
    <row r="14" customFormat="false" ht="13.5" hidden="false" customHeight="true" outlineLevel="0" collapsed="false">
      <c r="A14" s="873" t="s">
        <v>790</v>
      </c>
      <c r="B14" s="871"/>
      <c r="C14" s="453" t="s">
        <v>111</v>
      </c>
      <c r="D14" s="874"/>
    </row>
    <row r="15" customFormat="false" ht="13.5" hidden="false" customHeight="true" outlineLevel="0" collapsed="false">
      <c r="A15" s="873" t="s">
        <v>791</v>
      </c>
      <c r="B15" s="871"/>
      <c r="C15" s="453" t="s">
        <v>111</v>
      </c>
      <c r="D15" s="874"/>
    </row>
    <row r="16" customFormat="false" ht="12.7" hidden="false" customHeight="true" outlineLevel="0" collapsed="false">
      <c r="A16" s="875" t="s">
        <v>792</v>
      </c>
      <c r="B16" s="876" t="s">
        <v>783</v>
      </c>
      <c r="C16" s="876" t="s">
        <v>120</v>
      </c>
      <c r="D16" s="877" t="n">
        <v>31.9976896059</v>
      </c>
    </row>
    <row r="17" customFormat="false" ht="12.7" hidden="false" customHeight="true" outlineLevel="0" collapsed="false">
      <c r="A17" s="138" t="s">
        <v>104</v>
      </c>
      <c r="B17" s="527" t="s">
        <v>793</v>
      </c>
      <c r="C17" s="527" t="s">
        <v>120</v>
      </c>
      <c r="D17" s="596" t="n">
        <v>31.9976896059</v>
      </c>
    </row>
    <row r="18" customFormat="false" ht="10.5" hidden="false" customHeight="true" outlineLevel="0" collapsed="false">
      <c r="A18" s="737"/>
      <c r="B18" s="31"/>
      <c r="C18" s="31"/>
      <c r="D18" s="31"/>
    </row>
    <row r="19" customFormat="false" ht="12.55" hidden="false" customHeight="true" outlineLevel="0" collapsed="false">
      <c r="A19" s="878" t="s">
        <v>794</v>
      </c>
      <c r="B19" s="879"/>
      <c r="C19" s="879"/>
      <c r="D19" s="879"/>
    </row>
    <row r="20" customFormat="false" ht="14.6" hidden="false" customHeight="true" outlineLevel="0" collapsed="false">
      <c r="A20" s="880" t="s">
        <v>795</v>
      </c>
      <c r="B20" s="879"/>
      <c r="C20" s="879"/>
      <c r="D20" s="879"/>
    </row>
    <row r="21" customFormat="false" ht="6.75" hidden="false" customHeight="true" outlineLevel="0" collapsed="false">
      <c r="A21" s="881"/>
      <c r="B21" s="882"/>
      <c r="C21" s="882"/>
      <c r="D21" s="882"/>
    </row>
    <row r="22" customFormat="false" ht="15.05" hidden="false" customHeight="true" outlineLevel="0" collapsed="false">
      <c r="A22" s="619" t="s">
        <v>796</v>
      </c>
      <c r="B22" s="620"/>
      <c r="C22" s="620"/>
      <c r="D22" s="621"/>
    </row>
    <row r="23" customFormat="false" ht="24.75" hidden="false" customHeight="true" outlineLevel="0" collapsed="false">
      <c r="A23" s="883" t="s">
        <v>797</v>
      </c>
      <c r="B23" s="883"/>
      <c r="C23" s="883"/>
      <c r="D23" s="883"/>
    </row>
    <row r="24" customFormat="false" ht="27.7" hidden="false" customHeight="true" outlineLevel="0" collapsed="false">
      <c r="A24" s="884" t="s">
        <v>798</v>
      </c>
      <c r="B24" s="884"/>
      <c r="C24" s="884"/>
      <c r="D24" s="884"/>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9</v>
      </c>
      <c r="E1" s="117" t="s">
        <v>77</v>
      </c>
    </row>
    <row r="2" customFormat="false" ht="15.65" hidden="false" customHeight="true" outlineLevel="0" collapsed="false">
      <c r="A2" s="661" t="s">
        <v>217</v>
      </c>
      <c r="E2" s="117" t="s">
        <v>79</v>
      </c>
    </row>
    <row r="3" customFormat="false" ht="12.05" hidden="false" customHeight="true" outlineLevel="0" collapsed="false">
      <c r="A3" s="386"/>
      <c r="E3" s="117" t="s">
        <v>80</v>
      </c>
    </row>
    <row r="4" customFormat="false" ht="12.7" hidden="false" customHeight="true" outlineLevel="0" collapsed="false"/>
    <row r="5" customFormat="false" ht="14.25" hidden="false" customHeight="true" outlineLevel="0" collapsed="false">
      <c r="A5" s="153" t="s">
        <v>81</v>
      </c>
      <c r="B5" s="396" t="s">
        <v>452</v>
      </c>
      <c r="C5" s="396"/>
      <c r="D5" s="502" t="s">
        <v>800</v>
      </c>
      <c r="E5" s="502"/>
    </row>
    <row r="6" customFormat="false" ht="13.5" hidden="false" customHeight="true" outlineLevel="0" collapsed="false">
      <c r="A6" s="283"/>
      <c r="B6" s="885" t="s">
        <v>801</v>
      </c>
      <c r="C6" s="886" t="s">
        <v>546</v>
      </c>
      <c r="D6" s="286" t="s">
        <v>802</v>
      </c>
      <c r="E6" s="287" t="s">
        <v>803</v>
      </c>
    </row>
    <row r="7" customFormat="false" ht="12.7" hidden="false" customHeight="true" outlineLevel="0" collapsed="false">
      <c r="A7" s="509"/>
      <c r="B7" s="885"/>
      <c r="C7" s="886"/>
      <c r="D7" s="886" t="s">
        <v>547</v>
      </c>
      <c r="E7" s="294" t="s">
        <v>547</v>
      </c>
    </row>
    <row r="8" customFormat="false" ht="13.15" hidden="false" customHeight="true" outlineLevel="0" collapsed="false">
      <c r="A8" s="164" t="s">
        <v>784</v>
      </c>
      <c r="B8" s="660" t="s">
        <v>804</v>
      </c>
      <c r="C8" s="527" t="s">
        <v>111</v>
      </c>
      <c r="D8" s="159" t="s">
        <v>120</v>
      </c>
      <c r="E8" s="48"/>
    </row>
    <row r="9" customFormat="false" ht="22.55" hidden="false" customHeight="true" outlineLevel="0" collapsed="false">
      <c r="A9" s="79" t="s">
        <v>785</v>
      </c>
      <c r="B9" s="660" t="s">
        <v>805</v>
      </c>
      <c r="C9" s="527" t="s">
        <v>111</v>
      </c>
      <c r="D9" s="159" t="s">
        <v>120</v>
      </c>
      <c r="E9" s="171" t="s">
        <v>120</v>
      </c>
    </row>
    <row r="10" customFormat="false" ht="22.55" hidden="false" customHeight="true" outlineLevel="0" collapsed="false">
      <c r="A10" s="79" t="s">
        <v>786</v>
      </c>
      <c r="B10" s="660" t="s">
        <v>806</v>
      </c>
      <c r="C10" s="527" t="s">
        <v>111</v>
      </c>
      <c r="D10" s="159" t="s">
        <v>120</v>
      </c>
      <c r="E10" s="48"/>
    </row>
    <row r="11" customFormat="false" ht="12.05" hidden="false" customHeight="true" outlineLevel="0" collapsed="false">
      <c r="A11" s="79" t="s">
        <v>787</v>
      </c>
      <c r="B11" s="887"/>
      <c r="C11" s="82"/>
      <c r="D11" s="82"/>
      <c r="E11" s="48"/>
    </row>
    <row r="12" customFormat="false" ht="22.55" hidden="false" customHeight="true" outlineLevel="0" collapsed="false">
      <c r="A12" s="888" t="s">
        <v>788</v>
      </c>
      <c r="B12" s="660" t="s">
        <v>807</v>
      </c>
      <c r="C12" s="527" t="s">
        <v>111</v>
      </c>
      <c r="D12" s="173"/>
      <c r="E12" s="171" t="s">
        <v>111</v>
      </c>
    </row>
    <row r="13" customFormat="false" ht="12.55" hidden="false" customHeight="true" outlineLevel="0" collapsed="false">
      <c r="A13" s="888" t="s">
        <v>789</v>
      </c>
      <c r="B13" s="660" t="s">
        <v>808</v>
      </c>
      <c r="C13" s="527" t="s">
        <v>111</v>
      </c>
      <c r="D13" s="173"/>
      <c r="E13" s="171" t="s">
        <v>111</v>
      </c>
    </row>
    <row r="14" customFormat="false" ht="22.55" hidden="false" customHeight="true" outlineLevel="0" collapsed="false">
      <c r="A14" s="888" t="s">
        <v>790</v>
      </c>
      <c r="B14" s="660" t="s">
        <v>809</v>
      </c>
      <c r="C14" s="527" t="s">
        <v>111</v>
      </c>
      <c r="D14" s="173"/>
      <c r="E14" s="171" t="s">
        <v>111</v>
      </c>
    </row>
    <row r="15" customFormat="false" ht="12.55" hidden="false" customHeight="true" outlineLevel="0" collapsed="false">
      <c r="A15" s="888" t="s">
        <v>791</v>
      </c>
      <c r="B15" s="660" t="s">
        <v>810</v>
      </c>
      <c r="C15" s="527" t="s">
        <v>111</v>
      </c>
      <c r="D15" s="173"/>
      <c r="E15" s="171" t="s">
        <v>111</v>
      </c>
    </row>
    <row r="16" customFormat="false" ht="12.7" hidden="false" customHeight="true" outlineLevel="0" collapsed="false">
      <c r="A16" s="889" t="s">
        <v>811</v>
      </c>
      <c r="B16" s="890"/>
      <c r="C16" s="173"/>
      <c r="D16" s="173"/>
      <c r="E16" s="48"/>
    </row>
    <row r="17" customFormat="false" ht="13.15" hidden="false" customHeight="true" outlineLevel="0" collapsed="false">
      <c r="A17" s="138" t="s">
        <v>104</v>
      </c>
      <c r="B17" s="660" t="s">
        <v>812</v>
      </c>
      <c r="C17" s="527" t="s">
        <v>120</v>
      </c>
      <c r="D17" s="159" t="s">
        <v>793</v>
      </c>
      <c r="E17" s="171" t="s">
        <v>120</v>
      </c>
    </row>
    <row r="18" customFormat="false" ht="13.3" hidden="false" customHeight="true" outlineLevel="0" collapsed="false">
      <c r="A18" s="737"/>
      <c r="B18" s="31"/>
      <c r="C18" s="31"/>
      <c r="D18" s="31"/>
      <c r="E18" s="31"/>
    </row>
    <row r="19" customFormat="false" ht="12.55" hidden="false" customHeight="true" outlineLevel="0" collapsed="false">
      <c r="A19" s="891" t="s">
        <v>813</v>
      </c>
      <c r="B19" s="892"/>
      <c r="C19" s="892"/>
      <c r="D19" s="779"/>
      <c r="E19" s="779"/>
    </row>
    <row r="20" customFormat="false" ht="17.55" hidden="false" customHeight="true" outlineLevel="0" collapsed="false">
      <c r="A20" s="891" t="s">
        <v>814</v>
      </c>
      <c r="B20" s="892"/>
      <c r="C20" s="892"/>
      <c r="D20" s="892"/>
      <c r="E20" s="892"/>
    </row>
    <row r="21" customFormat="false" ht="17.55" hidden="false" customHeight="true" outlineLevel="0" collapsed="false">
      <c r="A21" s="728"/>
    </row>
    <row r="22" customFormat="false" ht="12.05" hidden="false" customHeight="true" outlineLevel="0" collapsed="false">
      <c r="A22" s="893" t="s">
        <v>796</v>
      </c>
      <c r="B22" s="186"/>
      <c r="C22" s="186"/>
      <c r="D22" s="186"/>
      <c r="E22" s="187"/>
    </row>
    <row r="23" customFormat="false" ht="26.3" hidden="false" customHeight="true" outlineLevel="0" collapsed="false">
      <c r="A23" s="189" t="s">
        <v>815</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78</v>
      </c>
      <c r="F2" s="117" t="s">
        <v>79</v>
      </c>
    </row>
    <row r="3" customFormat="false" ht="12.55" hidden="false" customHeight="true" outlineLevel="0" collapsed="false">
      <c r="F3" s="117" t="s">
        <v>80</v>
      </c>
    </row>
    <row r="4" customFormat="false" ht="13.15" hidden="false" customHeight="true" outlineLevel="0" collapsed="false">
      <c r="F4" s="894"/>
    </row>
    <row r="5" customFormat="false" ht="13.5" hidden="false" customHeight="true" outlineLevel="0" collapsed="false">
      <c r="A5" s="6" t="s">
        <v>363</v>
      </c>
      <c r="B5" s="547" t="s">
        <v>402</v>
      </c>
      <c r="C5" s="547" t="s">
        <v>403</v>
      </c>
      <c r="D5" s="547" t="s">
        <v>476</v>
      </c>
      <c r="E5" s="547" t="s">
        <v>86</v>
      </c>
      <c r="F5" s="865" t="s">
        <v>87</v>
      </c>
    </row>
    <row r="6" customFormat="false" ht="12.7" hidden="false" customHeight="true" outlineLevel="0" collapsed="false">
      <c r="A6" s="9" t="s">
        <v>366</v>
      </c>
      <c r="B6" s="867" t="s">
        <v>89</v>
      </c>
      <c r="C6" s="867"/>
      <c r="D6" s="867"/>
      <c r="E6" s="867"/>
      <c r="F6" s="867"/>
    </row>
    <row r="7" customFormat="false" ht="13.5" hidden="false" customHeight="true" outlineLevel="0" collapsed="false">
      <c r="A7" s="895" t="s">
        <v>817</v>
      </c>
      <c r="B7" s="896" t="n">
        <v>244.552145948492</v>
      </c>
      <c r="C7" s="557" t="n">
        <v>15.4271113071925</v>
      </c>
      <c r="D7" s="557" t="s">
        <v>127</v>
      </c>
      <c r="E7" s="557" t="s">
        <v>127</v>
      </c>
      <c r="F7" s="869" t="n">
        <v>0.9282</v>
      </c>
    </row>
    <row r="8" customFormat="false" ht="12.05" hidden="false" customHeight="true" outlineLevel="0" collapsed="false">
      <c r="A8" s="55" t="s">
        <v>818</v>
      </c>
      <c r="B8" s="562" t="n">
        <v>169.575958046818</v>
      </c>
      <c r="C8" s="700"/>
      <c r="D8" s="700"/>
      <c r="E8" s="700"/>
      <c r="F8" s="48"/>
    </row>
    <row r="9" customFormat="false" ht="13.5" hidden="false" customHeight="true" outlineLevel="0" collapsed="false">
      <c r="A9" s="873" t="s">
        <v>819</v>
      </c>
      <c r="B9" s="568" t="n">
        <v>158.388684546818</v>
      </c>
      <c r="C9" s="704"/>
      <c r="D9" s="704"/>
      <c r="E9" s="704"/>
      <c r="F9" s="48"/>
    </row>
    <row r="10" customFormat="false" ht="12.05" hidden="false" customHeight="true" outlineLevel="0" collapsed="false">
      <c r="A10" s="897" t="s">
        <v>820</v>
      </c>
      <c r="B10" s="173"/>
      <c r="C10" s="704"/>
      <c r="D10" s="704"/>
      <c r="E10" s="704"/>
      <c r="F10" s="48"/>
    </row>
    <row r="11" customFormat="false" ht="12.05" hidden="false" customHeight="true" outlineLevel="0" collapsed="false">
      <c r="A11" s="612" t="s">
        <v>821</v>
      </c>
      <c r="B11" s="451" t="n">
        <v>59.7507780494497</v>
      </c>
      <c r="C11" s="704"/>
      <c r="D11" s="704"/>
      <c r="E11" s="704"/>
      <c r="F11" s="48"/>
    </row>
    <row r="12" customFormat="false" ht="12.05" hidden="false" customHeight="true" outlineLevel="0" collapsed="false">
      <c r="A12" s="612" t="s">
        <v>822</v>
      </c>
      <c r="B12" s="451" t="n">
        <v>98.6379064973682</v>
      </c>
      <c r="C12" s="704"/>
      <c r="D12" s="704"/>
      <c r="E12" s="704"/>
      <c r="F12" s="48"/>
    </row>
    <row r="13" customFormat="false" ht="12.05" hidden="false" customHeight="true" outlineLevel="0" collapsed="false">
      <c r="A13" s="897" t="s">
        <v>823</v>
      </c>
      <c r="B13" s="173"/>
      <c r="C13" s="704"/>
      <c r="D13" s="704"/>
      <c r="E13" s="704"/>
      <c r="F13" s="48"/>
    </row>
    <row r="14" customFormat="false" ht="12.05" hidden="false" customHeight="true" outlineLevel="0" collapsed="false">
      <c r="A14" s="612" t="s">
        <v>824</v>
      </c>
      <c r="B14" s="451"/>
      <c r="C14" s="704"/>
      <c r="D14" s="704"/>
      <c r="E14" s="704"/>
      <c r="F14" s="48"/>
    </row>
    <row r="15" customFormat="false" ht="12.05" hidden="false" customHeight="true" outlineLevel="0" collapsed="false">
      <c r="A15" s="612" t="s">
        <v>825</v>
      </c>
      <c r="B15" s="451"/>
      <c r="C15" s="704"/>
      <c r="D15" s="704"/>
      <c r="E15" s="704"/>
      <c r="F15" s="48"/>
    </row>
    <row r="16" customFormat="false" ht="12.05" hidden="false" customHeight="true" outlineLevel="0" collapsed="false">
      <c r="A16" s="612" t="s">
        <v>826</v>
      </c>
      <c r="B16" s="451"/>
      <c r="C16" s="704"/>
      <c r="D16" s="704"/>
      <c r="E16" s="704"/>
      <c r="F16" s="48"/>
    </row>
    <row r="17" customFormat="false" ht="12.05" hidden="false" customHeight="true" outlineLevel="0" collapsed="false">
      <c r="A17" s="18" t="s">
        <v>827</v>
      </c>
      <c r="B17" s="451" t="s">
        <v>129</v>
      </c>
      <c r="C17" s="704"/>
      <c r="D17" s="704"/>
      <c r="E17" s="704"/>
      <c r="F17" s="48"/>
    </row>
    <row r="18" customFormat="false" ht="12.05" hidden="false" customHeight="true" outlineLevel="0" collapsed="false">
      <c r="A18" s="18" t="s">
        <v>828</v>
      </c>
      <c r="B18" s="451" t="n">
        <v>0.931032</v>
      </c>
      <c r="C18" s="704"/>
      <c r="D18" s="704"/>
      <c r="E18" s="704"/>
      <c r="F18" s="48"/>
    </row>
    <row r="19" customFormat="false" ht="12.05" hidden="false" customHeight="true" outlineLevel="0" collapsed="false">
      <c r="A19" s="18" t="s">
        <v>829</v>
      </c>
      <c r="B19" s="451" t="n">
        <v>0.12647</v>
      </c>
      <c r="C19" s="704"/>
      <c r="D19" s="704"/>
      <c r="E19" s="704"/>
      <c r="F19" s="48"/>
    </row>
    <row r="20" customFormat="false" ht="12.05" hidden="false" customHeight="true" outlineLevel="0" collapsed="false">
      <c r="A20" s="18" t="s">
        <v>830</v>
      </c>
      <c r="B20" s="451" t="s">
        <v>129</v>
      </c>
      <c r="C20" s="704"/>
      <c r="D20" s="704"/>
      <c r="E20" s="704"/>
      <c r="F20" s="48"/>
    </row>
    <row r="21" customFormat="false" ht="12.05" hidden="false" customHeight="true" outlineLevel="0" collapsed="false">
      <c r="A21" s="18" t="s">
        <v>831</v>
      </c>
      <c r="B21" s="451" t="n">
        <v>0.767844</v>
      </c>
      <c r="C21" s="704"/>
      <c r="D21" s="704"/>
      <c r="E21" s="704"/>
      <c r="F21" s="48"/>
    </row>
    <row r="22" customFormat="false" ht="12.05" hidden="false" customHeight="true" outlineLevel="0" collapsed="false">
      <c r="A22" s="18" t="s">
        <v>832</v>
      </c>
      <c r="B22" s="451" t="n">
        <v>0.06366</v>
      </c>
      <c r="C22" s="704"/>
      <c r="D22" s="704"/>
      <c r="E22" s="704"/>
      <c r="F22" s="48"/>
    </row>
    <row r="23" customFormat="false" ht="12.05" hidden="false" customHeight="true" outlineLevel="0" collapsed="false">
      <c r="A23" s="18" t="s">
        <v>833</v>
      </c>
      <c r="B23" s="451" t="n">
        <v>9.2982675</v>
      </c>
      <c r="C23" s="704"/>
      <c r="D23" s="704"/>
      <c r="E23" s="704"/>
      <c r="F23" s="48"/>
    </row>
    <row r="24" customFormat="false" ht="12.05" hidden="false" customHeight="true" outlineLevel="0" collapsed="false">
      <c r="A24" s="18" t="s">
        <v>834</v>
      </c>
      <c r="B24" s="451" t="s">
        <v>129</v>
      </c>
      <c r="C24" s="704"/>
      <c r="D24" s="704"/>
      <c r="E24" s="704"/>
      <c r="F24" s="48"/>
    </row>
    <row r="25" customFormat="false" ht="12.7" hidden="false" customHeight="true" outlineLevel="0" collapsed="false">
      <c r="A25" s="18" t="s">
        <v>835</v>
      </c>
      <c r="B25" s="603" t="s">
        <v>129</v>
      </c>
      <c r="C25" s="704"/>
      <c r="D25" s="704"/>
      <c r="E25" s="704"/>
      <c r="F25" s="48"/>
    </row>
    <row r="26" customFormat="false" ht="12.7" hidden="false" customHeight="true" outlineLevel="0" collapsed="false">
      <c r="A26" s="138" t="s">
        <v>104</v>
      </c>
      <c r="B26" s="527" t="s">
        <v>129</v>
      </c>
      <c r="C26" s="898"/>
      <c r="D26" s="898"/>
      <c r="E26" s="898"/>
      <c r="F26" s="48"/>
    </row>
    <row r="27" customFormat="false" ht="12.05" hidden="false" customHeight="true" outlineLevel="0" collapsed="false">
      <c r="A27" s="26" t="s">
        <v>836</v>
      </c>
      <c r="B27" s="562" t="n">
        <v>74.976187901674</v>
      </c>
      <c r="C27" s="562" t="n">
        <v>2.66655228153473</v>
      </c>
      <c r="D27" s="425"/>
      <c r="E27" s="425"/>
      <c r="F27" s="566" t="s">
        <v>134</v>
      </c>
    </row>
    <row r="28" customFormat="false" ht="13.5" hidden="false" customHeight="true" outlineLevel="0" collapsed="false">
      <c r="A28" s="873" t="s">
        <v>819</v>
      </c>
      <c r="B28" s="568" t="n">
        <v>13.4424655084045</v>
      </c>
      <c r="C28" s="681"/>
      <c r="D28" s="681"/>
      <c r="E28" s="681"/>
      <c r="F28" s="48"/>
    </row>
    <row r="29" customFormat="false" ht="12.05" hidden="false" customHeight="true" outlineLevel="0" collapsed="false">
      <c r="A29" s="899" t="s">
        <v>820</v>
      </c>
      <c r="B29" s="173"/>
      <c r="C29" s="681"/>
      <c r="D29" s="681"/>
      <c r="E29" s="681"/>
      <c r="F29" s="48"/>
    </row>
    <row r="30" customFormat="false" ht="12.05" hidden="false" customHeight="true" outlineLevel="0" collapsed="false">
      <c r="A30" s="612" t="s">
        <v>821</v>
      </c>
      <c r="B30" s="451" t="n">
        <v>7.84930168418004</v>
      </c>
      <c r="C30" s="681"/>
      <c r="D30" s="681"/>
      <c r="E30" s="681"/>
      <c r="F30" s="48"/>
    </row>
    <row r="31" customFormat="false" ht="12.05" hidden="false" customHeight="true" outlineLevel="0" collapsed="false">
      <c r="A31" s="612" t="s">
        <v>822</v>
      </c>
      <c r="B31" s="451" t="n">
        <v>5.59316382422443</v>
      </c>
      <c r="C31" s="681"/>
      <c r="D31" s="681"/>
      <c r="E31" s="681"/>
      <c r="F31" s="48"/>
    </row>
    <row r="32" customFormat="false" ht="12.05" hidden="false" customHeight="true" outlineLevel="0" collapsed="false">
      <c r="A32" s="899" t="s">
        <v>823</v>
      </c>
      <c r="B32" s="173"/>
      <c r="C32" s="681"/>
      <c r="D32" s="681"/>
      <c r="E32" s="681"/>
      <c r="F32" s="48"/>
    </row>
    <row r="33" customFormat="false" ht="12.05" hidden="false" customHeight="true" outlineLevel="0" collapsed="false">
      <c r="A33" s="612" t="s">
        <v>824</v>
      </c>
      <c r="B33" s="451"/>
      <c r="C33" s="681"/>
      <c r="D33" s="681"/>
      <c r="E33" s="681"/>
      <c r="F33" s="48"/>
    </row>
    <row r="34" customFormat="false" ht="12.05" hidden="false" customHeight="true" outlineLevel="0" collapsed="false">
      <c r="A34" s="612" t="s">
        <v>825</v>
      </c>
      <c r="B34" s="451"/>
      <c r="C34" s="681"/>
      <c r="D34" s="681"/>
      <c r="E34" s="681"/>
      <c r="F34" s="48"/>
    </row>
    <row r="35" customFormat="false" ht="12.05" hidden="false" customHeight="true" outlineLevel="0" collapsed="false">
      <c r="A35" s="612" t="s">
        <v>826</v>
      </c>
      <c r="B35" s="451"/>
      <c r="C35" s="681"/>
      <c r="D35" s="681"/>
      <c r="E35" s="681"/>
      <c r="F35" s="48"/>
    </row>
    <row r="36" customFormat="false" ht="12.05" hidden="false" customHeight="true" outlineLevel="0" collapsed="false">
      <c r="A36" s="18" t="s">
        <v>827</v>
      </c>
      <c r="B36" s="451" t="s">
        <v>129</v>
      </c>
      <c r="C36" s="681"/>
      <c r="D36" s="681"/>
      <c r="E36" s="681"/>
      <c r="F36" s="48"/>
    </row>
    <row r="37" customFormat="false" ht="12.05" hidden="false" customHeight="true" outlineLevel="0" collapsed="false">
      <c r="A37" s="18" t="s">
        <v>828</v>
      </c>
      <c r="B37" s="451" t="n">
        <v>0.0712403357368097</v>
      </c>
      <c r="C37" s="681"/>
      <c r="D37" s="681"/>
      <c r="E37" s="681"/>
      <c r="F37" s="48"/>
    </row>
    <row r="38" customFormat="false" ht="12.05" hidden="false" customHeight="true" outlineLevel="0" collapsed="false">
      <c r="A38" s="18" t="s">
        <v>829</v>
      </c>
      <c r="B38" s="451" t="n">
        <v>0.0169287623484664</v>
      </c>
      <c r="C38" s="681"/>
      <c r="D38" s="681"/>
      <c r="E38" s="681"/>
      <c r="F38" s="48"/>
    </row>
    <row r="39" customFormat="false" ht="12.05" hidden="false" customHeight="true" outlineLevel="0" collapsed="false">
      <c r="A39" s="18" t="s">
        <v>830</v>
      </c>
      <c r="B39" s="451" t="s">
        <v>129</v>
      </c>
      <c r="C39" s="681"/>
      <c r="D39" s="681"/>
      <c r="E39" s="681"/>
      <c r="F39" s="48"/>
    </row>
    <row r="40" customFormat="false" ht="12.05" hidden="false" customHeight="true" outlineLevel="0" collapsed="false">
      <c r="A40" s="18" t="s">
        <v>831</v>
      </c>
      <c r="B40" s="451" t="n">
        <v>0.150228533476912</v>
      </c>
      <c r="C40" s="681"/>
      <c r="D40" s="681"/>
      <c r="E40" s="681"/>
      <c r="F40" s="48"/>
    </row>
    <row r="41" customFormat="false" ht="12.05" hidden="false" customHeight="true" outlineLevel="0" collapsed="false">
      <c r="A41" s="18" t="s">
        <v>837</v>
      </c>
      <c r="B41" s="451" t="n">
        <v>0.010270805014008</v>
      </c>
      <c r="C41" s="681"/>
      <c r="D41" s="681"/>
      <c r="E41" s="681"/>
      <c r="F41" s="48"/>
    </row>
    <row r="42" customFormat="false" ht="12.05" hidden="false" customHeight="true" outlineLevel="0" collapsed="false">
      <c r="A42" s="18" t="s">
        <v>833</v>
      </c>
      <c r="B42" s="451" t="n">
        <v>60.0671382469589</v>
      </c>
      <c r="C42" s="681"/>
      <c r="D42" s="681"/>
      <c r="E42" s="681"/>
      <c r="F42" s="48"/>
    </row>
    <row r="43" customFormat="false" ht="12.05" hidden="false" customHeight="true" outlineLevel="0" collapsed="false">
      <c r="A43" s="18" t="s">
        <v>838</v>
      </c>
      <c r="B43" s="451" t="n">
        <v>1.21791570973443</v>
      </c>
      <c r="C43" s="681"/>
      <c r="D43" s="681"/>
      <c r="E43" s="681"/>
      <c r="F43" s="48"/>
    </row>
    <row r="44" customFormat="false" ht="12.7" hidden="false" customHeight="true" outlineLevel="0" collapsed="false">
      <c r="A44" s="900" t="s">
        <v>839</v>
      </c>
      <c r="B44" s="901" t="s">
        <v>111</v>
      </c>
      <c r="C44" s="681"/>
      <c r="D44" s="681"/>
      <c r="E44" s="681"/>
      <c r="F44" s="48"/>
    </row>
    <row r="45" customFormat="false" ht="12.7" hidden="false" customHeight="true" outlineLevel="0" collapsed="false">
      <c r="A45" s="138" t="s">
        <v>104</v>
      </c>
      <c r="B45" s="527" t="s">
        <v>111</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40</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112</v>
      </c>
      <c r="F2" s="117" t="s">
        <v>79</v>
      </c>
    </row>
    <row r="3" customFormat="false" ht="12.55" hidden="false" customHeight="true" outlineLevel="0" collapsed="false">
      <c r="F3" s="117" t="s">
        <v>80</v>
      </c>
    </row>
    <row r="4" customFormat="false" ht="8.3" hidden="false" customHeight="true" outlineLevel="0" collapsed="false">
      <c r="F4" s="544"/>
    </row>
    <row r="5" customFormat="false" ht="13.5" hidden="false" customHeight="true" outlineLevel="0" collapsed="false">
      <c r="A5" s="902" t="s">
        <v>363</v>
      </c>
      <c r="B5" s="903" t="s">
        <v>402</v>
      </c>
      <c r="C5" s="903" t="s">
        <v>403</v>
      </c>
      <c r="D5" s="903" t="s">
        <v>476</v>
      </c>
      <c r="E5" s="903" t="s">
        <v>86</v>
      </c>
      <c r="F5" s="904" t="s">
        <v>87</v>
      </c>
    </row>
    <row r="6" customFormat="false" ht="12.7" hidden="false" customHeight="true" outlineLevel="0" collapsed="false">
      <c r="A6" s="905" t="s">
        <v>366</v>
      </c>
      <c r="B6" s="867" t="s">
        <v>89</v>
      </c>
      <c r="C6" s="867"/>
      <c r="D6" s="867"/>
      <c r="E6" s="867"/>
      <c r="F6" s="867"/>
    </row>
    <row r="7" customFormat="false" ht="12.7" hidden="false" customHeight="true" outlineLevel="0" collapsed="false">
      <c r="A7" s="906" t="s">
        <v>841</v>
      </c>
      <c r="B7" s="907"/>
      <c r="C7" s="907"/>
      <c r="D7" s="907"/>
      <c r="E7" s="907"/>
      <c r="F7" s="908"/>
    </row>
    <row r="8" customFormat="false" ht="12.05" hidden="false" customHeight="true" outlineLevel="0" collapsed="false">
      <c r="A8" s="18" t="s">
        <v>842</v>
      </c>
      <c r="B8" s="704"/>
      <c r="C8" s="451" t="s">
        <v>129</v>
      </c>
      <c r="D8" s="704"/>
      <c r="E8" s="704"/>
      <c r="F8" s="595" t="s">
        <v>129</v>
      </c>
    </row>
    <row r="9" customFormat="false" ht="12.05" hidden="false" customHeight="true" outlineLevel="0" collapsed="false">
      <c r="A9" s="18" t="s">
        <v>843</v>
      </c>
      <c r="B9" s="704"/>
      <c r="C9" s="451" t="n">
        <v>0.0281368046195715</v>
      </c>
      <c r="D9" s="704"/>
      <c r="E9" s="704"/>
      <c r="F9" s="595" t="s">
        <v>111</v>
      </c>
    </row>
    <row r="10" customFormat="false" ht="12.05" hidden="false" customHeight="true" outlineLevel="0" collapsed="false">
      <c r="A10" s="18" t="s">
        <v>844</v>
      </c>
      <c r="B10" s="704"/>
      <c r="C10" s="451" t="n">
        <v>2.47872502910769</v>
      </c>
      <c r="D10" s="704"/>
      <c r="E10" s="704"/>
      <c r="F10" s="595" t="s">
        <v>111</v>
      </c>
    </row>
    <row r="11" customFormat="false" ht="12.05" hidden="false" customHeight="true" outlineLevel="0" collapsed="false">
      <c r="A11" s="909" t="s">
        <v>845</v>
      </c>
      <c r="B11" s="82"/>
      <c r="C11" s="910" t="n">
        <v>0.159690447807471</v>
      </c>
      <c r="D11" s="704"/>
      <c r="E11" s="704"/>
      <c r="F11" s="911" t="s">
        <v>111</v>
      </c>
    </row>
    <row r="12" customFormat="false" ht="12.05" hidden="false" customHeight="true" outlineLevel="0" collapsed="false">
      <c r="A12" s="912" t="s">
        <v>846</v>
      </c>
      <c r="B12" s="562" t="s">
        <v>127</v>
      </c>
      <c r="C12" s="913"/>
      <c r="D12" s="913"/>
      <c r="E12" s="913"/>
      <c r="F12" s="914" t="s">
        <v>126</v>
      </c>
    </row>
    <row r="13" customFormat="false" ht="12.05" hidden="false" customHeight="true" outlineLevel="0" collapsed="false">
      <c r="A13" s="18" t="s">
        <v>847</v>
      </c>
      <c r="B13" s="568" t="s">
        <v>129</v>
      </c>
      <c r="C13" s="704"/>
      <c r="D13" s="704"/>
      <c r="E13" s="704"/>
      <c r="F13" s="595" t="s">
        <v>129</v>
      </c>
    </row>
    <row r="14" customFormat="false" ht="12.05" hidden="false" customHeight="true" outlineLevel="0" collapsed="false">
      <c r="A14" s="18" t="s">
        <v>848</v>
      </c>
      <c r="B14" s="573" t="s">
        <v>129</v>
      </c>
      <c r="C14" s="704"/>
      <c r="D14" s="704"/>
      <c r="E14" s="704"/>
      <c r="F14" s="595" t="s">
        <v>129</v>
      </c>
    </row>
    <row r="15" customFormat="false" ht="12.05" hidden="false" customHeight="true" outlineLevel="0" collapsed="false">
      <c r="A15" s="18" t="s">
        <v>849</v>
      </c>
      <c r="B15" s="573" t="s">
        <v>129</v>
      </c>
      <c r="C15" s="704"/>
      <c r="D15" s="704"/>
      <c r="E15" s="704"/>
      <c r="F15" s="595" t="s">
        <v>129</v>
      </c>
    </row>
    <row r="16" customFormat="false" ht="12.7" hidden="false" customHeight="true" outlineLevel="0" collapsed="false">
      <c r="A16" s="18" t="s">
        <v>850</v>
      </c>
      <c r="B16" s="573" t="s">
        <v>120</v>
      </c>
      <c r="C16" s="704"/>
      <c r="D16" s="704"/>
      <c r="E16" s="704"/>
      <c r="F16" s="576" t="s">
        <v>132</v>
      </c>
    </row>
    <row r="17" customFormat="false" ht="14.25" hidden="false" customHeight="true" outlineLevel="0" collapsed="false">
      <c r="A17" s="915" t="s">
        <v>851</v>
      </c>
      <c r="B17" s="562" t="s">
        <v>548</v>
      </c>
      <c r="C17" s="562" t="n">
        <v>12.7605590256578</v>
      </c>
      <c r="D17" s="916"/>
      <c r="E17" s="916"/>
      <c r="F17" s="566" t="s">
        <v>111</v>
      </c>
    </row>
    <row r="18" customFormat="false" ht="12.05" hidden="false" customHeight="true" outlineLevel="0" collapsed="false">
      <c r="A18" s="18" t="s">
        <v>852</v>
      </c>
      <c r="B18" s="451" t="s">
        <v>853</v>
      </c>
      <c r="C18" s="573" t="n">
        <v>7.15042900104372</v>
      </c>
      <c r="D18" s="907"/>
      <c r="E18" s="907"/>
      <c r="F18" s="595" t="s">
        <v>111</v>
      </c>
    </row>
    <row r="19" customFormat="false" ht="13.5" hidden="false" customHeight="true" outlineLevel="0" collapsed="false">
      <c r="A19" s="18" t="s">
        <v>854</v>
      </c>
      <c r="B19" s="82" t="s">
        <v>120</v>
      </c>
      <c r="C19" s="573" t="n">
        <v>2.61976265615539</v>
      </c>
      <c r="D19" s="907"/>
      <c r="E19" s="907"/>
      <c r="F19" s="595" t="s">
        <v>111</v>
      </c>
    </row>
    <row r="20" customFormat="false" ht="12.05" hidden="false" customHeight="true" outlineLevel="0" collapsed="false">
      <c r="A20" s="18" t="s">
        <v>855</v>
      </c>
      <c r="B20" s="451" t="s">
        <v>173</v>
      </c>
      <c r="C20" s="573" t="n">
        <v>2.98887495917297</v>
      </c>
      <c r="D20" s="907"/>
      <c r="E20" s="907"/>
      <c r="F20" s="595" t="s">
        <v>111</v>
      </c>
    </row>
    <row r="21" customFormat="false" ht="12.7" hidden="false" customHeight="true" outlineLevel="0" collapsed="false">
      <c r="A21" s="18" t="s">
        <v>856</v>
      </c>
      <c r="B21" s="573" t="s">
        <v>120</v>
      </c>
      <c r="C21" s="573" t="n">
        <v>0.00149240928571429</v>
      </c>
      <c r="D21" s="907"/>
      <c r="E21" s="907"/>
      <c r="F21" s="576" t="s">
        <v>111</v>
      </c>
    </row>
    <row r="22" customFormat="false" ht="12.7" hidden="false" customHeight="true" outlineLevel="0" collapsed="false">
      <c r="A22" s="138" t="s">
        <v>104</v>
      </c>
      <c r="B22" s="527" t="s">
        <v>120</v>
      </c>
      <c r="C22" s="527" t="s">
        <v>120</v>
      </c>
      <c r="D22" s="917"/>
      <c r="E22" s="917"/>
      <c r="F22" s="918" t="s">
        <v>111</v>
      </c>
    </row>
    <row r="23" customFormat="false" ht="12.7" hidden="false" customHeight="true" outlineLevel="0" collapsed="false">
      <c r="A23" s="138" t="s">
        <v>857</v>
      </c>
      <c r="B23" s="527" t="s">
        <v>120</v>
      </c>
      <c r="C23" s="492" t="n">
        <v>0.00149240928571429</v>
      </c>
      <c r="D23" s="917"/>
      <c r="E23" s="917"/>
      <c r="F23" s="918" t="s">
        <v>111</v>
      </c>
    </row>
    <row r="24" customFormat="false" ht="12.7" hidden="false" customHeight="true" outlineLevel="0" collapsed="false">
      <c r="A24" s="919" t="s">
        <v>858</v>
      </c>
      <c r="B24" s="920" t="s">
        <v>129</v>
      </c>
      <c r="C24" s="920" t="s">
        <v>129</v>
      </c>
      <c r="D24" s="532" t="s">
        <v>129</v>
      </c>
      <c r="E24" s="532" t="s">
        <v>129</v>
      </c>
      <c r="F24" s="536" t="s">
        <v>129</v>
      </c>
    </row>
    <row r="25" customFormat="false" ht="12.05" hidden="false" customHeight="true" outlineLevel="0" collapsed="false">
      <c r="A25" s="906" t="s">
        <v>859</v>
      </c>
      <c r="B25" s="562" t="s">
        <v>129</v>
      </c>
      <c r="C25" s="562" t="s">
        <v>129</v>
      </c>
      <c r="D25" s="562" t="s">
        <v>129</v>
      </c>
      <c r="E25" s="562" t="s">
        <v>129</v>
      </c>
      <c r="F25" s="566" t="s">
        <v>129</v>
      </c>
    </row>
    <row r="26" customFormat="false" ht="12.05" hidden="false" customHeight="true" outlineLevel="0" collapsed="false">
      <c r="A26" s="18" t="s">
        <v>860</v>
      </c>
      <c r="B26" s="568" t="s">
        <v>129</v>
      </c>
      <c r="C26" s="568" t="s">
        <v>129</v>
      </c>
      <c r="D26" s="237" t="s">
        <v>129</v>
      </c>
      <c r="E26" s="237" t="s">
        <v>129</v>
      </c>
      <c r="F26" s="595" t="s">
        <v>129</v>
      </c>
    </row>
    <row r="27" customFormat="false" ht="12.05" hidden="false" customHeight="true" outlineLevel="0" collapsed="false">
      <c r="A27" s="18" t="s">
        <v>861</v>
      </c>
      <c r="B27" s="573" t="s">
        <v>129</v>
      </c>
      <c r="C27" s="573" t="s">
        <v>129</v>
      </c>
      <c r="D27" s="451" t="s">
        <v>129</v>
      </c>
      <c r="E27" s="451" t="s">
        <v>129</v>
      </c>
      <c r="F27" s="595" t="s">
        <v>129</v>
      </c>
    </row>
    <row r="28" customFormat="false" ht="12.55" hidden="false" customHeight="true" outlineLevel="0" collapsed="false">
      <c r="A28" s="18" t="s">
        <v>862</v>
      </c>
      <c r="B28" s="573" t="s">
        <v>129</v>
      </c>
      <c r="C28" s="573" t="s">
        <v>129</v>
      </c>
      <c r="D28" s="451" t="s">
        <v>129</v>
      </c>
      <c r="E28" s="451" t="s">
        <v>129</v>
      </c>
      <c r="F28" s="595" t="s">
        <v>129</v>
      </c>
    </row>
    <row r="29" customFormat="false" ht="12.05" hidden="false" customHeight="true" outlineLevel="0" collapsed="false">
      <c r="A29" s="18" t="s">
        <v>863</v>
      </c>
      <c r="B29" s="573" t="s">
        <v>129</v>
      </c>
      <c r="C29" s="573" t="s">
        <v>129</v>
      </c>
      <c r="D29" s="451" t="s">
        <v>129</v>
      </c>
      <c r="E29" s="451" t="s">
        <v>129</v>
      </c>
      <c r="F29" s="595" t="s">
        <v>129</v>
      </c>
    </row>
    <row r="30" customFormat="false" ht="12.7" hidden="false" customHeight="true" outlineLevel="0" collapsed="false">
      <c r="A30" s="18" t="s">
        <v>864</v>
      </c>
      <c r="B30" s="573" t="s">
        <v>129</v>
      </c>
      <c r="C30" s="573" t="s">
        <v>129</v>
      </c>
      <c r="D30" s="573" t="s">
        <v>129</v>
      </c>
      <c r="E30" s="573" t="s">
        <v>129</v>
      </c>
      <c r="F30" s="576" t="s">
        <v>129</v>
      </c>
    </row>
    <row r="31" customFormat="false" ht="12.7" hidden="false" customHeight="true" outlineLevel="0" collapsed="false">
      <c r="A31" s="138" t="s">
        <v>104</v>
      </c>
      <c r="B31" s="527" t="s">
        <v>129</v>
      </c>
      <c r="C31" s="527" t="s">
        <v>129</v>
      </c>
      <c r="D31" s="527" t="s">
        <v>129</v>
      </c>
      <c r="E31" s="527" t="s">
        <v>129</v>
      </c>
      <c r="F31" s="595" t="s">
        <v>129</v>
      </c>
    </row>
    <row r="32" customFormat="false" ht="12.05" hidden="false" customHeight="true" outlineLevel="0" collapsed="false">
      <c r="A32" s="921" t="s">
        <v>865</v>
      </c>
      <c r="B32" s="922" t="s">
        <v>120</v>
      </c>
      <c r="C32" s="922" t="s">
        <v>132</v>
      </c>
      <c r="D32" s="922" t="s">
        <v>127</v>
      </c>
      <c r="E32" s="922" t="s">
        <v>127</v>
      </c>
      <c r="F32" s="923" t="n">
        <v>0.9282</v>
      </c>
    </row>
    <row r="33" customFormat="false" ht="12.7" hidden="false" customHeight="true" outlineLevel="0" collapsed="false">
      <c r="A33" s="138" t="s">
        <v>866</v>
      </c>
      <c r="B33" s="527" t="s">
        <v>120</v>
      </c>
      <c r="C33" s="527" t="s">
        <v>111</v>
      </c>
      <c r="D33" s="527" t="s">
        <v>120</v>
      </c>
      <c r="E33" s="527" t="s">
        <v>120</v>
      </c>
      <c r="F33" s="595" t="s">
        <v>120</v>
      </c>
    </row>
    <row r="34" customFormat="false" ht="12.7" hidden="false" customHeight="true" outlineLevel="0" collapsed="false">
      <c r="A34" s="138" t="s">
        <v>104</v>
      </c>
      <c r="B34" s="527" t="s">
        <v>120</v>
      </c>
      <c r="C34" s="527" t="s">
        <v>120</v>
      </c>
      <c r="D34" s="527" t="s">
        <v>129</v>
      </c>
      <c r="E34" s="527" t="s">
        <v>129</v>
      </c>
      <c r="F34" s="596" t="n">
        <v>0.9282</v>
      </c>
    </row>
    <row r="35" customFormat="false" ht="8.3" hidden="false" customHeight="true" outlineLevel="0" collapsed="false">
      <c r="A35" s="31"/>
      <c r="B35" s="31"/>
      <c r="C35" s="31"/>
      <c r="D35" s="31"/>
      <c r="E35" s="31"/>
      <c r="F35" s="31"/>
    </row>
    <row r="36" customFormat="false" ht="15.85" hidden="false" customHeight="true" outlineLevel="0" collapsed="false">
      <c r="A36" s="924" t="s">
        <v>867</v>
      </c>
      <c r="B36" s="925"/>
      <c r="C36" s="925"/>
      <c r="D36" s="925"/>
      <c r="E36" s="925"/>
      <c r="F36" s="925"/>
    </row>
    <row r="37" customFormat="false" ht="41.95" hidden="false" customHeight="true" outlineLevel="0" collapsed="false">
      <c r="A37" s="926" t="s">
        <v>868</v>
      </c>
      <c r="B37" s="926"/>
      <c r="C37" s="926"/>
      <c r="D37" s="926"/>
      <c r="E37" s="926"/>
      <c r="F37" s="926"/>
    </row>
    <row r="38" customFormat="false" ht="29.3" hidden="false" customHeight="true" outlineLevel="0" collapsed="false">
      <c r="A38" s="927" t="s">
        <v>869</v>
      </c>
      <c r="B38" s="927"/>
      <c r="C38" s="927"/>
      <c r="D38" s="927"/>
      <c r="E38" s="927"/>
      <c r="F38" s="927"/>
    </row>
    <row r="39" customFormat="false" ht="5.95" hidden="false" customHeight="true" outlineLevel="0" collapsed="false">
      <c r="A39" s="928"/>
      <c r="B39" s="929"/>
      <c r="C39" s="929"/>
      <c r="D39" s="929"/>
      <c r="E39" s="929"/>
      <c r="F39" s="929"/>
    </row>
    <row r="40" customFormat="false" ht="39.8" hidden="false" customHeight="true" outlineLevel="0" collapsed="false">
      <c r="A40" s="930" t="s">
        <v>870</v>
      </c>
      <c r="B40" s="930"/>
      <c r="C40" s="930"/>
      <c r="D40" s="930"/>
      <c r="E40" s="930"/>
      <c r="F40" s="930"/>
    </row>
    <row r="41" customFormat="false" ht="5.95" hidden="false" customHeight="true" outlineLevel="0" collapsed="false">
      <c r="A41" s="931"/>
      <c r="B41" s="931"/>
      <c r="C41" s="931"/>
      <c r="D41" s="931"/>
      <c r="E41" s="931"/>
      <c r="F41" s="931"/>
    </row>
    <row r="42" customFormat="false" ht="15.85" hidden="false" customHeight="true" outlineLevel="0" collapsed="false">
      <c r="A42" s="932" t="s">
        <v>390</v>
      </c>
      <c r="B42" s="933"/>
      <c r="C42" s="933"/>
      <c r="D42" s="933"/>
      <c r="E42" s="933"/>
      <c r="F42" s="934"/>
    </row>
    <row r="43" customFormat="false" ht="27.1" hidden="false" customHeight="true" outlineLevel="0" collapsed="false">
      <c r="A43" s="935" t="s">
        <v>871</v>
      </c>
      <c r="B43" s="935"/>
      <c r="C43" s="935"/>
      <c r="D43" s="935"/>
      <c r="E43" s="935"/>
      <c r="F43" s="935"/>
    </row>
    <row r="44" customFormat="false" ht="13.3" hidden="false" customHeight="true" outlineLevel="0" collapsed="false">
      <c r="A44" s="936" t="s">
        <v>872</v>
      </c>
      <c r="B44" s="936"/>
      <c r="C44" s="936"/>
      <c r="D44" s="936"/>
      <c r="E44" s="936"/>
      <c r="F44" s="936"/>
    </row>
    <row r="45" customFormat="false" ht="12.55" hidden="false" customHeight="true" outlineLevel="0" collapsed="false">
      <c r="A45" s="190" t="s">
        <v>873</v>
      </c>
      <c r="B45" s="190"/>
      <c r="C45" s="190"/>
      <c r="D45" s="190"/>
      <c r="E45" s="190"/>
      <c r="F45" s="190"/>
      <c r="G45" s="64"/>
    </row>
    <row r="46" customFormat="false" ht="12.55" hidden="false" customHeight="true" outlineLevel="0" collapsed="false">
      <c r="A46" s="190" t="s">
        <v>874</v>
      </c>
      <c r="B46" s="190"/>
      <c r="C46" s="190"/>
      <c r="D46" s="190"/>
      <c r="E46" s="190"/>
      <c r="F46" s="190"/>
      <c r="G46" s="64"/>
    </row>
    <row r="47" customFormat="false" ht="12.55" hidden="false" customHeight="true" outlineLevel="0" collapsed="false">
      <c r="A47" s="190" t="s">
        <v>875</v>
      </c>
      <c r="B47" s="190"/>
      <c r="C47" s="190"/>
      <c r="D47" s="190"/>
      <c r="E47" s="190"/>
      <c r="F47" s="190"/>
      <c r="G47" s="64"/>
    </row>
    <row r="48" customFormat="false" ht="12.55" hidden="false" customHeight="true" outlineLevel="0" collapsed="false">
      <c r="A48" s="190" t="s">
        <v>876</v>
      </c>
      <c r="B48" s="190"/>
      <c r="C48" s="190"/>
      <c r="D48" s="190"/>
      <c r="E48" s="190"/>
      <c r="F48" s="190"/>
      <c r="G48" s="64"/>
    </row>
    <row r="49" customFormat="false" ht="12.55" hidden="false" customHeight="true" outlineLevel="0" collapsed="false">
      <c r="A49" s="190" t="s">
        <v>877</v>
      </c>
      <c r="B49" s="190"/>
      <c r="C49" s="190"/>
      <c r="D49" s="190"/>
      <c r="E49" s="190"/>
      <c r="F49" s="190"/>
      <c r="G49" s="64"/>
    </row>
    <row r="50" customFormat="false" ht="12.55" hidden="false" customHeight="true" outlineLevel="0" collapsed="false">
      <c r="A50" s="190" t="s">
        <v>878</v>
      </c>
      <c r="B50" s="190"/>
      <c r="C50" s="190"/>
      <c r="D50" s="190"/>
      <c r="E50" s="190"/>
      <c r="F50" s="190"/>
      <c r="G50" s="64"/>
    </row>
    <row r="51" customFormat="false" ht="12.55" hidden="false" customHeight="true" outlineLevel="0" collapsed="false">
      <c r="A51" s="190" t="s">
        <v>879</v>
      </c>
      <c r="B51" s="190"/>
      <c r="C51" s="190"/>
      <c r="D51" s="190"/>
      <c r="E51" s="190"/>
      <c r="F51" s="190"/>
      <c r="G51" s="64"/>
    </row>
    <row r="52" customFormat="false" ht="12.55" hidden="false" customHeight="true" outlineLevel="0" collapsed="false">
      <c r="A52" s="190" t="s">
        <v>880</v>
      </c>
      <c r="B52" s="190"/>
      <c r="C52" s="190"/>
      <c r="D52" s="190"/>
      <c r="E52" s="190"/>
      <c r="F52" s="190"/>
      <c r="G52" s="64"/>
    </row>
    <row r="53" customFormat="false" ht="12.55" hidden="false" customHeight="true" outlineLevel="0" collapsed="false">
      <c r="A53" s="190" t="s">
        <v>881</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2</v>
      </c>
      <c r="B55" s="190"/>
      <c r="C55" s="190"/>
      <c r="D55" s="190"/>
      <c r="E55" s="190"/>
      <c r="F55" s="190"/>
      <c r="G55" s="64"/>
    </row>
    <row r="56" customFormat="false" ht="12.05" hidden="false" customHeight="true" outlineLevel="0" collapsed="false">
      <c r="A56" s="937"/>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83</v>
      </c>
      <c r="W1" s="117" t="s">
        <v>77</v>
      </c>
    </row>
    <row r="2" customFormat="false" ht="15.85" hidden="false" customHeight="true" outlineLevel="0" collapsed="false">
      <c r="A2" s="661" t="s">
        <v>884</v>
      </c>
      <c r="W2" s="117" t="s">
        <v>79</v>
      </c>
    </row>
    <row r="3" customFormat="false" ht="15.85" hidden="false" customHeight="true" outlineLevel="0" collapsed="false">
      <c r="A3" s="661" t="s">
        <v>217</v>
      </c>
      <c r="W3" s="117" t="s">
        <v>80</v>
      </c>
    </row>
    <row r="4" customFormat="false" ht="12.55" hidden="false" customHeight="true" outlineLevel="0" collapsed="false">
      <c r="A4" s="938"/>
      <c r="B4" s="728"/>
      <c r="C4" s="728"/>
      <c r="D4" s="728"/>
      <c r="E4" s="728"/>
      <c r="F4" s="728"/>
      <c r="G4" s="728"/>
      <c r="H4" s="728"/>
      <c r="I4" s="728"/>
      <c r="J4" s="728"/>
      <c r="K4" s="728"/>
      <c r="L4" s="728"/>
      <c r="M4" s="728"/>
      <c r="N4" s="728"/>
      <c r="O4" s="728"/>
      <c r="P4" s="728"/>
      <c r="Q4" s="728"/>
      <c r="R4" s="728"/>
      <c r="S4" s="728"/>
      <c r="T4" s="728"/>
      <c r="U4" s="728"/>
      <c r="V4" s="728"/>
      <c r="W4" s="939"/>
    </row>
    <row r="5" customFormat="false" ht="13.15" hidden="false" customHeight="true" outlineLevel="0" collapsed="false">
      <c r="A5" s="623"/>
      <c r="B5" s="624"/>
      <c r="C5" s="624"/>
      <c r="D5" s="624"/>
      <c r="E5" s="624"/>
      <c r="F5" s="728"/>
      <c r="G5" s="940" t="s">
        <v>885</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7" t="s">
        <v>81</v>
      </c>
      <c r="B6" s="397" t="s">
        <v>886</v>
      </c>
      <c r="C6" s="397"/>
      <c r="D6" s="397"/>
      <c r="E6" s="941" t="s">
        <v>887</v>
      </c>
      <c r="G6" s="757" t="s">
        <v>888</v>
      </c>
      <c r="H6" s="757"/>
      <c r="I6" s="942" t="s">
        <v>821</v>
      </c>
      <c r="J6" s="942" t="s">
        <v>822</v>
      </c>
      <c r="K6" s="942" t="s">
        <v>824</v>
      </c>
      <c r="L6" s="942" t="s">
        <v>825</v>
      </c>
      <c r="M6" s="942" t="s">
        <v>826</v>
      </c>
      <c r="N6" s="942" t="s">
        <v>889</v>
      </c>
      <c r="O6" s="942" t="s">
        <v>890</v>
      </c>
      <c r="P6" s="942" t="s">
        <v>891</v>
      </c>
      <c r="Q6" s="942" t="s">
        <v>892</v>
      </c>
      <c r="R6" s="942" t="s">
        <v>893</v>
      </c>
      <c r="S6" s="942" t="s">
        <v>894</v>
      </c>
      <c r="T6" s="942" t="s">
        <v>895</v>
      </c>
      <c r="U6" s="942" t="s">
        <v>896</v>
      </c>
      <c r="V6" s="943" t="s">
        <v>897</v>
      </c>
      <c r="W6" s="944" t="s">
        <v>104</v>
      </c>
    </row>
    <row r="7" customFormat="false" ht="13.8" hidden="false" customHeight="true" outlineLevel="0" collapsed="false">
      <c r="A7" s="283"/>
      <c r="B7" s="507" t="s">
        <v>898</v>
      </c>
      <c r="C7" s="404" t="s">
        <v>899</v>
      </c>
      <c r="D7" s="945" t="s">
        <v>900</v>
      </c>
      <c r="E7" s="291" t="s">
        <v>402</v>
      </c>
      <c r="G7" s="757"/>
      <c r="H7" s="757"/>
      <c r="I7" s="942"/>
      <c r="J7" s="942"/>
      <c r="K7" s="942"/>
      <c r="L7" s="942"/>
      <c r="M7" s="942"/>
      <c r="N7" s="942"/>
      <c r="O7" s="942"/>
      <c r="P7" s="942"/>
      <c r="Q7" s="942"/>
      <c r="R7" s="942"/>
      <c r="S7" s="942"/>
      <c r="T7" s="942"/>
      <c r="U7" s="942"/>
      <c r="V7" s="945"/>
      <c r="W7" s="946"/>
    </row>
    <row r="8" customFormat="false" ht="13.15" hidden="false" customHeight="true" outlineLevel="0" collapsed="false">
      <c r="A8" s="947"/>
      <c r="B8" s="631" t="s">
        <v>901</v>
      </c>
      <c r="C8" s="292" t="s">
        <v>902</v>
      </c>
      <c r="D8" s="293" t="s">
        <v>310</v>
      </c>
      <c r="E8" s="294" t="s">
        <v>903</v>
      </c>
      <c r="G8" s="948" t="s">
        <v>904</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905</v>
      </c>
      <c r="B9" s="156" t="n">
        <v>2701.044</v>
      </c>
      <c r="C9" s="953"/>
      <c r="D9" s="953"/>
      <c r="E9" s="158" t="n">
        <v>58.6398017014228</v>
      </c>
      <c r="G9" s="954" t="s">
        <v>906</v>
      </c>
      <c r="H9" s="955" t="s">
        <v>907</v>
      </c>
      <c r="I9" s="135" t="n">
        <v>600</v>
      </c>
      <c r="J9" s="135" t="n">
        <v>403.423512101561</v>
      </c>
      <c r="K9" s="135"/>
      <c r="L9" s="135"/>
      <c r="M9" s="135"/>
      <c r="N9" s="135" t="s">
        <v>129</v>
      </c>
      <c r="O9" s="135" t="n">
        <v>50</v>
      </c>
      <c r="P9" s="135" t="n">
        <v>50</v>
      </c>
      <c r="Q9" s="135" t="s">
        <v>129</v>
      </c>
      <c r="R9" s="135" t="n">
        <v>500</v>
      </c>
      <c r="S9" s="135" t="n">
        <v>200</v>
      </c>
      <c r="T9" s="135" t="n">
        <v>59.6758919874445</v>
      </c>
      <c r="U9" s="135" t="n">
        <v>1.61916568685391</v>
      </c>
      <c r="V9" s="135"/>
      <c r="W9" s="517" t="s">
        <v>111</v>
      </c>
    </row>
    <row r="10" customFormat="false" ht="13.5" hidden="false" customHeight="true" outlineLevel="0" collapsed="false">
      <c r="A10" s="956" t="s">
        <v>820</v>
      </c>
      <c r="B10" s="953"/>
      <c r="C10" s="957"/>
      <c r="D10" s="871"/>
      <c r="E10" s="48"/>
      <c r="G10" s="954" t="s">
        <v>908</v>
      </c>
      <c r="H10" s="958"/>
      <c r="I10" s="959" t="s">
        <v>111</v>
      </c>
      <c r="J10" s="959" t="s">
        <v>111</v>
      </c>
      <c r="K10" s="959"/>
      <c r="L10" s="959"/>
      <c r="M10" s="959"/>
      <c r="N10" s="959" t="s">
        <v>129</v>
      </c>
      <c r="O10" s="959" t="s">
        <v>111</v>
      </c>
      <c r="P10" s="959" t="s">
        <v>111</v>
      </c>
      <c r="Q10" s="959" t="s">
        <v>129</v>
      </c>
      <c r="R10" s="959" t="s">
        <v>111</v>
      </c>
      <c r="S10" s="959" t="s">
        <v>111</v>
      </c>
      <c r="T10" s="959" t="s">
        <v>111</v>
      </c>
      <c r="U10" s="959" t="s">
        <v>111</v>
      </c>
      <c r="V10" s="959"/>
      <c r="W10" s="960" t="s">
        <v>111</v>
      </c>
    </row>
    <row r="11" customFormat="false" ht="13.5" hidden="false" customHeight="true" outlineLevel="0" collapsed="false">
      <c r="A11" s="674" t="s">
        <v>909</v>
      </c>
      <c r="B11" s="492" t="n">
        <v>514.999682878941</v>
      </c>
      <c r="C11" s="492" t="n">
        <v>294.82048552252</v>
      </c>
      <c r="D11" s="492" t="n">
        <v>6</v>
      </c>
      <c r="E11" s="158" t="n">
        <v>116.020999693499</v>
      </c>
      <c r="G11" s="954" t="s">
        <v>910</v>
      </c>
      <c r="H11" s="955" t="s">
        <v>911</v>
      </c>
      <c r="I11" s="135" t="n">
        <v>16.3857018444692</v>
      </c>
      <c r="J11" s="135" t="s">
        <v>120</v>
      </c>
      <c r="K11" s="135"/>
      <c r="L11" s="135"/>
      <c r="M11" s="135"/>
      <c r="N11" s="135" t="s">
        <v>129</v>
      </c>
      <c r="O11" s="135" t="s">
        <v>111</v>
      </c>
      <c r="P11" s="135" t="s">
        <v>111</v>
      </c>
      <c r="Q11" s="135" t="s">
        <v>129</v>
      </c>
      <c r="R11" s="135" t="s">
        <v>111</v>
      </c>
      <c r="S11" s="135" t="s">
        <v>111</v>
      </c>
      <c r="T11" s="135" t="s">
        <v>111</v>
      </c>
      <c r="U11" s="135" t="s">
        <v>111</v>
      </c>
      <c r="V11" s="135"/>
      <c r="W11" s="517" t="s">
        <v>111</v>
      </c>
    </row>
    <row r="12" customFormat="false" ht="12.05" hidden="false" customHeight="true" outlineLevel="0" collapsed="false">
      <c r="A12" s="85" t="s">
        <v>822</v>
      </c>
      <c r="B12" s="492" t="n">
        <v>2186.04431712106</v>
      </c>
      <c r="C12" s="492" t="n">
        <v>111.632561273593</v>
      </c>
      <c r="D12" s="492" t="n">
        <v>6</v>
      </c>
      <c r="E12" s="158" t="n">
        <v>45.1216408216603</v>
      </c>
      <c r="G12" s="954" t="s">
        <v>912</v>
      </c>
      <c r="H12" s="955" t="s">
        <v>913</v>
      </c>
      <c r="I12" s="135" t="s">
        <v>129</v>
      </c>
      <c r="J12" s="135" t="s">
        <v>129</v>
      </c>
      <c r="K12" s="135"/>
      <c r="L12" s="135"/>
      <c r="M12" s="135"/>
      <c r="N12" s="135" t="s">
        <v>129</v>
      </c>
      <c r="O12" s="135" t="s">
        <v>111</v>
      </c>
      <c r="P12" s="135" t="s">
        <v>111</v>
      </c>
      <c r="Q12" s="135" t="s">
        <v>129</v>
      </c>
      <c r="R12" s="135" t="s">
        <v>111</v>
      </c>
      <c r="S12" s="135" t="s">
        <v>111</v>
      </c>
      <c r="T12" s="135" t="s">
        <v>111</v>
      </c>
      <c r="U12" s="135" t="s">
        <v>111</v>
      </c>
      <c r="V12" s="135"/>
      <c r="W12" s="517" t="s">
        <v>111</v>
      </c>
    </row>
    <row r="13" customFormat="false" ht="12.05" hidden="false" customHeight="true" outlineLevel="0" collapsed="false">
      <c r="A13" s="956" t="s">
        <v>823</v>
      </c>
      <c r="B13" s="961"/>
      <c r="C13" s="962"/>
      <c r="D13" s="963"/>
      <c r="E13" s="48"/>
      <c r="G13" s="954" t="s">
        <v>914</v>
      </c>
      <c r="H13" s="955" t="s">
        <v>310</v>
      </c>
      <c r="I13" s="135" t="s">
        <v>120</v>
      </c>
      <c r="J13" s="135" t="n">
        <v>80</v>
      </c>
      <c r="K13" s="135" t="n">
        <v>0</v>
      </c>
      <c r="L13" s="135" t="n">
        <v>0</v>
      </c>
      <c r="M13" s="135" t="n">
        <v>0</v>
      </c>
      <c r="N13" s="135" t="s">
        <v>129</v>
      </c>
      <c r="O13" s="135" t="s">
        <v>111</v>
      </c>
      <c r="P13" s="135" t="s">
        <v>111</v>
      </c>
      <c r="Q13" s="135" t="s">
        <v>129</v>
      </c>
      <c r="R13" s="135" t="s">
        <v>111</v>
      </c>
      <c r="S13" s="135" t="s">
        <v>111</v>
      </c>
      <c r="T13" s="135" t="s">
        <v>111</v>
      </c>
      <c r="U13" s="135" t="s">
        <v>111</v>
      </c>
      <c r="V13" s="135"/>
      <c r="W13" s="517" t="s">
        <v>111</v>
      </c>
    </row>
    <row r="14" customFormat="false" ht="12.05" hidden="false" customHeight="true" outlineLevel="0" collapsed="false">
      <c r="A14" s="85" t="s">
        <v>824</v>
      </c>
      <c r="B14" s="527"/>
      <c r="C14" s="527"/>
      <c r="D14" s="527"/>
      <c r="E14" s="171"/>
      <c r="G14" s="964" t="s">
        <v>915</v>
      </c>
      <c r="H14" s="965"/>
      <c r="I14" s="276" t="n">
        <v>75.3214425469195</v>
      </c>
      <c r="J14" s="276" t="n">
        <v>76.0209568905592</v>
      </c>
      <c r="K14" s="966" t="n">
        <v>0</v>
      </c>
      <c r="L14" s="966" t="n">
        <v>0</v>
      </c>
      <c r="M14" s="966" t="n">
        <v>0</v>
      </c>
      <c r="N14" s="966" t="s">
        <v>129</v>
      </c>
      <c r="O14" s="966" t="s">
        <v>111</v>
      </c>
      <c r="P14" s="966" t="s">
        <v>111</v>
      </c>
      <c r="Q14" s="966" t="s">
        <v>129</v>
      </c>
      <c r="R14" s="966" t="s">
        <v>111</v>
      </c>
      <c r="S14" s="966" t="s">
        <v>111</v>
      </c>
      <c r="T14" s="966" t="s">
        <v>111</v>
      </c>
      <c r="U14" s="966" t="s">
        <v>111</v>
      </c>
      <c r="V14" s="276"/>
      <c r="W14" s="519" t="s">
        <v>111</v>
      </c>
    </row>
    <row r="15" customFormat="false" ht="12.7" hidden="false" customHeight="true" outlineLevel="0" collapsed="false">
      <c r="A15" s="85" t="s">
        <v>825</v>
      </c>
      <c r="B15" s="527"/>
      <c r="C15" s="527"/>
      <c r="D15" s="527"/>
      <c r="E15" s="171"/>
      <c r="G15" s="967" t="s">
        <v>916</v>
      </c>
      <c r="H15" s="968" t="s">
        <v>310</v>
      </c>
      <c r="I15" s="276"/>
      <c r="J15" s="276"/>
      <c r="K15" s="966"/>
      <c r="L15" s="966"/>
      <c r="M15" s="966"/>
      <c r="N15" s="966"/>
      <c r="O15" s="966"/>
      <c r="P15" s="966"/>
      <c r="Q15" s="966"/>
      <c r="R15" s="966"/>
      <c r="S15" s="966"/>
      <c r="T15" s="966"/>
      <c r="U15" s="966"/>
      <c r="V15" s="276"/>
      <c r="W15" s="519"/>
    </row>
    <row r="16" customFormat="false" ht="13.5" hidden="false" customHeight="true" outlineLevel="0" collapsed="false">
      <c r="A16" s="85" t="s">
        <v>826</v>
      </c>
      <c r="B16" s="527"/>
      <c r="C16" s="527"/>
      <c r="D16" s="527"/>
      <c r="E16" s="171"/>
    </row>
    <row r="17" customFormat="false" ht="13.5" hidden="false" customHeight="true" outlineLevel="0" collapsed="false">
      <c r="A17" s="969" t="s">
        <v>827</v>
      </c>
      <c r="B17" s="527" t="s">
        <v>129</v>
      </c>
      <c r="C17" s="527" t="s">
        <v>129</v>
      </c>
      <c r="D17" s="527" t="s">
        <v>129</v>
      </c>
      <c r="E17" s="171" t="s">
        <v>129</v>
      </c>
      <c r="G17" s="179" t="s">
        <v>917</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9" t="s">
        <v>828</v>
      </c>
      <c r="B18" s="492" t="n">
        <v>116.379</v>
      </c>
      <c r="C18" s="527" t="s">
        <v>120</v>
      </c>
      <c r="D18" s="527" t="s">
        <v>111</v>
      </c>
      <c r="E18" s="158" t="n">
        <v>8</v>
      </c>
      <c r="G18" s="179" t="s">
        <v>918</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9" t="s">
        <v>829</v>
      </c>
      <c r="B19" s="492" t="n">
        <v>25.294</v>
      </c>
      <c r="C19" s="527" t="s">
        <v>111</v>
      </c>
      <c r="D19" s="527" t="s">
        <v>111</v>
      </c>
      <c r="E19" s="158" t="n">
        <v>5</v>
      </c>
      <c r="G19" s="179" t="s">
        <v>919</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9" t="s">
        <v>830</v>
      </c>
      <c r="B20" s="527" t="s">
        <v>129</v>
      </c>
      <c r="C20" s="527" t="s">
        <v>120</v>
      </c>
      <c r="D20" s="527" t="s">
        <v>120</v>
      </c>
      <c r="E20" s="171" t="s">
        <v>129</v>
      </c>
    </row>
    <row r="21" customFormat="false" ht="13.5" hidden="false" customHeight="true" outlineLevel="0" collapsed="false">
      <c r="A21" s="969" t="s">
        <v>831</v>
      </c>
      <c r="B21" s="492" t="n">
        <v>42.658</v>
      </c>
      <c r="C21" s="527" t="s">
        <v>111</v>
      </c>
      <c r="D21" s="527" t="s">
        <v>111</v>
      </c>
      <c r="E21" s="158" t="n">
        <v>18</v>
      </c>
    </row>
    <row r="22" customFormat="false" ht="12.05" hidden="false" customHeight="true" outlineLevel="0" collapsed="false">
      <c r="A22" s="969" t="s">
        <v>832</v>
      </c>
      <c r="B22" s="492" t="n">
        <v>6.366</v>
      </c>
      <c r="C22" s="527" t="s">
        <v>111</v>
      </c>
      <c r="D22" s="527" t="s">
        <v>111</v>
      </c>
      <c r="E22" s="158" t="n">
        <v>10</v>
      </c>
    </row>
    <row r="23" customFormat="false" ht="12.05" hidden="false" customHeight="true" outlineLevel="0" collapsed="false">
      <c r="A23" s="969" t="s">
        <v>833</v>
      </c>
      <c r="B23" s="492" t="n">
        <v>6198.845</v>
      </c>
      <c r="C23" s="527" t="s">
        <v>111</v>
      </c>
      <c r="D23" s="527" t="s">
        <v>111</v>
      </c>
      <c r="E23" s="158" t="n">
        <v>1.5</v>
      </c>
    </row>
    <row r="24" customFormat="false" ht="14.25" hidden="false" customHeight="true" outlineLevel="0" collapsed="false">
      <c r="A24" s="969" t="s">
        <v>834</v>
      </c>
      <c r="B24" s="492" t="n">
        <v>33081.766</v>
      </c>
      <c r="C24" s="527" t="s">
        <v>111</v>
      </c>
      <c r="D24" s="527" t="s">
        <v>111</v>
      </c>
      <c r="E24" s="171" t="s">
        <v>129</v>
      </c>
    </row>
    <row r="25" customFormat="false" ht="12.05" hidden="false" customHeight="true" outlineLevel="0" collapsed="false">
      <c r="A25" s="969" t="s">
        <v>920</v>
      </c>
      <c r="B25" s="589"/>
      <c r="C25" s="589"/>
      <c r="D25" s="589"/>
      <c r="E25" s="48"/>
    </row>
    <row r="26" customFormat="false" ht="12.7" hidden="false" customHeight="true" outlineLevel="0" collapsed="false">
      <c r="A26" s="644" t="s">
        <v>104</v>
      </c>
      <c r="B26" s="527" t="s">
        <v>129</v>
      </c>
      <c r="C26" s="527" t="s">
        <v>111</v>
      </c>
      <c r="D26" s="527" t="s">
        <v>120</v>
      </c>
      <c r="E26" s="171" t="s">
        <v>129</v>
      </c>
    </row>
    <row r="27" customFormat="false" ht="5.95" hidden="false" customHeight="true" outlineLevel="0" collapsed="false">
      <c r="A27" s="31"/>
      <c r="B27" s="31"/>
      <c r="C27" s="31"/>
      <c r="D27" s="31"/>
      <c r="E27" s="31"/>
    </row>
    <row r="28" customFormat="false" ht="45.1" hidden="false" customHeight="true" outlineLevel="0" collapsed="false">
      <c r="A28" s="970" t="s">
        <v>921</v>
      </c>
      <c r="B28" s="970"/>
      <c r="C28" s="970"/>
      <c r="D28" s="970"/>
      <c r="E28" s="970"/>
    </row>
    <row r="29" customFormat="false" ht="13.8" hidden="false" customHeight="true" outlineLevel="0" collapsed="false">
      <c r="A29" s="183" t="s">
        <v>922</v>
      </c>
      <c r="B29" s="728"/>
      <c r="C29" s="144"/>
      <c r="D29" s="144"/>
      <c r="E29" s="144"/>
    </row>
    <row r="30" customFormat="false" ht="13.8" hidden="false" customHeight="true" outlineLevel="0" collapsed="false">
      <c r="A30" s="277" t="s">
        <v>923</v>
      </c>
      <c r="B30" s="144"/>
      <c r="C30" s="144"/>
      <c r="D30" s="144"/>
      <c r="E30" s="144"/>
    </row>
    <row r="31" customFormat="false" ht="13.8" hidden="false" customHeight="true" outlineLevel="0" collapsed="false">
      <c r="A31" s="277" t="s">
        <v>924</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3</v>
      </c>
      <c r="B33" s="186"/>
      <c r="C33" s="186"/>
      <c r="D33" s="186"/>
      <c r="E33" s="187"/>
    </row>
    <row r="34" customFormat="false" ht="26.3" hidden="false" customHeight="true" outlineLevel="0" collapsed="false">
      <c r="A34" s="188" t="s">
        <v>925</v>
      </c>
      <c r="B34" s="188"/>
      <c r="C34" s="188"/>
      <c r="D34" s="188"/>
      <c r="E34" s="188"/>
    </row>
    <row r="35" customFormat="false" ht="12.7" hidden="false" customHeight="true" outlineLevel="0" collapsed="false">
      <c r="A35" s="188" t="s">
        <v>926</v>
      </c>
      <c r="B35" s="188"/>
      <c r="C35" s="188"/>
      <c r="D35" s="188"/>
      <c r="E35" s="188"/>
    </row>
    <row r="36" customFormat="false" ht="12.05" hidden="false" customHeight="true" outlineLevel="0" collapsed="false">
      <c r="A36" s="971" t="s">
        <v>927</v>
      </c>
      <c r="B36" s="972"/>
      <c r="C36" s="972"/>
      <c r="D36" s="972"/>
      <c r="E36" s="973"/>
    </row>
    <row r="37" customFormat="false" ht="12.05" hidden="false" customHeight="true" outlineLevel="0" collapsed="false">
      <c r="A37" s="974" t="s">
        <v>928</v>
      </c>
      <c r="B37" s="974"/>
      <c r="C37" s="974"/>
      <c r="D37" s="974"/>
      <c r="E37" s="974"/>
    </row>
    <row r="38" customFormat="false" ht="12.05" hidden="false" customHeight="true" outlineLevel="0" collapsed="false">
      <c r="A38" s="975" t="s">
        <v>929</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30</v>
      </c>
      <c r="I1" s="117" t="s">
        <v>77</v>
      </c>
    </row>
    <row r="2" customFormat="false" ht="17.25" hidden="false" customHeight="true" outlineLevel="0" collapsed="false">
      <c r="A2" s="661" t="s">
        <v>931</v>
      </c>
      <c r="I2" s="117" t="s">
        <v>79</v>
      </c>
    </row>
    <row r="3" customFormat="false" ht="15.85" hidden="false" customHeight="true" outlineLevel="0" collapsed="false">
      <c r="A3" s="661" t="s">
        <v>78</v>
      </c>
      <c r="I3" s="117" t="s">
        <v>80</v>
      </c>
    </row>
    <row r="4" customFormat="false" ht="13.15" hidden="false" customHeight="false" outlineLevel="0" collapsed="false">
      <c r="I4" s="623"/>
    </row>
    <row r="5" customFormat="false" ht="15.65" hidden="false" customHeight="true" outlineLevel="0" collapsed="false">
      <c r="A5" s="978" t="s">
        <v>734</v>
      </c>
      <c r="B5" s="979" t="s">
        <v>886</v>
      </c>
      <c r="C5" s="979"/>
      <c r="D5" s="979"/>
      <c r="E5" s="979"/>
      <c r="F5" s="979"/>
      <c r="G5" s="979"/>
      <c r="H5" s="979"/>
      <c r="I5" s="980" t="s">
        <v>932</v>
      </c>
    </row>
    <row r="6" customFormat="false" ht="15.65" hidden="false" customHeight="true" outlineLevel="0" collapsed="false">
      <c r="A6" s="981" t="s">
        <v>455</v>
      </c>
      <c r="B6" s="982" t="s">
        <v>933</v>
      </c>
      <c r="C6" s="983" t="s">
        <v>934</v>
      </c>
      <c r="D6" s="983"/>
      <c r="E6" s="983"/>
      <c r="F6" s="982" t="s">
        <v>935</v>
      </c>
      <c r="G6" s="982" t="s">
        <v>936</v>
      </c>
      <c r="H6" s="982" t="s">
        <v>937</v>
      </c>
      <c r="I6" s="980"/>
    </row>
    <row r="7" customFormat="false" ht="16.9" hidden="false" customHeight="false" outlineLevel="0" collapsed="false">
      <c r="A7" s="984"/>
      <c r="B7" s="982"/>
      <c r="C7" s="985" t="s">
        <v>938</v>
      </c>
      <c r="D7" s="985" t="s">
        <v>939</v>
      </c>
      <c r="E7" s="985" t="s">
        <v>940</v>
      </c>
      <c r="F7" s="982"/>
      <c r="G7" s="982"/>
      <c r="H7" s="982"/>
      <c r="I7" s="986" t="s">
        <v>941</v>
      </c>
    </row>
    <row r="8" customFormat="false" ht="19.45" hidden="false" customHeight="true" outlineLevel="0" collapsed="false">
      <c r="A8" s="987"/>
      <c r="B8" s="988" t="s">
        <v>901</v>
      </c>
      <c r="C8" s="989" t="s">
        <v>942</v>
      </c>
      <c r="D8" s="989"/>
      <c r="E8" s="989"/>
      <c r="F8" s="990" t="s">
        <v>907</v>
      </c>
      <c r="G8" s="990" t="s">
        <v>943</v>
      </c>
      <c r="H8" s="990" t="s">
        <v>944</v>
      </c>
      <c r="I8" s="991" t="s">
        <v>945</v>
      </c>
    </row>
    <row r="9" customFormat="false" ht="16.45" hidden="false" customHeight="true" outlineLevel="0" collapsed="false">
      <c r="A9" s="992" t="s">
        <v>905</v>
      </c>
      <c r="B9" s="156" t="n">
        <v>2701.044</v>
      </c>
      <c r="C9" s="681"/>
      <c r="D9" s="681"/>
      <c r="E9" s="681"/>
      <c r="F9" s="681"/>
      <c r="G9" s="681"/>
      <c r="H9" s="681"/>
      <c r="I9" s="158" t="n">
        <v>4.9767665792947</v>
      </c>
    </row>
    <row r="10" customFormat="false" ht="15.85" hidden="false" customHeight="true" outlineLevel="0" collapsed="false">
      <c r="A10" s="993" t="s">
        <v>820</v>
      </c>
      <c r="B10" s="681"/>
      <c r="C10" s="681"/>
      <c r="D10" s="681"/>
      <c r="E10" s="681"/>
      <c r="F10" s="681"/>
      <c r="G10" s="681"/>
      <c r="H10" s="681"/>
      <c r="I10" s="48"/>
    </row>
    <row r="11" customFormat="false" ht="18" hidden="false" customHeight="true" outlineLevel="0" collapsed="false">
      <c r="A11" s="994" t="s">
        <v>946</v>
      </c>
      <c r="B11" s="995" t="n">
        <v>514.999682878941</v>
      </c>
      <c r="C11" s="995" t="n">
        <v>100</v>
      </c>
      <c r="D11" s="995" t="s">
        <v>129</v>
      </c>
      <c r="E11" s="995" t="s">
        <v>129</v>
      </c>
      <c r="F11" s="347" t="n">
        <v>600</v>
      </c>
      <c r="G11" s="346" t="n">
        <v>3.6413091277035</v>
      </c>
      <c r="H11" s="347" t="n">
        <v>0.24</v>
      </c>
      <c r="I11" s="158" t="n">
        <v>15.2413718787185</v>
      </c>
    </row>
    <row r="12" customFormat="false" ht="15.85" hidden="false" customHeight="true" outlineLevel="0" collapsed="false">
      <c r="A12" s="994" t="s">
        <v>822</v>
      </c>
      <c r="B12" s="995" t="n">
        <v>2186.04431712106</v>
      </c>
      <c r="C12" s="995" t="n">
        <v>100</v>
      </c>
      <c r="D12" s="995" t="s">
        <v>129</v>
      </c>
      <c r="E12" s="995" t="s">
        <v>129</v>
      </c>
      <c r="F12" s="347" t="n">
        <v>401.381407217074</v>
      </c>
      <c r="G12" s="346" t="n">
        <v>1.34703877804209</v>
      </c>
      <c r="H12" s="347" t="n">
        <v>0.17</v>
      </c>
      <c r="I12" s="158" t="n">
        <v>2.55857750934822</v>
      </c>
    </row>
    <row r="13" customFormat="false" ht="13.5" hidden="false" customHeight="true" outlineLevel="0" collapsed="false">
      <c r="A13" s="993" t="s">
        <v>823</v>
      </c>
      <c r="B13" s="996"/>
      <c r="C13" s="997"/>
      <c r="D13" s="997"/>
      <c r="E13" s="997"/>
      <c r="F13" s="998"/>
      <c r="G13" s="999"/>
      <c r="H13" s="998"/>
      <c r="I13" s="48"/>
    </row>
    <row r="14" customFormat="false" ht="15.85" hidden="false" customHeight="true" outlineLevel="0" collapsed="false">
      <c r="A14" s="994" t="s">
        <v>824</v>
      </c>
      <c r="B14" s="1000"/>
      <c r="C14" s="1000" t="n">
        <v>0</v>
      </c>
      <c r="D14" s="1000" t="n">
        <v>0</v>
      </c>
      <c r="E14" s="1000" t="n">
        <v>0</v>
      </c>
      <c r="F14" s="1001"/>
      <c r="G14" s="20"/>
      <c r="H14" s="1001"/>
      <c r="I14" s="171"/>
    </row>
    <row r="15" customFormat="false" ht="15.85" hidden="false" customHeight="true" outlineLevel="0" collapsed="false">
      <c r="A15" s="994" t="s">
        <v>825</v>
      </c>
      <c r="B15" s="1000"/>
      <c r="C15" s="1000" t="n">
        <v>0</v>
      </c>
      <c r="D15" s="1000" t="n">
        <v>0</v>
      </c>
      <c r="E15" s="1000" t="n">
        <v>0</v>
      </c>
      <c r="F15" s="1001"/>
      <c r="G15" s="20"/>
      <c r="H15" s="1001"/>
      <c r="I15" s="171"/>
    </row>
    <row r="16" customFormat="false" ht="15.85" hidden="false" customHeight="true" outlineLevel="0" collapsed="false">
      <c r="A16" s="994" t="s">
        <v>826</v>
      </c>
      <c r="B16" s="1000"/>
      <c r="C16" s="1000" t="n">
        <v>0</v>
      </c>
      <c r="D16" s="1000" t="n">
        <v>0</v>
      </c>
      <c r="E16" s="1000" t="n">
        <v>0</v>
      </c>
      <c r="F16" s="1001"/>
      <c r="G16" s="20"/>
      <c r="H16" s="1001"/>
      <c r="I16" s="171"/>
    </row>
    <row r="17" customFormat="false" ht="15.85" hidden="false" customHeight="true" outlineLevel="0" collapsed="false">
      <c r="A17" s="1002" t="s">
        <v>827</v>
      </c>
      <c r="B17" s="1000" t="s">
        <v>129</v>
      </c>
      <c r="C17" s="1000" t="s">
        <v>129</v>
      </c>
      <c r="D17" s="1000" t="s">
        <v>129</v>
      </c>
      <c r="E17" s="1000" t="s">
        <v>129</v>
      </c>
      <c r="F17" s="1001" t="s">
        <v>129</v>
      </c>
      <c r="G17" s="20" t="s">
        <v>129</v>
      </c>
      <c r="H17" s="1001" t="s">
        <v>129</v>
      </c>
      <c r="I17" s="171" t="s">
        <v>129</v>
      </c>
    </row>
    <row r="18" customFormat="false" ht="15.85" hidden="false" customHeight="true" outlineLevel="0" collapsed="false">
      <c r="A18" s="1002" t="s">
        <v>828</v>
      </c>
      <c r="B18" s="1000" t="n">
        <v>116.379</v>
      </c>
      <c r="C18" s="1000" t="n">
        <v>100</v>
      </c>
      <c r="D18" s="1000" t="s">
        <v>129</v>
      </c>
      <c r="E18" s="1000" t="s">
        <v>129</v>
      </c>
      <c r="F18" s="1001" t="n">
        <v>50</v>
      </c>
      <c r="G18" s="20" t="n">
        <v>0.46</v>
      </c>
      <c r="H18" s="1001" t="n">
        <v>0.19</v>
      </c>
      <c r="I18" s="158" t="n">
        <v>0.612140813521423</v>
      </c>
    </row>
    <row r="19" customFormat="false" ht="15.85" hidden="false" customHeight="true" outlineLevel="0" collapsed="false">
      <c r="A19" s="1002" t="s">
        <v>829</v>
      </c>
      <c r="B19" s="1000" t="n">
        <v>25.294</v>
      </c>
      <c r="C19" s="1000" t="n">
        <v>100</v>
      </c>
      <c r="D19" s="1000" t="s">
        <v>129</v>
      </c>
      <c r="E19" s="1000" t="s">
        <v>129</v>
      </c>
      <c r="F19" s="1001" t="n">
        <v>50</v>
      </c>
      <c r="G19" s="20" t="n">
        <v>0.5453</v>
      </c>
      <c r="H19" s="1001" t="n">
        <v>0.17</v>
      </c>
      <c r="I19" s="158" t="n">
        <v>0.669279763915013</v>
      </c>
    </row>
    <row r="20" customFormat="false" ht="17.25" hidden="false" customHeight="true" outlineLevel="0" collapsed="false">
      <c r="A20" s="1002" t="s">
        <v>830</v>
      </c>
      <c r="B20" s="1000" t="s">
        <v>129</v>
      </c>
      <c r="C20" s="1000" t="s">
        <v>129</v>
      </c>
      <c r="D20" s="1000" t="s">
        <v>129</v>
      </c>
      <c r="E20" s="1000" t="s">
        <v>129</v>
      </c>
      <c r="F20" s="1001" t="s">
        <v>129</v>
      </c>
      <c r="G20" s="20" t="s">
        <v>129</v>
      </c>
      <c r="H20" s="1001" t="s">
        <v>129</v>
      </c>
      <c r="I20" s="171" t="s">
        <v>129</v>
      </c>
    </row>
    <row r="21" customFormat="false" ht="15.85" hidden="false" customHeight="true" outlineLevel="0" collapsed="false">
      <c r="A21" s="1002" t="s">
        <v>831</v>
      </c>
      <c r="B21" s="1000" t="n">
        <v>42.658</v>
      </c>
      <c r="C21" s="1000" t="n">
        <v>100</v>
      </c>
      <c r="D21" s="1000" t="s">
        <v>129</v>
      </c>
      <c r="E21" s="1000" t="s">
        <v>129</v>
      </c>
      <c r="F21" s="1001" t="n">
        <v>500</v>
      </c>
      <c r="G21" s="20" t="n">
        <v>4.998</v>
      </c>
      <c r="H21" s="1001" t="n">
        <v>0.33</v>
      </c>
      <c r="I21" s="158" t="n">
        <v>3.52169659798658</v>
      </c>
    </row>
    <row r="22" customFormat="false" ht="15.85" hidden="false" customHeight="true" outlineLevel="0" collapsed="false">
      <c r="A22" s="1002" t="s">
        <v>832</v>
      </c>
      <c r="B22" s="1000" t="n">
        <v>6.366</v>
      </c>
      <c r="C22" s="1000" t="n">
        <v>100</v>
      </c>
      <c r="D22" s="1000" t="s">
        <v>129</v>
      </c>
      <c r="E22" s="1000" t="s">
        <v>129</v>
      </c>
      <c r="F22" s="1001" t="n">
        <v>200</v>
      </c>
      <c r="G22" s="20" t="n">
        <v>1.9992</v>
      </c>
      <c r="H22" s="1001" t="n">
        <v>0.33</v>
      </c>
      <c r="I22" s="158" t="n">
        <v>1.613384388</v>
      </c>
    </row>
    <row r="23" customFormat="false" ht="16.45" hidden="false" customHeight="true" outlineLevel="0" collapsed="false">
      <c r="A23" s="1002" t="s">
        <v>833</v>
      </c>
      <c r="B23" s="1000" t="n">
        <v>6198.845</v>
      </c>
      <c r="C23" s="1000" t="n">
        <v>100</v>
      </c>
      <c r="D23" s="1000" t="s">
        <v>129</v>
      </c>
      <c r="E23" s="1000" t="s">
        <v>129</v>
      </c>
      <c r="F23" s="1001" t="n">
        <v>59.6758919874445</v>
      </c>
      <c r="G23" s="20" t="n">
        <v>0.494137430458758</v>
      </c>
      <c r="H23" s="1001" t="n">
        <v>0.45</v>
      </c>
      <c r="I23" s="158" t="n">
        <v>9.69005326749723</v>
      </c>
    </row>
    <row r="24" customFormat="false" ht="15.85" hidden="false" customHeight="true" outlineLevel="0" collapsed="false">
      <c r="A24" s="1002" t="s">
        <v>834</v>
      </c>
      <c r="B24" s="1000" t="n">
        <v>33081.766</v>
      </c>
      <c r="C24" s="1000" t="n">
        <v>100</v>
      </c>
      <c r="D24" s="1000" t="s">
        <v>129</v>
      </c>
      <c r="E24" s="1000" t="s">
        <v>129</v>
      </c>
      <c r="F24" s="1001" t="n">
        <v>1.61916568685391</v>
      </c>
      <c r="G24" s="20" t="n">
        <v>0.0263143228159065</v>
      </c>
      <c r="H24" s="1001" t="n">
        <v>0.32</v>
      </c>
      <c r="I24" s="158" t="n">
        <v>0.0368153172274547</v>
      </c>
    </row>
    <row r="25" customFormat="false" ht="15.85" hidden="false" customHeight="true" outlineLevel="0" collapsed="false">
      <c r="A25" s="1003" t="s">
        <v>947</v>
      </c>
      <c r="B25" s="1004"/>
      <c r="C25" s="1004"/>
      <c r="D25" s="1004"/>
      <c r="E25" s="1004"/>
      <c r="F25" s="1004"/>
      <c r="G25" s="1004"/>
      <c r="H25" s="1004"/>
      <c r="I25" s="1005"/>
    </row>
    <row r="26" customFormat="false" ht="13.5" hidden="false" customHeight="true" outlineLevel="0" collapsed="false">
      <c r="A26" s="644" t="s">
        <v>104</v>
      </c>
      <c r="B26" s="527" t="s">
        <v>129</v>
      </c>
      <c r="C26" s="527" t="s">
        <v>111</v>
      </c>
      <c r="D26" s="527" t="s">
        <v>111</v>
      </c>
      <c r="E26" s="527" t="s">
        <v>111</v>
      </c>
      <c r="F26" s="527" t="s">
        <v>111</v>
      </c>
      <c r="G26" s="527" t="s">
        <v>111</v>
      </c>
      <c r="H26" s="527" t="s">
        <v>111</v>
      </c>
      <c r="I26" s="171"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8</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9</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50</v>
      </c>
      <c r="B32" s="1008"/>
      <c r="C32" s="1008"/>
      <c r="D32" s="1008"/>
      <c r="E32" s="1008"/>
      <c r="F32" s="1008"/>
      <c r="G32" s="1008"/>
      <c r="H32" s="1008"/>
      <c r="I32" s="1008"/>
    </row>
    <row r="33" customFormat="false" ht="13.8" hidden="false" customHeight="true" outlineLevel="0" collapsed="false">
      <c r="A33" s="1009" t="s">
        <v>951</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8" t="s">
        <v>390</v>
      </c>
      <c r="B35" s="186"/>
      <c r="C35" s="186"/>
      <c r="D35" s="186"/>
      <c r="E35" s="186"/>
      <c r="F35" s="186"/>
      <c r="G35" s="186"/>
      <c r="H35" s="186"/>
      <c r="I35" s="187"/>
    </row>
    <row r="36" customFormat="false" ht="26.3" hidden="false" customHeight="true" outlineLevel="0" collapsed="false">
      <c r="A36" s="188" t="s">
        <v>952</v>
      </c>
      <c r="B36" s="188"/>
      <c r="C36" s="188"/>
      <c r="D36" s="188"/>
      <c r="E36" s="188"/>
      <c r="F36" s="188"/>
      <c r="G36" s="188"/>
      <c r="H36" s="188"/>
      <c r="I36" s="188"/>
    </row>
    <row r="37" customFormat="false" ht="12.7" hidden="false" customHeight="true" outlineLevel="0" collapsed="false">
      <c r="A37" s="188" t="s">
        <v>953</v>
      </c>
      <c r="B37" s="188"/>
      <c r="C37" s="188"/>
      <c r="D37" s="188"/>
      <c r="E37" s="188"/>
      <c r="F37" s="188"/>
      <c r="G37" s="188"/>
      <c r="H37" s="188"/>
      <c r="I37" s="188"/>
    </row>
    <row r="38" customFormat="false" ht="13.5" hidden="false" customHeight="true" outlineLevel="0" collapsed="false">
      <c r="A38" s="496" t="s">
        <v>927</v>
      </c>
      <c r="B38" s="782"/>
      <c r="C38" s="782"/>
      <c r="D38" s="782"/>
      <c r="E38" s="782"/>
      <c r="F38" s="782"/>
      <c r="G38" s="782"/>
      <c r="H38" s="782"/>
      <c r="I38" s="783"/>
    </row>
    <row r="39" customFormat="false" ht="12.05" hidden="false" customHeight="true" outlineLevel="0" collapsed="false">
      <c r="A39" s="1015" t="s">
        <v>954</v>
      </c>
      <c r="B39" s="782"/>
      <c r="C39" s="782"/>
      <c r="D39" s="782"/>
      <c r="E39" s="782"/>
      <c r="F39" s="782"/>
      <c r="G39" s="782"/>
      <c r="H39" s="782"/>
      <c r="I39" s="783"/>
    </row>
    <row r="40" customFormat="false" ht="12.05" hidden="false" customHeight="true" outlineLevel="0" collapsed="false">
      <c r="A40" s="1016" t="s">
        <v>955</v>
      </c>
      <c r="B40" s="782"/>
      <c r="C40" s="782"/>
      <c r="D40" s="782"/>
      <c r="E40" s="782"/>
      <c r="F40" s="782"/>
      <c r="G40" s="782"/>
      <c r="H40" s="782"/>
      <c r="I40" s="783"/>
    </row>
    <row r="41" customFormat="false" ht="12.55" hidden="false" customHeight="true" outlineLevel="0" collapsed="false">
      <c r="A41" s="975" t="s">
        <v>956</v>
      </c>
      <c r="B41" s="1017"/>
      <c r="C41" s="1017"/>
      <c r="D41" s="1017"/>
      <c r="E41" s="1017"/>
      <c r="F41" s="1017"/>
      <c r="G41" s="1017"/>
      <c r="H41" s="1017"/>
      <c r="I41" s="1018"/>
    </row>
    <row r="42" customFormat="false" ht="12.55" hidden="false" customHeight="true" outlineLevel="0" collapsed="false">
      <c r="A42" s="190" t="s">
        <v>873</v>
      </c>
      <c r="B42" s="190"/>
      <c r="C42" s="190"/>
      <c r="D42" s="190"/>
      <c r="E42" s="190"/>
      <c r="F42" s="190"/>
      <c r="G42" s="190"/>
      <c r="H42" s="190"/>
      <c r="I42" s="190"/>
      <c r="J42" s="64"/>
      <c r="K42" s="64"/>
    </row>
    <row r="43" customFormat="false" ht="12.55" hidden="false" customHeight="true" outlineLevel="0" collapsed="false">
      <c r="A43" s="190" t="s">
        <v>874</v>
      </c>
      <c r="B43" s="190"/>
      <c r="C43" s="190"/>
      <c r="D43" s="190"/>
      <c r="E43" s="190"/>
      <c r="F43" s="190"/>
      <c r="G43" s="190"/>
      <c r="H43" s="190"/>
      <c r="I43" s="190"/>
      <c r="J43" s="64"/>
      <c r="K43" s="64"/>
    </row>
    <row r="44" customFormat="false" ht="12.55" hidden="false" customHeight="true" outlineLevel="0" collapsed="false">
      <c r="A44" s="190" t="s">
        <v>875</v>
      </c>
      <c r="B44" s="190"/>
      <c r="C44" s="190"/>
      <c r="D44" s="190"/>
      <c r="E44" s="190"/>
      <c r="F44" s="190"/>
      <c r="G44" s="190"/>
      <c r="H44" s="190"/>
      <c r="I44" s="190"/>
      <c r="J44" s="64"/>
      <c r="K44" s="64"/>
    </row>
    <row r="45" customFormat="false" ht="12.55" hidden="false" customHeight="true" outlineLevel="0" collapsed="false">
      <c r="A45" s="190" t="s">
        <v>876</v>
      </c>
      <c r="B45" s="190"/>
      <c r="C45" s="190"/>
      <c r="D45" s="190"/>
      <c r="E45" s="190"/>
      <c r="F45" s="190"/>
      <c r="G45" s="190"/>
      <c r="H45" s="190"/>
      <c r="I45" s="190"/>
      <c r="J45" s="64"/>
      <c r="K45" s="64"/>
    </row>
    <row r="46" customFormat="false" ht="12.55" hidden="false" customHeight="true" outlineLevel="0" collapsed="false">
      <c r="A46" s="190" t="s">
        <v>877</v>
      </c>
      <c r="B46" s="190"/>
      <c r="C46" s="190"/>
      <c r="D46" s="190"/>
      <c r="E46" s="190"/>
      <c r="F46" s="190"/>
      <c r="G46" s="190"/>
      <c r="H46" s="190"/>
      <c r="I46" s="190"/>
      <c r="J46" s="64"/>
      <c r="K46" s="64"/>
    </row>
    <row r="47" customFormat="false" ht="12.55" hidden="false" customHeight="true" outlineLevel="0" collapsed="false">
      <c r="A47" s="190" t="s">
        <v>878</v>
      </c>
      <c r="B47" s="190"/>
      <c r="C47" s="190"/>
      <c r="D47" s="190"/>
      <c r="E47" s="190"/>
      <c r="F47" s="190"/>
      <c r="G47" s="190"/>
      <c r="H47" s="190"/>
      <c r="I47" s="190"/>
      <c r="J47" s="64"/>
      <c r="K47" s="64"/>
    </row>
    <row r="48" customFormat="false" ht="12.55" hidden="false" customHeight="true" outlineLevel="0" collapsed="false">
      <c r="A48" s="190" t="s">
        <v>879</v>
      </c>
      <c r="B48" s="190"/>
      <c r="C48" s="190"/>
      <c r="D48" s="190"/>
      <c r="E48" s="190"/>
      <c r="F48" s="190"/>
      <c r="G48" s="190"/>
      <c r="H48" s="190"/>
      <c r="I48" s="190"/>
      <c r="J48" s="64"/>
      <c r="K48" s="64"/>
    </row>
    <row r="49" customFormat="false" ht="12.55" hidden="false" customHeight="true" outlineLevel="0" collapsed="false">
      <c r="A49" s="190" t="s">
        <v>880</v>
      </c>
      <c r="B49" s="190"/>
      <c r="C49" s="190"/>
      <c r="D49" s="190"/>
      <c r="E49" s="190"/>
      <c r="F49" s="190"/>
      <c r="G49" s="190"/>
      <c r="H49" s="190"/>
      <c r="I49" s="190"/>
      <c r="J49" s="64"/>
      <c r="K49" s="64"/>
    </row>
    <row r="50" customFormat="false" ht="12.55" hidden="false" customHeight="true" outlineLevel="0" collapsed="false">
      <c r="A50" s="190" t="s">
        <v>881</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2</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2</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4</v>
      </c>
      <c r="B7" s="37" t="n">
        <v>30958.7844107171</v>
      </c>
      <c r="C7" s="37" t="n">
        <v>8.19501790968221</v>
      </c>
      <c r="D7" s="37" t="n">
        <v>0.331861042775821</v>
      </c>
      <c r="E7" s="37" t="n">
        <v>33.7374146670872</v>
      </c>
      <c r="F7" s="37" t="n">
        <v>76.3461732375848</v>
      </c>
      <c r="G7" s="37" t="n">
        <v>8.80590743113985</v>
      </c>
      <c r="H7" s="38" t="n">
        <v>30.7144355591303</v>
      </c>
    </row>
    <row r="8" customFormat="false" ht="12.05" hidden="false" customHeight="true" outlineLevel="0" collapsed="false">
      <c r="A8" s="18" t="s">
        <v>115</v>
      </c>
      <c r="B8" s="19" t="n">
        <v>6327.28349681372</v>
      </c>
      <c r="C8" s="19" t="n">
        <v>1.02132730416709</v>
      </c>
      <c r="D8" s="19" t="n">
        <v>0.0313966662734739</v>
      </c>
      <c r="E8" s="20" t="n">
        <v>5.62697502438867</v>
      </c>
      <c r="F8" s="20" t="n">
        <v>2.22552498971567</v>
      </c>
      <c r="G8" s="20" t="n">
        <v>0.504929116702328</v>
      </c>
      <c r="H8" s="21" t="n">
        <v>3.52239320259313</v>
      </c>
    </row>
    <row r="9" customFormat="false" ht="12.05" hidden="false" customHeight="true" outlineLevel="0" collapsed="false">
      <c r="A9" s="18" t="s">
        <v>116</v>
      </c>
      <c r="B9" s="19" t="n">
        <v>22216.0307511046</v>
      </c>
      <c r="C9" s="19" t="n">
        <v>6.72035172912956</v>
      </c>
      <c r="D9" s="19" t="n">
        <v>0.163228346593066</v>
      </c>
      <c r="E9" s="20" t="n">
        <v>17.7822396426985</v>
      </c>
      <c r="F9" s="20" t="n">
        <v>70.7141982478691</v>
      </c>
      <c r="G9" s="20" t="n">
        <v>6.64094728272352</v>
      </c>
      <c r="H9" s="21" t="n">
        <v>20.7369723565371</v>
      </c>
    </row>
    <row r="10" customFormat="false" ht="12.7" hidden="false" customHeight="true" outlineLevel="0" collapsed="false">
      <c r="A10" s="39" t="s">
        <v>117</v>
      </c>
      <c r="B10" s="40" t="n">
        <v>2415.47016279871</v>
      </c>
      <c r="C10" s="40" t="n">
        <v>0.453338876385565</v>
      </c>
      <c r="D10" s="40" t="n">
        <v>0.137236029909281</v>
      </c>
      <c r="E10" s="41" t="n">
        <v>10.3282</v>
      </c>
      <c r="F10" s="41" t="n">
        <v>3.40645</v>
      </c>
      <c r="G10" s="41" t="n">
        <v>1.660031031714</v>
      </c>
      <c r="H10" s="42" t="n">
        <v>6.45507</v>
      </c>
    </row>
    <row r="11" customFormat="false" ht="12.05" hidden="false" customHeight="true" outlineLevel="0" collapsed="false">
      <c r="A11" s="43" t="s">
        <v>118</v>
      </c>
      <c r="B11" s="15" t="n">
        <v>91.62511065132</v>
      </c>
      <c r="C11" s="15" t="n">
        <v>0.00509526213827422</v>
      </c>
      <c r="D11" s="15" t="n">
        <v>0.00325124943877644</v>
      </c>
      <c r="E11" s="15" t="n">
        <v>0.5917</v>
      </c>
      <c r="F11" s="15" t="n">
        <v>3.99775</v>
      </c>
      <c r="G11" s="15" t="n">
        <v>0.15564909261</v>
      </c>
      <c r="H11" s="15" t="n">
        <v>0.01693</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91.62511065132</v>
      </c>
      <c r="C13" s="19" t="n">
        <v>0.00509526213827422</v>
      </c>
      <c r="D13" s="19" t="n">
        <v>0.00325124943877644</v>
      </c>
      <c r="E13" s="44" t="n">
        <v>0.5917</v>
      </c>
      <c r="F13" s="44" t="n">
        <v>3.99775</v>
      </c>
      <c r="G13" s="44" t="n">
        <v>0.15564909261</v>
      </c>
      <c r="H13" s="45" t="n">
        <v>0.01693</v>
      </c>
    </row>
    <row r="14" customFormat="false" ht="12.7" hidden="false" customHeight="true" outlineLevel="0" collapsed="false">
      <c r="A14" s="46" t="s">
        <v>122</v>
      </c>
      <c r="B14" s="19" t="n">
        <v>91.62511065132</v>
      </c>
      <c r="C14" s="19" t="n">
        <v>0.00509526213827422</v>
      </c>
      <c r="D14" s="19" t="n">
        <v>0.00325124943877644</v>
      </c>
      <c r="E14" s="20" t="n">
        <v>0.5917</v>
      </c>
      <c r="F14" s="20" t="n">
        <v>3.99775</v>
      </c>
      <c r="G14" s="20" t="n">
        <v>0.15564909261</v>
      </c>
      <c r="H14" s="21" t="n">
        <v>0.01693</v>
      </c>
    </row>
    <row r="15" customFormat="false" ht="12.7" hidden="false" customHeight="true" outlineLevel="0" collapsed="false">
      <c r="A15" s="14" t="s">
        <v>123</v>
      </c>
      <c r="B15" s="15" t="n">
        <v>102.243552</v>
      </c>
      <c r="C15" s="15" t="n">
        <v>19.3439465915858</v>
      </c>
      <c r="D15" s="47" t="s">
        <v>124</v>
      </c>
      <c r="E15" s="15" t="n">
        <v>0.79562</v>
      </c>
      <c r="F15" s="15" t="n">
        <v>1.35916</v>
      </c>
      <c r="G15" s="15" t="n">
        <v>13.17147</v>
      </c>
      <c r="H15" s="15" t="n">
        <v>0.37189</v>
      </c>
    </row>
    <row r="16" customFormat="false" ht="12.05" hidden="false" customHeight="true" outlineLevel="0" collapsed="false">
      <c r="A16" s="43" t="s">
        <v>125</v>
      </c>
      <c r="B16" s="47" t="s">
        <v>126</v>
      </c>
      <c r="C16" s="15" t="n">
        <v>0.57129</v>
      </c>
      <c r="D16" s="47" t="s">
        <v>127</v>
      </c>
      <c r="E16" s="15" t="n">
        <v>0.79562</v>
      </c>
      <c r="F16" s="15" t="n">
        <v>1.35916</v>
      </c>
      <c r="G16" s="15" t="n">
        <v>1.71377</v>
      </c>
      <c r="H16" s="15" t="n">
        <v>0.37189</v>
      </c>
      <c r="I16" s="16"/>
    </row>
    <row r="17" customFormat="false" ht="12.05" hidden="false" customHeight="true" outlineLevel="0" collapsed="false">
      <c r="A17" s="18" t="s">
        <v>128</v>
      </c>
      <c r="B17" s="19" t="s">
        <v>129</v>
      </c>
      <c r="C17" s="19" t="s">
        <v>129</v>
      </c>
      <c r="D17" s="20" t="s">
        <v>129</v>
      </c>
      <c r="E17" s="20" t="s">
        <v>120</v>
      </c>
      <c r="F17" s="20" t="s">
        <v>120</v>
      </c>
      <c r="G17" s="20" t="s">
        <v>129</v>
      </c>
      <c r="H17" s="48"/>
      <c r="I17" s="16"/>
    </row>
    <row r="18" customFormat="false" ht="12.05" hidden="false" customHeight="true" outlineLevel="0" collapsed="false">
      <c r="A18" s="18" t="s">
        <v>130</v>
      </c>
      <c r="B18" s="19" t="s">
        <v>129</v>
      </c>
      <c r="C18" s="19" t="n">
        <v>0.57129</v>
      </c>
      <c r="D18" s="20" t="s">
        <v>129</v>
      </c>
      <c r="E18" s="20" t="n">
        <v>0.79562</v>
      </c>
      <c r="F18" s="20" t="n">
        <v>1.35916</v>
      </c>
      <c r="G18" s="20" t="n">
        <v>1.71377</v>
      </c>
      <c r="H18" s="21" t="n">
        <v>0.37189</v>
      </c>
    </row>
    <row r="19" customFormat="false" ht="12.7" hidden="false" customHeight="true" outlineLevel="0" collapsed="false">
      <c r="A19" s="22" t="s">
        <v>131</v>
      </c>
      <c r="B19" s="19" t="s">
        <v>132</v>
      </c>
      <c r="C19" s="19" t="s">
        <v>127</v>
      </c>
      <c r="D19" s="19" t="s">
        <v>127</v>
      </c>
      <c r="E19" s="19" t="s">
        <v>127</v>
      </c>
      <c r="F19" s="19" t="s">
        <v>127</v>
      </c>
      <c r="G19" s="19" t="s">
        <v>127</v>
      </c>
      <c r="H19" s="27" t="s">
        <v>127</v>
      </c>
    </row>
    <row r="20" customFormat="false" ht="12.7" hidden="false" customHeight="true" outlineLevel="0" collapsed="false">
      <c r="A20" s="49" t="s">
        <v>133</v>
      </c>
      <c r="B20" s="15" t="n">
        <v>102.243552</v>
      </c>
      <c r="C20" s="15" t="n">
        <v>18.7726565915858</v>
      </c>
      <c r="D20" s="47" t="s">
        <v>124</v>
      </c>
      <c r="E20" s="47" t="s">
        <v>134</v>
      </c>
      <c r="F20" s="47" t="s">
        <v>134</v>
      </c>
      <c r="G20" s="15" t="n">
        <v>11.4577</v>
      </c>
      <c r="H20" s="47" t="s">
        <v>134</v>
      </c>
    </row>
    <row r="21" customFormat="false" ht="12.05" hidden="false" customHeight="true" outlineLevel="0" collapsed="false">
      <c r="A21" s="18" t="s">
        <v>135</v>
      </c>
      <c r="B21" s="19" t="s">
        <v>127</v>
      </c>
      <c r="C21" s="19" t="n">
        <v>0.36393635944</v>
      </c>
      <c r="D21" s="19" t="s">
        <v>127</v>
      </c>
      <c r="E21" s="20" t="s">
        <v>111</v>
      </c>
      <c r="F21" s="20" t="s">
        <v>111</v>
      </c>
      <c r="G21" s="20" t="n">
        <v>8.31806</v>
      </c>
      <c r="H21" s="21" t="s">
        <v>111</v>
      </c>
    </row>
    <row r="22" customFormat="false" ht="12.05" hidden="false" customHeight="true" outlineLevel="0" collapsed="false">
      <c r="A22" s="18" t="s">
        <v>136</v>
      </c>
      <c r="B22" s="19" t="n">
        <v>0.465282</v>
      </c>
      <c r="C22" s="19" t="n">
        <v>18.4087202321458</v>
      </c>
      <c r="D22" s="50"/>
      <c r="E22" s="50"/>
      <c r="F22" s="50"/>
      <c r="G22" s="20" t="n">
        <v>3.13964</v>
      </c>
      <c r="H22" s="21" t="s">
        <v>111</v>
      </c>
      <c r="I22" s="16"/>
    </row>
    <row r="23" customFormat="false" ht="12.05" hidden="false" customHeight="true" outlineLevel="0" collapsed="false">
      <c r="A23" s="18" t="s">
        <v>137</v>
      </c>
      <c r="B23" s="19" t="n">
        <v>101.77827</v>
      </c>
      <c r="C23" s="19" t="s">
        <v>95</v>
      </c>
      <c r="D23" s="19" t="s">
        <v>95</v>
      </c>
      <c r="E23" s="19" t="s">
        <v>111</v>
      </c>
      <c r="F23" s="19" t="s">
        <v>111</v>
      </c>
      <c r="G23" s="19" t="s">
        <v>134</v>
      </c>
      <c r="H23" s="27" t="s">
        <v>134</v>
      </c>
    </row>
    <row r="24" customFormat="false" ht="12.05" hidden="false" customHeight="true" outlineLevel="0" collapsed="false">
      <c r="A24" s="51" t="s">
        <v>138</v>
      </c>
      <c r="B24" s="19" t="s">
        <v>129</v>
      </c>
      <c r="C24" s="19" t="s">
        <v>129</v>
      </c>
      <c r="D24" s="50"/>
      <c r="E24" s="50"/>
      <c r="F24" s="50"/>
      <c r="G24" s="20" t="s">
        <v>129</v>
      </c>
      <c r="H24" s="21" t="s">
        <v>129</v>
      </c>
    </row>
    <row r="25" customFormat="false" ht="12.05" hidden="false" customHeight="true" outlineLevel="0" collapsed="false">
      <c r="A25" s="51" t="s">
        <v>139</v>
      </c>
      <c r="B25" s="19" t="n">
        <v>101.77827</v>
      </c>
      <c r="C25" s="19" t="s">
        <v>95</v>
      </c>
      <c r="D25" s="19" t="s">
        <v>95</v>
      </c>
      <c r="E25" s="20" t="s">
        <v>111</v>
      </c>
      <c r="F25" s="20" t="s">
        <v>111</v>
      </c>
      <c r="G25" s="20" t="s">
        <v>111</v>
      </c>
      <c r="H25" s="21" t="s">
        <v>111</v>
      </c>
    </row>
    <row r="26" customFormat="false" ht="12.7" hidden="false" customHeight="true" outlineLevel="0" collapsed="false">
      <c r="A26" s="18" t="s">
        <v>140</v>
      </c>
      <c r="B26" s="19" t="s">
        <v>129</v>
      </c>
      <c r="C26" s="19" t="s">
        <v>129</v>
      </c>
      <c r="D26" s="19" t="s">
        <v>129</v>
      </c>
      <c r="E26" s="19" t="s">
        <v>129</v>
      </c>
      <c r="F26" s="19" t="s">
        <v>129</v>
      </c>
      <c r="G26" s="19" t="s">
        <v>129</v>
      </c>
      <c r="H26" s="27" t="s">
        <v>129</v>
      </c>
    </row>
    <row r="27" customFormat="false" ht="12.7" hidden="false" customHeight="true" outlineLevel="0" collapsed="false">
      <c r="A27" s="52" t="s">
        <v>104</v>
      </c>
      <c r="B27" s="19" t="s">
        <v>129</v>
      </c>
      <c r="C27" s="19" t="s">
        <v>129</v>
      </c>
      <c r="D27" s="19" t="s">
        <v>129</v>
      </c>
      <c r="E27" s="19" t="s">
        <v>129</v>
      </c>
      <c r="F27" s="19" t="s">
        <v>129</v>
      </c>
      <c r="G27" s="19" t="s">
        <v>129</v>
      </c>
      <c r="H27" s="27" t="s">
        <v>129</v>
      </c>
    </row>
    <row r="28" customFormat="false" ht="14.25" hidden="false" customHeight="true" outlineLevel="0" collapsed="false">
      <c r="A28" s="26" t="s">
        <v>141</v>
      </c>
      <c r="B28" s="53"/>
      <c r="C28" s="53"/>
      <c r="D28" s="53"/>
      <c r="E28" s="53"/>
      <c r="F28" s="53"/>
      <c r="G28" s="53"/>
      <c r="H28" s="54"/>
    </row>
    <row r="29" customFormat="false" ht="12.05" hidden="false" customHeight="true" outlineLevel="0" collapsed="false">
      <c r="A29" s="55" t="s">
        <v>142</v>
      </c>
      <c r="B29" s="19" t="n">
        <v>27969.5559555481</v>
      </c>
      <c r="C29" s="19" t="n">
        <v>0.104989652778643</v>
      </c>
      <c r="D29" s="19" t="n">
        <v>0.0523669102334157</v>
      </c>
      <c r="E29" s="19" t="n">
        <v>25.75211</v>
      </c>
      <c r="F29" s="19" t="n">
        <v>8.07109</v>
      </c>
      <c r="G29" s="19" t="n">
        <v>1.5918379035</v>
      </c>
      <c r="H29" s="27" t="n">
        <v>13.15267</v>
      </c>
    </row>
    <row r="30" customFormat="false" ht="12.05" hidden="false" customHeight="true" outlineLevel="0" collapsed="false">
      <c r="A30" s="51" t="s">
        <v>143</v>
      </c>
      <c r="B30" s="19" t="n">
        <v>3718.616936365</v>
      </c>
      <c r="C30" s="19" t="n">
        <v>0.0662854435283557</v>
      </c>
      <c r="D30" s="19" t="n">
        <v>0.029711690764584</v>
      </c>
      <c r="E30" s="20" t="n">
        <v>3.64611</v>
      </c>
      <c r="F30" s="20" t="n">
        <v>2.39909</v>
      </c>
      <c r="G30" s="20" t="n">
        <v>0.5386506446</v>
      </c>
      <c r="H30" s="21" t="n">
        <v>0.29167</v>
      </c>
    </row>
    <row r="31" customFormat="false" ht="12.05" hidden="false" customHeight="true" outlineLevel="0" collapsed="false">
      <c r="A31" s="51" t="s">
        <v>144</v>
      </c>
      <c r="B31" s="19" t="n">
        <v>24250.9390191831</v>
      </c>
      <c r="C31" s="19" t="n">
        <v>0.0387042092502875</v>
      </c>
      <c r="D31" s="19" t="n">
        <v>0.0226552194688317</v>
      </c>
      <c r="E31" s="20" t="n">
        <v>22.106</v>
      </c>
      <c r="F31" s="20" t="n">
        <v>5.672</v>
      </c>
      <c r="G31" s="20" t="n">
        <v>1.0531872589</v>
      </c>
      <c r="H31" s="21" t="n">
        <v>12.861</v>
      </c>
    </row>
    <row r="32" customFormat="false" ht="12.05" hidden="false" customHeight="true" outlineLevel="0" collapsed="false">
      <c r="A32" s="55" t="s">
        <v>145</v>
      </c>
      <c r="B32" s="19" t="s">
        <v>129</v>
      </c>
      <c r="C32" s="19" t="s">
        <v>129</v>
      </c>
      <c r="D32" s="19" t="s">
        <v>129</v>
      </c>
      <c r="E32" s="20" t="s">
        <v>129</v>
      </c>
      <c r="F32" s="20" t="s">
        <v>129</v>
      </c>
      <c r="G32" s="20" t="s">
        <v>129</v>
      </c>
      <c r="H32" s="21" t="s">
        <v>129</v>
      </c>
    </row>
    <row r="33" customFormat="false" ht="14.25" hidden="false" customHeight="true" outlineLevel="0" collapsed="false">
      <c r="A33" s="56" t="s">
        <v>146</v>
      </c>
      <c r="B33" s="40" t="n">
        <v>4130.8877871001</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7</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8</v>
      </c>
      <c r="B37" s="61"/>
      <c r="C37" s="61"/>
      <c r="D37" s="61"/>
      <c r="E37" s="61"/>
      <c r="F37" s="61"/>
      <c r="G37" s="61"/>
      <c r="H37" s="62"/>
    </row>
    <row r="38" customFormat="false" ht="26.3" hidden="false" customHeight="true" outlineLevel="0" collapsed="false">
      <c r="A38" s="63" t="s">
        <v>149</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30</v>
      </c>
      <c r="J1" s="117" t="s">
        <v>77</v>
      </c>
    </row>
    <row r="2" customFormat="false" ht="17.25" hidden="false" customHeight="true" outlineLevel="0" collapsed="false">
      <c r="A2" s="661" t="s">
        <v>931</v>
      </c>
      <c r="J2" s="117" t="s">
        <v>79</v>
      </c>
    </row>
    <row r="3" customFormat="false" ht="15.85" hidden="false" customHeight="true" outlineLevel="0" collapsed="false">
      <c r="A3" s="661" t="s">
        <v>112</v>
      </c>
      <c r="J3" s="117" t="s">
        <v>80</v>
      </c>
    </row>
    <row r="4" customFormat="false" ht="12.05" hidden="false" customHeight="true" outlineLevel="0" collapsed="false">
      <c r="J4" s="387"/>
    </row>
    <row r="5" customFormat="false" ht="15.05" hidden="false" customHeight="true" outlineLevel="0" collapsed="false">
      <c r="A5" s="1019" t="s">
        <v>957</v>
      </c>
      <c r="B5" s="1019"/>
      <c r="C5" s="1019"/>
      <c r="D5" s="1019"/>
      <c r="E5" s="1019"/>
      <c r="F5" s="1019"/>
      <c r="G5" s="1019"/>
      <c r="H5" s="1019"/>
      <c r="I5" s="1019"/>
      <c r="J5" s="1019"/>
    </row>
    <row r="6" customFormat="false" ht="12.05" hidden="false" customHeight="true" outlineLevel="0" collapsed="false">
      <c r="A6" s="1020" t="s">
        <v>958</v>
      </c>
      <c r="B6" s="1021" t="s">
        <v>959</v>
      </c>
      <c r="C6" s="1022" t="s">
        <v>960</v>
      </c>
      <c r="D6" s="1023" t="s">
        <v>961</v>
      </c>
      <c r="E6" s="1023"/>
      <c r="F6" s="1023"/>
      <c r="G6" s="1023"/>
      <c r="H6" s="1023"/>
      <c r="I6" s="1023"/>
      <c r="J6" s="1023"/>
    </row>
    <row r="7" customFormat="false" ht="12.55" hidden="false" customHeight="true" outlineLevel="0" collapsed="false">
      <c r="A7" s="1020"/>
      <c r="B7" s="1021"/>
      <c r="C7" s="1022"/>
      <c r="D7" s="1024" t="s">
        <v>962</v>
      </c>
      <c r="E7" s="1025" t="s">
        <v>963</v>
      </c>
      <c r="F7" s="1025" t="s">
        <v>964</v>
      </c>
      <c r="G7" s="1025" t="s">
        <v>965</v>
      </c>
      <c r="H7" s="1026" t="s">
        <v>966</v>
      </c>
      <c r="I7" s="1027" t="s">
        <v>967</v>
      </c>
      <c r="J7" s="1028" t="s">
        <v>770</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21</v>
      </c>
      <c r="B10" s="1030" t="s">
        <v>968</v>
      </c>
      <c r="C10" s="1031" t="s">
        <v>938</v>
      </c>
      <c r="D10" s="1032" t="s">
        <v>129</v>
      </c>
      <c r="E10" s="1033" t="n">
        <v>94547597277948700</v>
      </c>
      <c r="F10" s="1033" t="s">
        <v>129</v>
      </c>
      <c r="G10" s="1034" t="n">
        <v>28815036487822800</v>
      </c>
      <c r="H10" s="1035" t="s">
        <v>129</v>
      </c>
      <c r="I10" s="1036" t="n">
        <v>42951770251711300</v>
      </c>
      <c r="J10" s="1037" t="n">
        <v>18778433532671000</v>
      </c>
    </row>
    <row r="11" customFormat="false" ht="13.15" hidden="false" customHeight="false" outlineLevel="0" collapsed="false">
      <c r="A11" s="1029"/>
      <c r="B11" s="1030"/>
      <c r="C11" s="1038" t="s">
        <v>939</v>
      </c>
      <c r="D11" s="1039" t="s">
        <v>129</v>
      </c>
      <c r="E11" s="1040" t="s">
        <v>129</v>
      </c>
      <c r="F11" s="1040" t="s">
        <v>129</v>
      </c>
      <c r="G11" s="451" t="s">
        <v>129</v>
      </c>
      <c r="H11" s="459" t="s">
        <v>129</v>
      </c>
      <c r="I11" s="1041" t="s">
        <v>129</v>
      </c>
      <c r="J11" s="1042" t="s">
        <v>129</v>
      </c>
    </row>
    <row r="12" customFormat="false" ht="13.8" hidden="false" customHeight="false" outlineLevel="0" collapsed="false">
      <c r="A12" s="1029"/>
      <c r="B12" s="1030"/>
      <c r="C12" s="1038" t="s">
        <v>940</v>
      </c>
      <c r="D12" s="1039" t="s">
        <v>129</v>
      </c>
      <c r="E12" s="1040" t="s">
        <v>129</v>
      </c>
      <c r="F12" s="1040" t="s">
        <v>129</v>
      </c>
      <c r="G12" s="451" t="s">
        <v>129</v>
      </c>
      <c r="H12" s="459" t="s">
        <v>129</v>
      </c>
      <c r="I12" s="1041" t="s">
        <v>129</v>
      </c>
      <c r="J12" s="1042" t="s">
        <v>129</v>
      </c>
    </row>
    <row r="13" customFormat="false" ht="13.15" hidden="false" customHeight="false" outlineLevel="0" collapsed="false">
      <c r="A13" s="1029"/>
      <c r="B13" s="1043" t="s">
        <v>969</v>
      </c>
      <c r="C13" s="1031" t="s">
        <v>938</v>
      </c>
      <c r="D13" s="1039" t="s">
        <v>129</v>
      </c>
      <c r="E13" s="1040" t="n">
        <v>19</v>
      </c>
      <c r="F13" s="1040" t="s">
        <v>970</v>
      </c>
      <c r="G13" s="451" t="n">
        <v>2</v>
      </c>
      <c r="H13" s="459" t="s">
        <v>129</v>
      </c>
      <c r="I13" s="1041" t="n">
        <v>1</v>
      </c>
      <c r="J13" s="1042" t="s">
        <v>129</v>
      </c>
    </row>
    <row r="14" customFormat="false" ht="13.15" hidden="false" customHeight="false" outlineLevel="0" collapsed="false">
      <c r="A14" s="1029"/>
      <c r="B14" s="1043"/>
      <c r="C14" s="1038" t="s">
        <v>939</v>
      </c>
      <c r="D14" s="1039" t="s">
        <v>129</v>
      </c>
      <c r="E14" s="1040" t="s">
        <v>129</v>
      </c>
      <c r="F14" s="1040" t="s">
        <v>129</v>
      </c>
      <c r="G14" s="451" t="s">
        <v>129</v>
      </c>
      <c r="H14" s="459" t="s">
        <v>129</v>
      </c>
      <c r="I14" s="1041" t="s">
        <v>129</v>
      </c>
      <c r="J14" s="1042" t="s">
        <v>129</v>
      </c>
    </row>
    <row r="15" customFormat="false" ht="13.8" hidden="false" customHeight="false" outlineLevel="0" collapsed="false">
      <c r="A15" s="1029"/>
      <c r="B15" s="1043"/>
      <c r="C15" s="1038" t="s">
        <v>940</v>
      </c>
      <c r="D15" s="1044" t="s">
        <v>129</v>
      </c>
      <c r="E15" s="276" t="s">
        <v>129</v>
      </c>
      <c r="F15" s="276" t="s">
        <v>129</v>
      </c>
      <c r="G15" s="467" t="s">
        <v>129</v>
      </c>
      <c r="H15" s="469" t="s">
        <v>129</v>
      </c>
      <c r="I15" s="518" t="s">
        <v>129</v>
      </c>
      <c r="J15" s="519" t="s">
        <v>129</v>
      </c>
    </row>
    <row r="16" customFormat="false" ht="13.15" hidden="false" customHeight="true" outlineLevel="0" collapsed="false">
      <c r="A16" s="1029" t="s">
        <v>822</v>
      </c>
      <c r="B16" s="1030" t="s">
        <v>968</v>
      </c>
      <c r="C16" s="1031" t="s">
        <v>938</v>
      </c>
      <c r="D16" s="1032" t="s">
        <v>129</v>
      </c>
      <c r="E16" s="1033" t="n">
        <v>37837695669855700</v>
      </c>
      <c r="F16" s="1033" t="s">
        <v>129</v>
      </c>
      <c r="G16" s="1034" t="n">
        <v>37081146321423400</v>
      </c>
      <c r="H16" s="1035" t="s">
        <v>129</v>
      </c>
      <c r="I16" s="1036" t="n">
        <v>45345208077479300</v>
      </c>
      <c r="J16" s="1037" t="n">
        <v>13789876034111600</v>
      </c>
    </row>
    <row r="17" customFormat="false" ht="13.15" hidden="false" customHeight="false" outlineLevel="0" collapsed="false">
      <c r="A17" s="1029"/>
      <c r="B17" s="1030"/>
      <c r="C17" s="1038" t="s">
        <v>939</v>
      </c>
      <c r="D17" s="1039" t="s">
        <v>129</v>
      </c>
      <c r="E17" s="1040" t="s">
        <v>129</v>
      </c>
      <c r="F17" s="1040" t="s">
        <v>129</v>
      </c>
      <c r="G17" s="451" t="s">
        <v>129</v>
      </c>
      <c r="H17" s="459" t="s">
        <v>129</v>
      </c>
      <c r="I17" s="1041" t="s">
        <v>129</v>
      </c>
      <c r="J17" s="1042" t="n">
        <v>0</v>
      </c>
    </row>
    <row r="18" customFormat="false" ht="13.8" hidden="false" customHeight="false" outlineLevel="0" collapsed="false">
      <c r="A18" s="1029"/>
      <c r="B18" s="1030"/>
      <c r="C18" s="1038" t="s">
        <v>940</v>
      </c>
      <c r="D18" s="1039" t="s">
        <v>129</v>
      </c>
      <c r="E18" s="1040" t="s">
        <v>129</v>
      </c>
      <c r="F18" s="1040" t="s">
        <v>129</v>
      </c>
      <c r="G18" s="451" t="s">
        <v>129</v>
      </c>
      <c r="H18" s="459" t="s">
        <v>129</v>
      </c>
      <c r="I18" s="1041" t="s">
        <v>129</v>
      </c>
      <c r="J18" s="1042" t="n">
        <v>0</v>
      </c>
    </row>
    <row r="19" customFormat="false" ht="13.15" hidden="false" customHeight="false" outlineLevel="0" collapsed="false">
      <c r="A19" s="1029"/>
      <c r="B19" s="1043" t="s">
        <v>969</v>
      </c>
      <c r="C19" s="1031" t="s">
        <v>938</v>
      </c>
      <c r="D19" s="1039" t="s">
        <v>129</v>
      </c>
      <c r="E19" s="1040" t="n">
        <v>19</v>
      </c>
      <c r="F19" s="1040" t="s">
        <v>129</v>
      </c>
      <c r="G19" s="451" t="n">
        <v>2</v>
      </c>
      <c r="H19" s="459" t="s">
        <v>970</v>
      </c>
      <c r="I19" s="1041" t="n">
        <v>1</v>
      </c>
      <c r="J19" s="1042" t="s">
        <v>129</v>
      </c>
    </row>
    <row r="20" customFormat="false" ht="13.15" hidden="false" customHeight="false" outlineLevel="0" collapsed="false">
      <c r="A20" s="1029"/>
      <c r="B20" s="1043"/>
      <c r="C20" s="1038" t="s">
        <v>939</v>
      </c>
      <c r="D20" s="1039" t="s">
        <v>129</v>
      </c>
      <c r="E20" s="1040" t="s">
        <v>129</v>
      </c>
      <c r="F20" s="1040" t="s">
        <v>129</v>
      </c>
      <c r="G20" s="451" t="s">
        <v>129</v>
      </c>
      <c r="H20" s="459" t="s">
        <v>129</v>
      </c>
      <c r="I20" s="1041" t="s">
        <v>129</v>
      </c>
      <c r="J20" s="1042" t="s">
        <v>129</v>
      </c>
    </row>
    <row r="21" customFormat="false" ht="13.8" hidden="false" customHeight="false" outlineLevel="0" collapsed="false">
      <c r="A21" s="1029"/>
      <c r="B21" s="1043"/>
      <c r="C21" s="1038" t="s">
        <v>940</v>
      </c>
      <c r="D21" s="1044" t="s">
        <v>129</v>
      </c>
      <c r="E21" s="276" t="s">
        <v>129</v>
      </c>
      <c r="F21" s="276" t="s">
        <v>129</v>
      </c>
      <c r="G21" s="467" t="s">
        <v>129</v>
      </c>
      <c r="H21" s="469" t="s">
        <v>129</v>
      </c>
      <c r="I21" s="518" t="s">
        <v>129</v>
      </c>
      <c r="J21" s="519" t="s">
        <v>129</v>
      </c>
    </row>
    <row r="22" customFormat="false" ht="13.15" hidden="false" customHeight="true" outlineLevel="0" collapsed="false">
      <c r="A22" s="1029" t="s">
        <v>971</v>
      </c>
      <c r="B22" s="1030" t="s">
        <v>968</v>
      </c>
      <c r="C22" s="1031" t="s">
        <v>938</v>
      </c>
      <c r="D22" s="1032"/>
      <c r="E22" s="1033"/>
      <c r="F22" s="1033"/>
      <c r="G22" s="1034"/>
      <c r="H22" s="1035"/>
      <c r="I22" s="1036"/>
      <c r="J22" s="1037"/>
    </row>
    <row r="23" customFormat="false" ht="13.15" hidden="false" customHeight="false" outlineLevel="0" collapsed="false">
      <c r="A23" s="1029"/>
      <c r="B23" s="1030"/>
      <c r="C23" s="1038" t="s">
        <v>939</v>
      </c>
      <c r="D23" s="1039"/>
      <c r="E23" s="1040"/>
      <c r="F23" s="1040"/>
      <c r="G23" s="451"/>
      <c r="H23" s="459"/>
      <c r="I23" s="1041"/>
      <c r="J23" s="1042"/>
    </row>
    <row r="24" customFormat="false" ht="13.8" hidden="false" customHeight="false" outlineLevel="0" collapsed="false">
      <c r="A24" s="1029"/>
      <c r="B24" s="1030"/>
      <c r="C24" s="1038" t="s">
        <v>940</v>
      </c>
      <c r="D24" s="1039"/>
      <c r="E24" s="1040"/>
      <c r="F24" s="1040"/>
      <c r="G24" s="451"/>
      <c r="H24" s="459"/>
      <c r="I24" s="1041"/>
      <c r="J24" s="1042"/>
    </row>
    <row r="25" customFormat="false" ht="13.15" hidden="false" customHeight="false" outlineLevel="0" collapsed="false">
      <c r="A25" s="1029"/>
      <c r="B25" s="1043" t="s">
        <v>969</v>
      </c>
      <c r="C25" s="1031" t="s">
        <v>938</v>
      </c>
      <c r="D25" s="1039"/>
      <c r="E25" s="1040"/>
      <c r="F25" s="1040"/>
      <c r="G25" s="451"/>
      <c r="H25" s="459"/>
      <c r="I25" s="1041"/>
      <c r="J25" s="1042"/>
    </row>
    <row r="26" customFormat="false" ht="13.15" hidden="false" customHeight="false" outlineLevel="0" collapsed="false">
      <c r="A26" s="1029"/>
      <c r="B26" s="1043"/>
      <c r="C26" s="1038" t="s">
        <v>939</v>
      </c>
      <c r="D26" s="1039"/>
      <c r="E26" s="1040"/>
      <c r="F26" s="1040"/>
      <c r="G26" s="451"/>
      <c r="H26" s="459"/>
      <c r="I26" s="1041"/>
      <c r="J26" s="1042"/>
    </row>
    <row r="27" customFormat="false" ht="13.8" hidden="false" customHeight="false" outlineLevel="0" collapsed="false">
      <c r="A27" s="1029"/>
      <c r="B27" s="1043"/>
      <c r="C27" s="1038" t="s">
        <v>940</v>
      </c>
      <c r="D27" s="1044"/>
      <c r="E27" s="276"/>
      <c r="F27" s="276"/>
      <c r="G27" s="467"/>
      <c r="H27" s="469"/>
      <c r="I27" s="518"/>
      <c r="J27" s="519"/>
    </row>
    <row r="28" customFormat="false" ht="13.15" hidden="false" customHeight="true" outlineLevel="0" collapsed="false">
      <c r="A28" s="1029" t="s">
        <v>825</v>
      </c>
      <c r="B28" s="1030" t="s">
        <v>968</v>
      </c>
      <c r="C28" s="1031" t="s">
        <v>938</v>
      </c>
      <c r="D28" s="1032"/>
      <c r="E28" s="1033"/>
      <c r="F28" s="1033"/>
      <c r="G28" s="1034"/>
      <c r="H28" s="1035"/>
      <c r="I28" s="1036"/>
      <c r="J28" s="1037"/>
    </row>
    <row r="29" customFormat="false" ht="13.15" hidden="false" customHeight="false" outlineLevel="0" collapsed="false">
      <c r="A29" s="1029"/>
      <c r="B29" s="1030"/>
      <c r="C29" s="1038" t="s">
        <v>939</v>
      </c>
      <c r="D29" s="1039"/>
      <c r="E29" s="1040"/>
      <c r="F29" s="1040"/>
      <c r="G29" s="451"/>
      <c r="H29" s="459"/>
      <c r="I29" s="1041"/>
      <c r="J29" s="1042"/>
    </row>
    <row r="30" customFormat="false" ht="13.8" hidden="false" customHeight="false" outlineLevel="0" collapsed="false">
      <c r="A30" s="1029"/>
      <c r="B30" s="1030"/>
      <c r="C30" s="1038" t="s">
        <v>940</v>
      </c>
      <c r="D30" s="1039"/>
      <c r="E30" s="1040"/>
      <c r="F30" s="1040"/>
      <c r="G30" s="451"/>
      <c r="H30" s="459"/>
      <c r="I30" s="1041"/>
      <c r="J30" s="1042"/>
    </row>
    <row r="31" customFormat="false" ht="13.15" hidden="false" customHeight="false" outlineLevel="0" collapsed="false">
      <c r="A31" s="1029"/>
      <c r="B31" s="1043" t="s">
        <v>969</v>
      </c>
      <c r="C31" s="1031" t="s">
        <v>938</v>
      </c>
      <c r="D31" s="1039"/>
      <c r="E31" s="1040"/>
      <c r="F31" s="1040"/>
      <c r="G31" s="451"/>
      <c r="H31" s="459"/>
      <c r="I31" s="1041"/>
      <c r="J31" s="1042"/>
    </row>
    <row r="32" customFormat="false" ht="13.15" hidden="false" customHeight="false" outlineLevel="0" collapsed="false">
      <c r="A32" s="1029"/>
      <c r="B32" s="1043"/>
      <c r="C32" s="1038" t="s">
        <v>939</v>
      </c>
      <c r="D32" s="1039"/>
      <c r="E32" s="1040"/>
      <c r="F32" s="1040"/>
      <c r="G32" s="451"/>
      <c r="H32" s="459"/>
      <c r="I32" s="1041"/>
      <c r="J32" s="1042"/>
    </row>
    <row r="33" customFormat="false" ht="13.8" hidden="false" customHeight="false" outlineLevel="0" collapsed="false">
      <c r="A33" s="1029"/>
      <c r="B33" s="1043"/>
      <c r="C33" s="1038" t="s">
        <v>940</v>
      </c>
      <c r="D33" s="1044"/>
      <c r="E33" s="276"/>
      <c r="F33" s="276"/>
      <c r="G33" s="467"/>
      <c r="H33" s="469"/>
      <c r="I33" s="518"/>
      <c r="J33" s="519"/>
    </row>
    <row r="34" customFormat="false" ht="13.15" hidden="false" customHeight="true" outlineLevel="0" collapsed="false">
      <c r="A34" s="1029" t="s">
        <v>826</v>
      </c>
      <c r="B34" s="1030" t="s">
        <v>968</v>
      </c>
      <c r="C34" s="1031" t="s">
        <v>938</v>
      </c>
      <c r="D34" s="1032"/>
      <c r="E34" s="1033"/>
      <c r="F34" s="1033"/>
      <c r="G34" s="1034"/>
      <c r="H34" s="1035"/>
      <c r="I34" s="1036"/>
      <c r="J34" s="1037"/>
    </row>
    <row r="35" customFormat="false" ht="13.15" hidden="false" customHeight="false" outlineLevel="0" collapsed="false">
      <c r="A35" s="1029"/>
      <c r="B35" s="1030"/>
      <c r="C35" s="1038" t="s">
        <v>939</v>
      </c>
      <c r="D35" s="1039"/>
      <c r="E35" s="1040"/>
      <c r="F35" s="1040"/>
      <c r="G35" s="451"/>
      <c r="H35" s="459"/>
      <c r="I35" s="1041"/>
      <c r="J35" s="1042"/>
    </row>
    <row r="36" customFormat="false" ht="13.8" hidden="false" customHeight="false" outlineLevel="0" collapsed="false">
      <c r="A36" s="1029"/>
      <c r="B36" s="1030"/>
      <c r="C36" s="1038" t="s">
        <v>940</v>
      </c>
      <c r="D36" s="1039"/>
      <c r="E36" s="1040"/>
      <c r="F36" s="1040"/>
      <c r="G36" s="451"/>
      <c r="H36" s="459"/>
      <c r="I36" s="1041"/>
      <c r="J36" s="1042"/>
    </row>
    <row r="37" customFormat="false" ht="13.15" hidden="false" customHeight="false" outlineLevel="0" collapsed="false">
      <c r="A37" s="1029"/>
      <c r="B37" s="1043" t="s">
        <v>969</v>
      </c>
      <c r="C37" s="1031" t="s">
        <v>938</v>
      </c>
      <c r="D37" s="1039"/>
      <c r="E37" s="1040"/>
      <c r="F37" s="1040"/>
      <c r="G37" s="451"/>
      <c r="H37" s="459"/>
      <c r="I37" s="1041"/>
      <c r="J37" s="1042"/>
    </row>
    <row r="38" customFormat="false" ht="13.15" hidden="false" customHeight="false" outlineLevel="0" collapsed="false">
      <c r="A38" s="1029"/>
      <c r="B38" s="1043"/>
      <c r="C38" s="1038" t="s">
        <v>939</v>
      </c>
      <c r="D38" s="1039"/>
      <c r="E38" s="1040"/>
      <c r="F38" s="1040"/>
      <c r="G38" s="451"/>
      <c r="H38" s="459"/>
      <c r="I38" s="1041"/>
      <c r="J38" s="1042"/>
    </row>
    <row r="39" customFormat="false" ht="13.8" hidden="false" customHeight="false" outlineLevel="0" collapsed="false">
      <c r="A39" s="1029"/>
      <c r="B39" s="1043"/>
      <c r="C39" s="1038" t="s">
        <v>940</v>
      </c>
      <c r="D39" s="1044"/>
      <c r="E39" s="276"/>
      <c r="F39" s="276"/>
      <c r="G39" s="467"/>
      <c r="H39" s="469"/>
      <c r="I39" s="518"/>
      <c r="J39" s="519"/>
    </row>
    <row r="40" customFormat="false" ht="13.15" hidden="false" customHeight="true" outlineLevel="0" collapsed="false">
      <c r="A40" s="1029" t="s">
        <v>889</v>
      </c>
      <c r="B40" s="1030" t="s">
        <v>968</v>
      </c>
      <c r="C40" s="1031" t="s">
        <v>938</v>
      </c>
      <c r="D40" s="1032" t="s">
        <v>129</v>
      </c>
      <c r="E40" s="1033" t="s">
        <v>129</v>
      </c>
      <c r="F40" s="1033" t="s">
        <v>129</v>
      </c>
      <c r="G40" s="1034" t="s">
        <v>129</v>
      </c>
      <c r="H40" s="1035" t="s">
        <v>129</v>
      </c>
      <c r="I40" s="1036" t="s">
        <v>129</v>
      </c>
      <c r="J40" s="1037" t="s">
        <v>129</v>
      </c>
    </row>
    <row r="41" customFormat="false" ht="13.15" hidden="false" customHeight="false" outlineLevel="0" collapsed="false">
      <c r="A41" s="1029"/>
      <c r="B41" s="1030"/>
      <c r="C41" s="1038" t="s">
        <v>939</v>
      </c>
      <c r="D41" s="1039" t="s">
        <v>129</v>
      </c>
      <c r="E41" s="1040" t="s">
        <v>129</v>
      </c>
      <c r="F41" s="1040" t="s">
        <v>129</v>
      </c>
      <c r="G41" s="451" t="s">
        <v>129</v>
      </c>
      <c r="H41" s="459" t="s">
        <v>129</v>
      </c>
      <c r="I41" s="1041" t="s">
        <v>129</v>
      </c>
      <c r="J41" s="1042" t="s">
        <v>129</v>
      </c>
    </row>
    <row r="42" customFormat="false" ht="13.8" hidden="false" customHeight="false" outlineLevel="0" collapsed="false">
      <c r="A42" s="1029"/>
      <c r="B42" s="1030"/>
      <c r="C42" s="1038" t="s">
        <v>940</v>
      </c>
      <c r="D42" s="1039" t="s">
        <v>129</v>
      </c>
      <c r="E42" s="1040" t="s">
        <v>129</v>
      </c>
      <c r="F42" s="1040" t="s">
        <v>129</v>
      </c>
      <c r="G42" s="451" t="s">
        <v>129</v>
      </c>
      <c r="H42" s="459" t="s">
        <v>129</v>
      </c>
      <c r="I42" s="1041" t="s">
        <v>129</v>
      </c>
      <c r="J42" s="1042" t="s">
        <v>129</v>
      </c>
    </row>
    <row r="43" customFormat="false" ht="13.15" hidden="false" customHeight="false" outlineLevel="0" collapsed="false">
      <c r="A43" s="1029"/>
      <c r="B43" s="1043" t="s">
        <v>969</v>
      </c>
      <c r="C43" s="1031" t="s">
        <v>938</v>
      </c>
      <c r="D43" s="1039" t="s">
        <v>129</v>
      </c>
      <c r="E43" s="1040" t="s">
        <v>129</v>
      </c>
      <c r="F43" s="1040" t="s">
        <v>129</v>
      </c>
      <c r="G43" s="451" t="s">
        <v>129</v>
      </c>
      <c r="H43" s="459" t="s">
        <v>129</v>
      </c>
      <c r="I43" s="1041" t="s">
        <v>129</v>
      </c>
      <c r="J43" s="1042" t="s">
        <v>129</v>
      </c>
    </row>
    <row r="44" customFormat="false" ht="13.15" hidden="false" customHeight="false" outlineLevel="0" collapsed="false">
      <c r="A44" s="1029"/>
      <c r="B44" s="1043"/>
      <c r="C44" s="1038" t="s">
        <v>939</v>
      </c>
      <c r="D44" s="1039" t="s">
        <v>129</v>
      </c>
      <c r="E44" s="1040" t="s">
        <v>129</v>
      </c>
      <c r="F44" s="1040" t="s">
        <v>129</v>
      </c>
      <c r="G44" s="451" t="s">
        <v>129</v>
      </c>
      <c r="H44" s="459" t="s">
        <v>129</v>
      </c>
      <c r="I44" s="1041" t="s">
        <v>129</v>
      </c>
      <c r="J44" s="1042" t="s">
        <v>129</v>
      </c>
    </row>
    <row r="45" customFormat="false" ht="13.8" hidden="false" customHeight="false" outlineLevel="0" collapsed="false">
      <c r="A45" s="1029"/>
      <c r="B45" s="1043"/>
      <c r="C45" s="1038" t="s">
        <v>940</v>
      </c>
      <c r="D45" s="1044" t="s">
        <v>129</v>
      </c>
      <c r="E45" s="276" t="s">
        <v>129</v>
      </c>
      <c r="F45" s="276" t="s">
        <v>129</v>
      </c>
      <c r="G45" s="467" t="s">
        <v>129</v>
      </c>
      <c r="H45" s="469" t="s">
        <v>129</v>
      </c>
      <c r="I45" s="518" t="s">
        <v>129</v>
      </c>
      <c r="J45" s="519" t="s">
        <v>129</v>
      </c>
    </row>
    <row r="46" customFormat="false" ht="13.15" hidden="false" customHeight="true" outlineLevel="0" collapsed="false">
      <c r="A46" s="1029" t="s">
        <v>890</v>
      </c>
      <c r="B46" s="1030" t="s">
        <v>968</v>
      </c>
      <c r="C46" s="1031" t="s">
        <v>938</v>
      </c>
      <c r="D46" s="1032" t="s">
        <v>111</v>
      </c>
      <c r="E46" s="1033" t="s">
        <v>111</v>
      </c>
      <c r="F46" s="1033" t="s">
        <v>111</v>
      </c>
      <c r="G46" s="1034" t="s">
        <v>111</v>
      </c>
      <c r="H46" s="1035" t="s">
        <v>111</v>
      </c>
      <c r="I46" s="1036" t="s">
        <v>111</v>
      </c>
      <c r="J46" s="1037" t="s">
        <v>111</v>
      </c>
    </row>
    <row r="47" customFormat="false" ht="13.15" hidden="false" customHeight="false" outlineLevel="0" collapsed="false">
      <c r="A47" s="1029"/>
      <c r="B47" s="1030"/>
      <c r="C47" s="1038" t="s">
        <v>939</v>
      </c>
      <c r="D47" s="1039" t="s">
        <v>111</v>
      </c>
      <c r="E47" s="1040" t="s">
        <v>111</v>
      </c>
      <c r="F47" s="1040" t="s">
        <v>111</v>
      </c>
      <c r="G47" s="451" t="s">
        <v>111</v>
      </c>
      <c r="H47" s="459" t="s">
        <v>111</v>
      </c>
      <c r="I47" s="1041" t="s">
        <v>111</v>
      </c>
      <c r="J47" s="1042" t="s">
        <v>111</v>
      </c>
    </row>
    <row r="48" customFormat="false" ht="13.8" hidden="false" customHeight="false" outlineLevel="0" collapsed="false">
      <c r="A48" s="1029"/>
      <c r="B48" s="1030"/>
      <c r="C48" s="1038" t="s">
        <v>940</v>
      </c>
      <c r="D48" s="1039" t="s">
        <v>111</v>
      </c>
      <c r="E48" s="1040" t="s">
        <v>111</v>
      </c>
      <c r="F48" s="1040" t="s">
        <v>111</v>
      </c>
      <c r="G48" s="451" t="s">
        <v>111</v>
      </c>
      <c r="H48" s="459" t="s">
        <v>111</v>
      </c>
      <c r="I48" s="1041" t="s">
        <v>111</v>
      </c>
      <c r="J48" s="1042" t="s">
        <v>111</v>
      </c>
    </row>
    <row r="49" customFormat="false" ht="13.15" hidden="false" customHeight="false" outlineLevel="0" collapsed="false">
      <c r="A49" s="1029"/>
      <c r="B49" s="1043" t="s">
        <v>969</v>
      </c>
      <c r="C49" s="1031" t="s">
        <v>938</v>
      </c>
      <c r="D49" s="1039" t="s">
        <v>111</v>
      </c>
      <c r="E49" s="1040" t="s">
        <v>111</v>
      </c>
      <c r="F49" s="1040" t="s">
        <v>111</v>
      </c>
      <c r="G49" s="451" t="s">
        <v>111</v>
      </c>
      <c r="H49" s="459" t="s">
        <v>111</v>
      </c>
      <c r="I49" s="1041" t="s">
        <v>111</v>
      </c>
      <c r="J49" s="1042" t="s">
        <v>111</v>
      </c>
    </row>
    <row r="50" customFormat="false" ht="13.15" hidden="false" customHeight="false" outlineLevel="0" collapsed="false">
      <c r="A50" s="1029"/>
      <c r="B50" s="1043"/>
      <c r="C50" s="1038" t="s">
        <v>939</v>
      </c>
      <c r="D50" s="1039" t="s">
        <v>111</v>
      </c>
      <c r="E50" s="1040" t="s">
        <v>111</v>
      </c>
      <c r="F50" s="1040" t="s">
        <v>111</v>
      </c>
      <c r="G50" s="451" t="s">
        <v>111</v>
      </c>
      <c r="H50" s="459" t="s">
        <v>111</v>
      </c>
      <c r="I50" s="1041" t="s">
        <v>111</v>
      </c>
      <c r="J50" s="1042" t="s">
        <v>111</v>
      </c>
    </row>
    <row r="51" customFormat="false" ht="13.8" hidden="false" customHeight="false" outlineLevel="0" collapsed="false">
      <c r="A51" s="1029"/>
      <c r="B51" s="1043"/>
      <c r="C51" s="1038" t="s">
        <v>940</v>
      </c>
      <c r="D51" s="1044" t="s">
        <v>111</v>
      </c>
      <c r="E51" s="276" t="s">
        <v>111</v>
      </c>
      <c r="F51" s="276" t="s">
        <v>111</v>
      </c>
      <c r="G51" s="467" t="s">
        <v>111</v>
      </c>
      <c r="H51" s="469" t="s">
        <v>111</v>
      </c>
      <c r="I51" s="518" t="s">
        <v>111</v>
      </c>
      <c r="J51" s="519" t="s">
        <v>111</v>
      </c>
    </row>
    <row r="52" customFormat="false" ht="13.15" hidden="false" customHeight="true" outlineLevel="0" collapsed="false">
      <c r="A52" s="1029" t="s">
        <v>891</v>
      </c>
      <c r="B52" s="1030" t="s">
        <v>968</v>
      </c>
      <c r="C52" s="1031" t="s">
        <v>938</v>
      </c>
      <c r="D52" s="1032" t="s">
        <v>111</v>
      </c>
      <c r="E52" s="1033" t="s">
        <v>111</v>
      </c>
      <c r="F52" s="1033" t="s">
        <v>111</v>
      </c>
      <c r="G52" s="1034" t="s">
        <v>111</v>
      </c>
      <c r="H52" s="1035" t="s">
        <v>111</v>
      </c>
      <c r="I52" s="1036" t="s">
        <v>111</v>
      </c>
      <c r="J52" s="1037" t="s">
        <v>111</v>
      </c>
    </row>
    <row r="53" customFormat="false" ht="13.15" hidden="false" customHeight="false" outlineLevel="0" collapsed="false">
      <c r="A53" s="1029"/>
      <c r="B53" s="1030"/>
      <c r="C53" s="1038" t="s">
        <v>939</v>
      </c>
      <c r="D53" s="1039" t="s">
        <v>111</v>
      </c>
      <c r="E53" s="1040" t="s">
        <v>111</v>
      </c>
      <c r="F53" s="1040" t="s">
        <v>111</v>
      </c>
      <c r="G53" s="451" t="s">
        <v>111</v>
      </c>
      <c r="H53" s="459" t="s">
        <v>111</v>
      </c>
      <c r="I53" s="1041" t="s">
        <v>111</v>
      </c>
      <c r="J53" s="1042" t="s">
        <v>111</v>
      </c>
    </row>
    <row r="54" customFormat="false" ht="13.8" hidden="false" customHeight="false" outlineLevel="0" collapsed="false">
      <c r="A54" s="1029"/>
      <c r="B54" s="1030"/>
      <c r="C54" s="1038" t="s">
        <v>940</v>
      </c>
      <c r="D54" s="1039" t="s">
        <v>111</v>
      </c>
      <c r="E54" s="1040" t="s">
        <v>111</v>
      </c>
      <c r="F54" s="1040" t="s">
        <v>111</v>
      </c>
      <c r="G54" s="451" t="s">
        <v>111</v>
      </c>
      <c r="H54" s="459" t="s">
        <v>111</v>
      </c>
      <c r="I54" s="1041" t="s">
        <v>111</v>
      </c>
      <c r="J54" s="1042" t="s">
        <v>111</v>
      </c>
    </row>
    <row r="55" customFormat="false" ht="13.15" hidden="false" customHeight="false" outlineLevel="0" collapsed="false">
      <c r="A55" s="1029"/>
      <c r="B55" s="1043" t="s">
        <v>969</v>
      </c>
      <c r="C55" s="1031" t="s">
        <v>938</v>
      </c>
      <c r="D55" s="1039" t="s">
        <v>111</v>
      </c>
      <c r="E55" s="1040" t="s">
        <v>111</v>
      </c>
      <c r="F55" s="1040" t="s">
        <v>111</v>
      </c>
      <c r="G55" s="451" t="s">
        <v>111</v>
      </c>
      <c r="H55" s="459" t="s">
        <v>111</v>
      </c>
      <c r="I55" s="1041" t="s">
        <v>111</v>
      </c>
      <c r="J55" s="1042" t="s">
        <v>111</v>
      </c>
    </row>
    <row r="56" customFormat="false" ht="13.15" hidden="false" customHeight="false" outlineLevel="0" collapsed="false">
      <c r="A56" s="1029"/>
      <c r="B56" s="1043"/>
      <c r="C56" s="1038" t="s">
        <v>939</v>
      </c>
      <c r="D56" s="1039" t="s">
        <v>111</v>
      </c>
      <c r="E56" s="1040" t="s">
        <v>111</v>
      </c>
      <c r="F56" s="1040" t="s">
        <v>111</v>
      </c>
      <c r="G56" s="451" t="s">
        <v>111</v>
      </c>
      <c r="H56" s="459" t="s">
        <v>111</v>
      </c>
      <c r="I56" s="1041" t="s">
        <v>111</v>
      </c>
      <c r="J56" s="1042" t="s">
        <v>111</v>
      </c>
    </row>
    <row r="57" customFormat="false" ht="13.8" hidden="false" customHeight="false" outlineLevel="0" collapsed="false">
      <c r="A57" s="1029"/>
      <c r="B57" s="1043"/>
      <c r="C57" s="1038" t="s">
        <v>940</v>
      </c>
      <c r="D57" s="1044" t="s">
        <v>111</v>
      </c>
      <c r="E57" s="276" t="s">
        <v>111</v>
      </c>
      <c r="F57" s="276" t="s">
        <v>111</v>
      </c>
      <c r="G57" s="467" t="s">
        <v>111</v>
      </c>
      <c r="H57" s="469" t="s">
        <v>111</v>
      </c>
      <c r="I57" s="518" t="s">
        <v>111</v>
      </c>
      <c r="J57" s="519" t="s">
        <v>111</v>
      </c>
    </row>
    <row r="58" customFormat="false" ht="13.15" hidden="false" customHeight="true" outlineLevel="0" collapsed="false">
      <c r="A58" s="1029" t="s">
        <v>892</v>
      </c>
      <c r="B58" s="1030" t="s">
        <v>968</v>
      </c>
      <c r="C58" s="1031" t="s">
        <v>938</v>
      </c>
      <c r="D58" s="1032" t="s">
        <v>129</v>
      </c>
      <c r="E58" s="1033" t="s">
        <v>129</v>
      </c>
      <c r="F58" s="1033" t="s">
        <v>129</v>
      </c>
      <c r="G58" s="1034" t="s">
        <v>129</v>
      </c>
      <c r="H58" s="1035" t="s">
        <v>129</v>
      </c>
      <c r="I58" s="1036" t="s">
        <v>129</v>
      </c>
      <c r="J58" s="1037" t="s">
        <v>129</v>
      </c>
    </row>
    <row r="59" customFormat="false" ht="13.15" hidden="false" customHeight="false" outlineLevel="0" collapsed="false">
      <c r="A59" s="1029"/>
      <c r="B59" s="1030"/>
      <c r="C59" s="1038" t="s">
        <v>939</v>
      </c>
      <c r="D59" s="1039" t="s">
        <v>129</v>
      </c>
      <c r="E59" s="1040" t="s">
        <v>129</v>
      </c>
      <c r="F59" s="1040" t="s">
        <v>129</v>
      </c>
      <c r="G59" s="451" t="s">
        <v>129</v>
      </c>
      <c r="H59" s="459" t="s">
        <v>129</v>
      </c>
      <c r="I59" s="1041" t="s">
        <v>129</v>
      </c>
      <c r="J59" s="1042" t="s">
        <v>129</v>
      </c>
    </row>
    <row r="60" customFormat="false" ht="13.8" hidden="false" customHeight="false" outlineLevel="0" collapsed="false">
      <c r="A60" s="1029"/>
      <c r="B60" s="1030"/>
      <c r="C60" s="1038" t="s">
        <v>940</v>
      </c>
      <c r="D60" s="1039" t="s">
        <v>129</v>
      </c>
      <c r="E60" s="1040" t="s">
        <v>129</v>
      </c>
      <c r="F60" s="1040" t="s">
        <v>129</v>
      </c>
      <c r="G60" s="451" t="s">
        <v>129</v>
      </c>
      <c r="H60" s="459" t="s">
        <v>129</v>
      </c>
      <c r="I60" s="1041" t="s">
        <v>129</v>
      </c>
      <c r="J60" s="1042" t="s">
        <v>129</v>
      </c>
    </row>
    <row r="61" customFormat="false" ht="13.15" hidden="false" customHeight="false" outlineLevel="0" collapsed="false">
      <c r="A61" s="1029"/>
      <c r="B61" s="1043" t="s">
        <v>969</v>
      </c>
      <c r="C61" s="1031" t="s">
        <v>938</v>
      </c>
      <c r="D61" s="1039" t="s">
        <v>129</v>
      </c>
      <c r="E61" s="1040" t="s">
        <v>129</v>
      </c>
      <c r="F61" s="1040" t="s">
        <v>129</v>
      </c>
      <c r="G61" s="451" t="s">
        <v>129</v>
      </c>
      <c r="H61" s="459" t="s">
        <v>129</v>
      </c>
      <c r="I61" s="1041" t="s">
        <v>129</v>
      </c>
      <c r="J61" s="1042" t="s">
        <v>129</v>
      </c>
    </row>
    <row r="62" customFormat="false" ht="13.15" hidden="false" customHeight="false" outlineLevel="0" collapsed="false">
      <c r="A62" s="1029"/>
      <c r="B62" s="1043"/>
      <c r="C62" s="1038" t="s">
        <v>939</v>
      </c>
      <c r="D62" s="1039" t="s">
        <v>129</v>
      </c>
      <c r="E62" s="1040" t="s">
        <v>129</v>
      </c>
      <c r="F62" s="1040" t="s">
        <v>129</v>
      </c>
      <c r="G62" s="451" t="s">
        <v>129</v>
      </c>
      <c r="H62" s="459" t="s">
        <v>129</v>
      </c>
      <c r="I62" s="1041" t="s">
        <v>129</v>
      </c>
      <c r="J62" s="1042" t="s">
        <v>129</v>
      </c>
    </row>
    <row r="63" customFormat="false" ht="13.8" hidden="false" customHeight="false" outlineLevel="0" collapsed="false">
      <c r="A63" s="1029"/>
      <c r="B63" s="1043"/>
      <c r="C63" s="1038" t="s">
        <v>940</v>
      </c>
      <c r="D63" s="1044" t="s">
        <v>129</v>
      </c>
      <c r="E63" s="276" t="s">
        <v>129</v>
      </c>
      <c r="F63" s="276" t="s">
        <v>129</v>
      </c>
      <c r="G63" s="467" t="s">
        <v>129</v>
      </c>
      <c r="H63" s="469" t="s">
        <v>129</v>
      </c>
      <c r="I63" s="518" t="s">
        <v>129</v>
      </c>
      <c r="J63" s="519" t="s">
        <v>129</v>
      </c>
    </row>
    <row r="64" customFormat="false" ht="13.15" hidden="false" customHeight="true" outlineLevel="0" collapsed="false">
      <c r="A64" s="1029" t="s">
        <v>893</v>
      </c>
      <c r="B64" s="1030" t="s">
        <v>968</v>
      </c>
      <c r="C64" s="1031" t="s">
        <v>938</v>
      </c>
      <c r="D64" s="1032" t="s">
        <v>111</v>
      </c>
      <c r="E64" s="1033" t="s">
        <v>111</v>
      </c>
      <c r="F64" s="1033" t="s">
        <v>111</v>
      </c>
      <c r="G64" s="1034" t="s">
        <v>111</v>
      </c>
      <c r="H64" s="1035" t="s">
        <v>111</v>
      </c>
      <c r="I64" s="1036" t="s">
        <v>111</v>
      </c>
      <c r="J64" s="1037" t="s">
        <v>111</v>
      </c>
    </row>
    <row r="65" customFormat="false" ht="13.15" hidden="false" customHeight="false" outlineLevel="0" collapsed="false">
      <c r="A65" s="1029"/>
      <c r="B65" s="1030"/>
      <c r="C65" s="1038" t="s">
        <v>939</v>
      </c>
      <c r="D65" s="1039" t="s">
        <v>111</v>
      </c>
      <c r="E65" s="1040" t="s">
        <v>111</v>
      </c>
      <c r="F65" s="1040" t="s">
        <v>111</v>
      </c>
      <c r="G65" s="451" t="s">
        <v>111</v>
      </c>
      <c r="H65" s="459" t="s">
        <v>111</v>
      </c>
      <c r="I65" s="1041" t="s">
        <v>111</v>
      </c>
      <c r="J65" s="1042" t="s">
        <v>111</v>
      </c>
    </row>
    <row r="66" customFormat="false" ht="13.8" hidden="false" customHeight="false" outlineLevel="0" collapsed="false">
      <c r="A66" s="1029"/>
      <c r="B66" s="1030"/>
      <c r="C66" s="1038" t="s">
        <v>940</v>
      </c>
      <c r="D66" s="1039" t="s">
        <v>111</v>
      </c>
      <c r="E66" s="1040" t="s">
        <v>111</v>
      </c>
      <c r="F66" s="1040" t="s">
        <v>111</v>
      </c>
      <c r="G66" s="451" t="s">
        <v>111</v>
      </c>
      <c r="H66" s="459" t="s">
        <v>111</v>
      </c>
      <c r="I66" s="1041" t="s">
        <v>111</v>
      </c>
      <c r="J66" s="1042" t="s">
        <v>111</v>
      </c>
    </row>
    <row r="67" customFormat="false" ht="13.15" hidden="false" customHeight="false" outlineLevel="0" collapsed="false">
      <c r="A67" s="1029"/>
      <c r="B67" s="1043" t="s">
        <v>969</v>
      </c>
      <c r="C67" s="1031" t="s">
        <v>938</v>
      </c>
      <c r="D67" s="1039" t="s">
        <v>111</v>
      </c>
      <c r="E67" s="1040" t="s">
        <v>111</v>
      </c>
      <c r="F67" s="1040" t="s">
        <v>111</v>
      </c>
      <c r="G67" s="451" t="s">
        <v>111</v>
      </c>
      <c r="H67" s="459" t="s">
        <v>111</v>
      </c>
      <c r="I67" s="1041" t="s">
        <v>111</v>
      </c>
      <c r="J67" s="1042" t="s">
        <v>111</v>
      </c>
    </row>
    <row r="68" customFormat="false" ht="13.15" hidden="false" customHeight="false" outlineLevel="0" collapsed="false">
      <c r="A68" s="1029"/>
      <c r="B68" s="1043"/>
      <c r="C68" s="1038" t="s">
        <v>939</v>
      </c>
      <c r="D68" s="1039" t="s">
        <v>111</v>
      </c>
      <c r="E68" s="1040" t="s">
        <v>111</v>
      </c>
      <c r="F68" s="1040" t="s">
        <v>111</v>
      </c>
      <c r="G68" s="451" t="s">
        <v>111</v>
      </c>
      <c r="H68" s="459" t="s">
        <v>111</v>
      </c>
      <c r="I68" s="1041" t="s">
        <v>111</v>
      </c>
      <c r="J68" s="1042" t="s">
        <v>111</v>
      </c>
    </row>
    <row r="69" customFormat="false" ht="13.8" hidden="false" customHeight="false" outlineLevel="0" collapsed="false">
      <c r="A69" s="1029"/>
      <c r="B69" s="1043"/>
      <c r="C69" s="1038" t="s">
        <v>940</v>
      </c>
      <c r="D69" s="1044" t="s">
        <v>111</v>
      </c>
      <c r="E69" s="276" t="s">
        <v>111</v>
      </c>
      <c r="F69" s="276" t="s">
        <v>111</v>
      </c>
      <c r="G69" s="467" t="s">
        <v>111</v>
      </c>
      <c r="H69" s="469" t="s">
        <v>111</v>
      </c>
      <c r="I69" s="518" t="s">
        <v>111</v>
      </c>
      <c r="J69" s="519" t="s">
        <v>111</v>
      </c>
    </row>
    <row r="70" customFormat="false" ht="13.15" hidden="false" customHeight="true" outlineLevel="0" collapsed="false">
      <c r="A70" s="1029" t="s">
        <v>972</v>
      </c>
      <c r="B70" s="1030" t="s">
        <v>968</v>
      </c>
      <c r="C70" s="1031" t="s">
        <v>938</v>
      </c>
      <c r="D70" s="1032" t="s">
        <v>111</v>
      </c>
      <c r="E70" s="1033" t="s">
        <v>111</v>
      </c>
      <c r="F70" s="1033" t="s">
        <v>111</v>
      </c>
      <c r="G70" s="1034" t="s">
        <v>111</v>
      </c>
      <c r="H70" s="1035" t="s">
        <v>111</v>
      </c>
      <c r="I70" s="1036" t="s">
        <v>111</v>
      </c>
      <c r="J70" s="1037" t="s">
        <v>111</v>
      </c>
    </row>
    <row r="71" customFormat="false" ht="13.15" hidden="false" customHeight="false" outlineLevel="0" collapsed="false">
      <c r="A71" s="1029"/>
      <c r="B71" s="1030"/>
      <c r="C71" s="1038" t="s">
        <v>939</v>
      </c>
      <c r="D71" s="1039" t="s">
        <v>111</v>
      </c>
      <c r="E71" s="1040" t="s">
        <v>111</v>
      </c>
      <c r="F71" s="1040" t="s">
        <v>111</v>
      </c>
      <c r="G71" s="451" t="s">
        <v>111</v>
      </c>
      <c r="H71" s="459" t="s">
        <v>111</v>
      </c>
      <c r="I71" s="1041" t="s">
        <v>111</v>
      </c>
      <c r="J71" s="1042" t="s">
        <v>111</v>
      </c>
    </row>
    <row r="72" customFormat="false" ht="13.8" hidden="false" customHeight="false" outlineLevel="0" collapsed="false">
      <c r="A72" s="1029"/>
      <c r="B72" s="1030"/>
      <c r="C72" s="1038" t="s">
        <v>940</v>
      </c>
      <c r="D72" s="1039" t="s">
        <v>111</v>
      </c>
      <c r="E72" s="1040" t="s">
        <v>111</v>
      </c>
      <c r="F72" s="1040" t="s">
        <v>111</v>
      </c>
      <c r="G72" s="451" t="s">
        <v>111</v>
      </c>
      <c r="H72" s="459" t="s">
        <v>111</v>
      </c>
      <c r="I72" s="1041" t="s">
        <v>111</v>
      </c>
      <c r="J72" s="1042" t="s">
        <v>111</v>
      </c>
    </row>
    <row r="73" customFormat="false" ht="13.15" hidden="false" customHeight="false" outlineLevel="0" collapsed="false">
      <c r="A73" s="1029"/>
      <c r="B73" s="1043" t="s">
        <v>969</v>
      </c>
      <c r="C73" s="1031" t="s">
        <v>938</v>
      </c>
      <c r="D73" s="1039" t="s">
        <v>111</v>
      </c>
      <c r="E73" s="1040" t="s">
        <v>111</v>
      </c>
      <c r="F73" s="1040" t="s">
        <v>111</v>
      </c>
      <c r="G73" s="451" t="s">
        <v>111</v>
      </c>
      <c r="H73" s="459" t="s">
        <v>111</v>
      </c>
      <c r="I73" s="1041" t="s">
        <v>111</v>
      </c>
      <c r="J73" s="1042" t="s">
        <v>111</v>
      </c>
    </row>
    <row r="74" customFormat="false" ht="13.15" hidden="false" customHeight="false" outlineLevel="0" collapsed="false">
      <c r="A74" s="1029"/>
      <c r="B74" s="1043"/>
      <c r="C74" s="1038" t="s">
        <v>939</v>
      </c>
      <c r="D74" s="1039" t="s">
        <v>111</v>
      </c>
      <c r="E74" s="1040" t="s">
        <v>111</v>
      </c>
      <c r="F74" s="1040" t="s">
        <v>111</v>
      </c>
      <c r="G74" s="451" t="s">
        <v>111</v>
      </c>
      <c r="H74" s="459" t="s">
        <v>111</v>
      </c>
      <c r="I74" s="1041" t="s">
        <v>111</v>
      </c>
      <c r="J74" s="1042" t="s">
        <v>111</v>
      </c>
    </row>
    <row r="75" customFormat="false" ht="13.8" hidden="false" customHeight="false" outlineLevel="0" collapsed="false">
      <c r="A75" s="1029"/>
      <c r="B75" s="1043"/>
      <c r="C75" s="1038" t="s">
        <v>940</v>
      </c>
      <c r="D75" s="1044" t="s">
        <v>111</v>
      </c>
      <c r="E75" s="276" t="s">
        <v>111</v>
      </c>
      <c r="F75" s="276" t="s">
        <v>111</v>
      </c>
      <c r="G75" s="467" t="s">
        <v>111</v>
      </c>
      <c r="H75" s="469" t="s">
        <v>111</v>
      </c>
      <c r="I75" s="518" t="s">
        <v>111</v>
      </c>
      <c r="J75" s="519" t="s">
        <v>111</v>
      </c>
    </row>
    <row r="76" customFormat="false" ht="13.15" hidden="false" customHeight="true" outlineLevel="0" collapsed="false">
      <c r="A76" s="1029" t="s">
        <v>895</v>
      </c>
      <c r="B76" s="1030" t="s">
        <v>968</v>
      </c>
      <c r="C76" s="1031" t="s">
        <v>938</v>
      </c>
      <c r="D76" s="1032" t="s">
        <v>129</v>
      </c>
      <c r="E76" s="1033" t="n">
        <v>32983061000628500</v>
      </c>
      <c r="F76" s="1033" t="n">
        <v>30094795565646800</v>
      </c>
      <c r="G76" s="1034" t="n">
        <v>87357252908520100</v>
      </c>
      <c r="H76" s="1035" t="s">
        <v>111</v>
      </c>
      <c r="I76" s="1036" t="s">
        <v>129</v>
      </c>
      <c r="J76" s="1037" t="n">
        <v>84956489052520400</v>
      </c>
    </row>
    <row r="77" customFormat="false" ht="13.15" hidden="false" customHeight="false" outlineLevel="0" collapsed="false">
      <c r="A77" s="1029"/>
      <c r="B77" s="1030"/>
      <c r="C77" s="1038" t="s">
        <v>939</v>
      </c>
      <c r="D77" s="1039" t="s">
        <v>129</v>
      </c>
      <c r="E77" s="1040" t="s">
        <v>129</v>
      </c>
      <c r="F77" s="1040" t="s">
        <v>129</v>
      </c>
      <c r="G77" s="451" t="s">
        <v>129</v>
      </c>
      <c r="H77" s="459" t="s">
        <v>111</v>
      </c>
      <c r="I77" s="1041" t="s">
        <v>129</v>
      </c>
      <c r="J77" s="1042" t="s">
        <v>129</v>
      </c>
    </row>
    <row r="78" customFormat="false" ht="13.8" hidden="false" customHeight="false" outlineLevel="0" collapsed="false">
      <c r="A78" s="1029"/>
      <c r="B78" s="1030"/>
      <c r="C78" s="1038" t="s">
        <v>940</v>
      </c>
      <c r="D78" s="1039" t="s">
        <v>129</v>
      </c>
      <c r="E78" s="1040" t="s">
        <v>129</v>
      </c>
      <c r="F78" s="1040" t="s">
        <v>129</v>
      </c>
      <c r="G78" s="451" t="s">
        <v>129</v>
      </c>
      <c r="H78" s="459" t="s">
        <v>111</v>
      </c>
      <c r="I78" s="1041" t="s">
        <v>129</v>
      </c>
      <c r="J78" s="1042" t="s">
        <v>129</v>
      </c>
    </row>
    <row r="79" customFormat="false" ht="13.15" hidden="false" customHeight="false" outlineLevel="0" collapsed="false">
      <c r="A79" s="1029"/>
      <c r="B79" s="1043" t="s">
        <v>969</v>
      </c>
      <c r="C79" s="1031" t="s">
        <v>938</v>
      </c>
      <c r="D79" s="1039" t="s">
        <v>129</v>
      </c>
      <c r="E79" s="1040" t="n">
        <v>19</v>
      </c>
      <c r="F79" s="1040" t="s">
        <v>970</v>
      </c>
      <c r="G79" s="451" t="n">
        <v>2</v>
      </c>
      <c r="H79" s="459" t="s">
        <v>111</v>
      </c>
      <c r="I79" s="1041" t="n">
        <v>1</v>
      </c>
      <c r="J79" s="1042" t="s">
        <v>129</v>
      </c>
    </row>
    <row r="80" customFormat="false" ht="13.15" hidden="false" customHeight="false" outlineLevel="0" collapsed="false">
      <c r="A80" s="1029"/>
      <c r="B80" s="1043"/>
      <c r="C80" s="1038" t="s">
        <v>939</v>
      </c>
      <c r="D80" s="1039" t="s">
        <v>129</v>
      </c>
      <c r="E80" s="1040" t="s">
        <v>129</v>
      </c>
      <c r="F80" s="1040" t="s">
        <v>129</v>
      </c>
      <c r="G80" s="451" t="s">
        <v>129</v>
      </c>
      <c r="H80" s="459" t="s">
        <v>111</v>
      </c>
      <c r="I80" s="1041" t="s">
        <v>129</v>
      </c>
      <c r="J80" s="1042" t="s">
        <v>129</v>
      </c>
    </row>
    <row r="81" customFormat="false" ht="13.8" hidden="false" customHeight="false" outlineLevel="0" collapsed="false">
      <c r="A81" s="1029"/>
      <c r="B81" s="1043"/>
      <c r="C81" s="1038" t="s">
        <v>940</v>
      </c>
      <c r="D81" s="1044" t="s">
        <v>129</v>
      </c>
      <c r="E81" s="276" t="s">
        <v>129</v>
      </c>
      <c r="F81" s="276" t="s">
        <v>129</v>
      </c>
      <c r="G81" s="467" t="s">
        <v>129</v>
      </c>
      <c r="H81" s="469" t="s">
        <v>111</v>
      </c>
      <c r="I81" s="518" t="s">
        <v>129</v>
      </c>
      <c r="J81" s="519" t="s">
        <v>129</v>
      </c>
    </row>
    <row r="82" customFormat="false" ht="13.15" hidden="false" customHeight="true" outlineLevel="0" collapsed="false">
      <c r="A82" s="1029" t="s">
        <v>973</v>
      </c>
      <c r="B82" s="1030" t="s">
        <v>968</v>
      </c>
      <c r="C82" s="1031" t="s">
        <v>938</v>
      </c>
      <c r="D82" s="1032" t="s">
        <v>111</v>
      </c>
      <c r="E82" s="1033" t="s">
        <v>111</v>
      </c>
      <c r="F82" s="1033" t="s">
        <v>111</v>
      </c>
      <c r="G82" s="1034" t="s">
        <v>111</v>
      </c>
      <c r="H82" s="1035" t="s">
        <v>111</v>
      </c>
      <c r="I82" s="1036" t="s">
        <v>111</v>
      </c>
      <c r="J82" s="1037" t="s">
        <v>111</v>
      </c>
    </row>
    <row r="83" customFormat="false" ht="13.15" hidden="false" customHeight="false" outlineLevel="0" collapsed="false">
      <c r="A83" s="1029"/>
      <c r="B83" s="1030"/>
      <c r="C83" s="1038" t="s">
        <v>939</v>
      </c>
      <c r="D83" s="1039" t="s">
        <v>111</v>
      </c>
      <c r="E83" s="1040" t="s">
        <v>111</v>
      </c>
      <c r="F83" s="1040" t="s">
        <v>111</v>
      </c>
      <c r="G83" s="451" t="s">
        <v>111</v>
      </c>
      <c r="H83" s="459" t="s">
        <v>111</v>
      </c>
      <c r="I83" s="1041" t="s">
        <v>111</v>
      </c>
      <c r="J83" s="1042" t="s">
        <v>111</v>
      </c>
    </row>
    <row r="84" customFormat="false" ht="13.8" hidden="false" customHeight="false" outlineLevel="0" collapsed="false">
      <c r="A84" s="1029"/>
      <c r="B84" s="1030"/>
      <c r="C84" s="1038" t="s">
        <v>940</v>
      </c>
      <c r="D84" s="1039" t="s">
        <v>111</v>
      </c>
      <c r="E84" s="1040" t="s">
        <v>111</v>
      </c>
      <c r="F84" s="1040" t="s">
        <v>111</v>
      </c>
      <c r="G84" s="451" t="s">
        <v>111</v>
      </c>
      <c r="H84" s="459" t="s">
        <v>111</v>
      </c>
      <c r="I84" s="1041" t="s">
        <v>111</v>
      </c>
      <c r="J84" s="1042" t="s">
        <v>111</v>
      </c>
    </row>
    <row r="85" customFormat="false" ht="13.15" hidden="false" customHeight="false" outlineLevel="0" collapsed="false">
      <c r="A85" s="1029"/>
      <c r="B85" s="1043" t="s">
        <v>969</v>
      </c>
      <c r="C85" s="1031" t="s">
        <v>938</v>
      </c>
      <c r="D85" s="1039" t="s">
        <v>111</v>
      </c>
      <c r="E85" s="1040" t="s">
        <v>111</v>
      </c>
      <c r="F85" s="1040" t="s">
        <v>111</v>
      </c>
      <c r="G85" s="451" t="s">
        <v>111</v>
      </c>
      <c r="H85" s="459" t="s">
        <v>111</v>
      </c>
      <c r="I85" s="1041" t="s">
        <v>111</v>
      </c>
      <c r="J85" s="1042" t="s">
        <v>111</v>
      </c>
    </row>
    <row r="86" customFormat="false" ht="13.15" hidden="false" customHeight="false" outlineLevel="0" collapsed="false">
      <c r="A86" s="1029"/>
      <c r="B86" s="1043"/>
      <c r="C86" s="1038" t="s">
        <v>939</v>
      </c>
      <c r="D86" s="1039" t="s">
        <v>111</v>
      </c>
      <c r="E86" s="1040" t="s">
        <v>111</v>
      </c>
      <c r="F86" s="1040" t="s">
        <v>111</v>
      </c>
      <c r="G86" s="451" t="s">
        <v>111</v>
      </c>
      <c r="H86" s="459" t="s">
        <v>111</v>
      </c>
      <c r="I86" s="1041" t="s">
        <v>111</v>
      </c>
      <c r="J86" s="1042" t="s">
        <v>111</v>
      </c>
    </row>
    <row r="87" customFormat="false" ht="13.8" hidden="false" customHeight="false" outlineLevel="0" collapsed="false">
      <c r="A87" s="1029"/>
      <c r="B87" s="1043"/>
      <c r="C87" s="1045" t="s">
        <v>940</v>
      </c>
      <c r="D87" s="1046" t="s">
        <v>111</v>
      </c>
      <c r="E87" s="1047" t="s">
        <v>111</v>
      </c>
      <c r="F87" s="1047" t="s">
        <v>111</v>
      </c>
      <c r="G87" s="1048" t="s">
        <v>111</v>
      </c>
      <c r="H87" s="1049" t="s">
        <v>111</v>
      </c>
      <c r="I87" s="1050" t="s">
        <v>111</v>
      </c>
      <c r="J87" s="918" t="s">
        <v>111</v>
      </c>
    </row>
    <row r="88" customFormat="false" ht="13.15" hidden="false" customHeight="true" outlineLevel="0" collapsed="false">
      <c r="A88" s="1051" t="s">
        <v>974</v>
      </c>
      <c r="B88" s="1030" t="s">
        <v>968</v>
      </c>
      <c r="C88" s="1031" t="s">
        <v>938</v>
      </c>
      <c r="D88" s="1032"/>
      <c r="E88" s="1033"/>
      <c r="F88" s="1033"/>
      <c r="G88" s="1034"/>
      <c r="H88" s="1035"/>
      <c r="I88" s="1036"/>
      <c r="J88" s="1037"/>
    </row>
    <row r="89" customFormat="false" ht="13.15" hidden="false" customHeight="false" outlineLevel="0" collapsed="false">
      <c r="A89" s="1051"/>
      <c r="B89" s="1030"/>
      <c r="C89" s="1038" t="s">
        <v>939</v>
      </c>
      <c r="D89" s="1039"/>
      <c r="E89" s="1040"/>
      <c r="F89" s="1040"/>
      <c r="G89" s="451"/>
      <c r="H89" s="459"/>
      <c r="I89" s="1041"/>
      <c r="J89" s="1042"/>
    </row>
    <row r="90" customFormat="false" ht="13.8" hidden="false" customHeight="false" outlineLevel="0" collapsed="false">
      <c r="A90" s="1051"/>
      <c r="B90" s="1030"/>
      <c r="C90" s="1038" t="s">
        <v>940</v>
      </c>
      <c r="D90" s="1039"/>
      <c r="E90" s="1040"/>
      <c r="F90" s="1040"/>
      <c r="G90" s="451"/>
      <c r="H90" s="459"/>
      <c r="I90" s="1041"/>
      <c r="J90" s="1042"/>
    </row>
    <row r="91" customFormat="false" ht="13.15" hidden="false" customHeight="false" outlineLevel="0" collapsed="false">
      <c r="A91" s="1051"/>
      <c r="B91" s="1043" t="s">
        <v>969</v>
      </c>
      <c r="C91" s="1031" t="s">
        <v>938</v>
      </c>
      <c r="D91" s="1039"/>
      <c r="E91" s="1040"/>
      <c r="F91" s="1040"/>
      <c r="G91" s="451"/>
      <c r="H91" s="459"/>
      <c r="I91" s="1041"/>
      <c r="J91" s="1042"/>
    </row>
    <row r="92" customFormat="false" ht="13.15" hidden="false" customHeight="false" outlineLevel="0" collapsed="false">
      <c r="A92" s="1051"/>
      <c r="B92" s="1043"/>
      <c r="C92" s="1038" t="s">
        <v>939</v>
      </c>
      <c r="D92" s="1039"/>
      <c r="E92" s="1040"/>
      <c r="F92" s="1040"/>
      <c r="G92" s="451"/>
      <c r="H92" s="459"/>
      <c r="I92" s="1041"/>
      <c r="J92" s="1042"/>
    </row>
    <row r="93" customFormat="false" ht="13.8" hidden="false" customHeight="false" outlineLevel="0" collapsed="false">
      <c r="A93" s="1051"/>
      <c r="B93" s="1043"/>
      <c r="C93" s="1052" t="s">
        <v>940</v>
      </c>
      <c r="D93" s="1044"/>
      <c r="E93" s="276"/>
      <c r="F93" s="276"/>
      <c r="G93" s="467"/>
      <c r="H93" s="469"/>
      <c r="I93" s="518"/>
      <c r="J93" s="519"/>
    </row>
    <row r="94" customFormat="false" ht="30.7" hidden="false" customHeight="true" outlineLevel="0" collapsed="false">
      <c r="A94" s="1053" t="s">
        <v>975</v>
      </c>
      <c r="B94" s="1053"/>
      <c r="C94" s="1053"/>
      <c r="D94" s="1053"/>
      <c r="E94" s="1053"/>
      <c r="F94" s="1053"/>
      <c r="G94" s="1053"/>
      <c r="H94" s="1053"/>
      <c r="I94" s="1053"/>
      <c r="J94" s="1053"/>
    </row>
    <row r="95" customFormat="false" ht="30.7" hidden="false" customHeight="true" outlineLevel="0" collapsed="false">
      <c r="A95" s="1054" t="s">
        <v>976</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7</v>
      </c>
      <c r="K1" s="117" t="s">
        <v>77</v>
      </c>
    </row>
    <row r="2" customFormat="false" ht="17.25" hidden="false" customHeight="true" outlineLevel="0" collapsed="false">
      <c r="A2" s="661" t="s">
        <v>978</v>
      </c>
      <c r="K2" s="117" t="s">
        <v>79</v>
      </c>
    </row>
    <row r="3" customFormat="false" ht="15.85" hidden="false" customHeight="true" outlineLevel="0" collapsed="false">
      <c r="A3" s="661" t="s">
        <v>217</v>
      </c>
      <c r="K3" s="117" t="s">
        <v>80</v>
      </c>
    </row>
    <row r="4" customFormat="false" ht="13.5" hidden="false" customHeight="true" outlineLevel="0" collapsed="false">
      <c r="A4" s="1055"/>
      <c r="K4" s="931"/>
    </row>
    <row r="5" customFormat="false" ht="14.25" hidden="false" customHeight="true" outlineLevel="0" collapsed="false">
      <c r="A5" s="153" t="s">
        <v>451</v>
      </c>
      <c r="B5" s="1056" t="s">
        <v>979</v>
      </c>
      <c r="C5" s="1056"/>
      <c r="D5" s="1056"/>
      <c r="E5" s="1056"/>
      <c r="F5" s="1056"/>
      <c r="G5" s="1056"/>
      <c r="H5" s="1056"/>
      <c r="I5" s="1056"/>
      <c r="J5" s="1057" t="s">
        <v>800</v>
      </c>
      <c r="K5" s="1057"/>
    </row>
    <row r="6" customFormat="false" ht="22.55" hidden="false" customHeight="true" outlineLevel="0" collapsed="false">
      <c r="A6" s="1058" t="s">
        <v>455</v>
      </c>
      <c r="B6" s="945" t="s">
        <v>980</v>
      </c>
      <c r="C6" s="1059" t="s">
        <v>981</v>
      </c>
      <c r="D6" s="1060" t="s">
        <v>982</v>
      </c>
      <c r="E6" s="1060"/>
      <c r="F6" s="1060"/>
      <c r="G6" s="1060"/>
      <c r="H6" s="1060"/>
      <c r="I6" s="1060"/>
      <c r="J6" s="1061" t="s">
        <v>983</v>
      </c>
      <c r="K6" s="1061"/>
    </row>
    <row r="7" customFormat="false" ht="13.15" hidden="false" customHeight="true" outlineLevel="0" collapsed="false">
      <c r="A7" s="509"/>
      <c r="B7" s="292" t="s">
        <v>984</v>
      </c>
      <c r="C7" s="885" t="s">
        <v>985</v>
      </c>
      <c r="D7" s="406" t="s">
        <v>962</v>
      </c>
      <c r="E7" s="406" t="s">
        <v>986</v>
      </c>
      <c r="F7" s="406" t="s">
        <v>964</v>
      </c>
      <c r="G7" s="406" t="s">
        <v>987</v>
      </c>
      <c r="H7" s="1062" t="s">
        <v>988</v>
      </c>
      <c r="I7" s="1063" t="s">
        <v>770</v>
      </c>
      <c r="J7" s="1064" t="s">
        <v>989</v>
      </c>
      <c r="K7" s="1064"/>
    </row>
    <row r="8" customFormat="false" ht="13.5" hidden="false" customHeight="true" outlineLevel="0" collapsed="false">
      <c r="A8" s="969" t="s">
        <v>990</v>
      </c>
      <c r="B8" s="156" t="n">
        <v>2701.044</v>
      </c>
      <c r="C8" s="1065"/>
      <c r="D8" s="159" t="s">
        <v>129</v>
      </c>
      <c r="E8" s="156" t="n">
        <v>9940498.7546467</v>
      </c>
      <c r="F8" s="159" t="s">
        <v>129</v>
      </c>
      <c r="G8" s="156" t="n">
        <v>61932544.3141596</v>
      </c>
      <c r="H8" s="156" t="n">
        <v>80023204.2211938</v>
      </c>
      <c r="I8" s="156" t="n">
        <v>27513075.21</v>
      </c>
      <c r="J8" s="1066" t="s">
        <v>962</v>
      </c>
      <c r="K8" s="1067" t="s">
        <v>129</v>
      </c>
    </row>
    <row r="9" customFormat="false" ht="12.05" hidden="false" customHeight="true" outlineLevel="0" collapsed="false">
      <c r="A9" s="1068" t="s">
        <v>820</v>
      </c>
      <c r="B9" s="1069"/>
      <c r="C9" s="1070"/>
      <c r="D9" s="1070"/>
      <c r="E9" s="1070"/>
      <c r="F9" s="1070"/>
      <c r="G9" s="1070"/>
      <c r="H9" s="1071"/>
      <c r="I9" s="1072"/>
      <c r="J9" s="1073" t="s">
        <v>986</v>
      </c>
      <c r="K9" s="158" t="n">
        <v>0.00110402777213754</v>
      </c>
    </row>
    <row r="10" customFormat="false" ht="12.05" hidden="false" customHeight="true" outlineLevel="0" collapsed="false">
      <c r="A10" s="85" t="s">
        <v>821</v>
      </c>
      <c r="B10" s="20" t="n">
        <v>514.999682878941</v>
      </c>
      <c r="C10" s="20" t="n">
        <v>107.926747713096</v>
      </c>
      <c r="D10" s="20" t="s">
        <v>129</v>
      </c>
      <c r="E10" s="20" t="n">
        <v>5255167.32335141</v>
      </c>
      <c r="F10" s="20" t="s">
        <v>129</v>
      </c>
      <c r="G10" s="20" t="n">
        <v>16016042.9806398</v>
      </c>
      <c r="H10" s="20" t="n">
        <v>23873556.3890987</v>
      </c>
      <c r="I10" s="21" t="n">
        <v>10437474.1533104</v>
      </c>
      <c r="J10" s="1073" t="s">
        <v>987</v>
      </c>
      <c r="K10" s="158" t="n">
        <v>0.0195811260228633</v>
      </c>
    </row>
    <row r="11" customFormat="false" ht="13.5" hidden="false" customHeight="true" outlineLevel="0" collapsed="false">
      <c r="A11" s="85" t="s">
        <v>822</v>
      </c>
      <c r="B11" s="20" t="n">
        <v>2186.04431712106</v>
      </c>
      <c r="C11" s="20" t="n">
        <v>56.644360173208</v>
      </c>
      <c r="D11" s="20" t="s">
        <v>129</v>
      </c>
      <c r="E11" s="20" t="n">
        <v>4685331.43129529</v>
      </c>
      <c r="F11" s="20" t="s">
        <v>129</v>
      </c>
      <c r="G11" s="20" t="n">
        <v>45916501.3335198</v>
      </c>
      <c r="H11" s="20" t="n">
        <v>56149647.8320951</v>
      </c>
      <c r="I11" s="21" t="n">
        <v>17075601.0566896</v>
      </c>
      <c r="J11" s="1074" t="s">
        <v>991</v>
      </c>
      <c r="K11" s="158" t="n">
        <v>0.00117736279185855</v>
      </c>
    </row>
    <row r="12" customFormat="false" ht="12.05" hidden="false" customHeight="true" outlineLevel="0" collapsed="false">
      <c r="A12" s="1068" t="s">
        <v>823</v>
      </c>
      <c r="B12" s="1069"/>
      <c r="C12" s="1070"/>
      <c r="D12" s="1070"/>
      <c r="E12" s="1070"/>
      <c r="F12" s="1070"/>
      <c r="G12" s="1070"/>
      <c r="H12" s="1071"/>
      <c r="I12" s="1072"/>
      <c r="K12" s="31"/>
    </row>
    <row r="13" customFormat="false" ht="12.05" hidden="false" customHeight="true" outlineLevel="0" collapsed="false">
      <c r="A13" s="85" t="s">
        <v>824</v>
      </c>
      <c r="B13" s="20"/>
      <c r="C13" s="20"/>
      <c r="D13" s="20"/>
      <c r="E13" s="20"/>
      <c r="F13" s="20"/>
      <c r="G13" s="20"/>
      <c r="H13" s="20"/>
      <c r="I13" s="21"/>
    </row>
    <row r="14" customFormat="false" ht="12.05" hidden="false" customHeight="true" outlineLevel="0" collapsed="false">
      <c r="A14" s="85" t="s">
        <v>825</v>
      </c>
      <c r="B14" s="20"/>
      <c r="C14" s="20"/>
      <c r="D14" s="20"/>
      <c r="E14" s="20"/>
      <c r="F14" s="20"/>
      <c r="G14" s="20"/>
      <c r="H14" s="20"/>
      <c r="I14" s="21"/>
    </row>
    <row r="15" customFormat="false" ht="12.05" hidden="false" customHeight="true" outlineLevel="0" collapsed="false">
      <c r="A15" s="85" t="s">
        <v>826</v>
      </c>
      <c r="B15" s="20"/>
      <c r="C15" s="20"/>
      <c r="D15" s="20"/>
      <c r="E15" s="20"/>
      <c r="F15" s="20"/>
      <c r="G15" s="20"/>
      <c r="H15" s="20"/>
      <c r="I15" s="21"/>
    </row>
    <row r="16" customFormat="false" ht="12.05" hidden="false" customHeight="true" outlineLevel="0" collapsed="false">
      <c r="A16" s="969" t="s">
        <v>890</v>
      </c>
      <c r="B16" s="20" t="n">
        <v>116.379</v>
      </c>
      <c r="C16" s="20" t="n">
        <v>7.54093897033467</v>
      </c>
      <c r="D16" s="20" t="s">
        <v>129</v>
      </c>
      <c r="E16" s="20" t="n">
        <v>93330.8956</v>
      </c>
      <c r="F16" s="20" t="s">
        <v>129</v>
      </c>
      <c r="G16" s="20" t="n">
        <v>212203.920865949</v>
      </c>
      <c r="H16" s="20" t="n">
        <v>572072.119962622</v>
      </c>
      <c r="I16" s="21" t="s">
        <v>129</v>
      </c>
    </row>
    <row r="17" customFormat="false" ht="12.05" hidden="false" customHeight="true" outlineLevel="0" collapsed="false">
      <c r="A17" s="969" t="s">
        <v>895</v>
      </c>
      <c r="B17" s="20" t="n">
        <v>6198.845</v>
      </c>
      <c r="C17" s="20" t="n">
        <v>10.4394844021634</v>
      </c>
      <c r="D17" s="20" t="s">
        <v>129</v>
      </c>
      <c r="E17" s="20" t="n">
        <v>2134424.43857609</v>
      </c>
      <c r="F17" s="20" t="n">
        <v>1947516.852</v>
      </c>
      <c r="G17" s="20" t="n">
        <v>5653127.69155248</v>
      </c>
      <c r="H17" s="20" t="s">
        <v>129</v>
      </c>
      <c r="I17" s="21" t="n">
        <v>54977676.7068</v>
      </c>
    </row>
    <row r="18" customFormat="false" ht="12.05" hidden="false" customHeight="true" outlineLevel="0" collapsed="false">
      <c r="A18" s="969" t="s">
        <v>896</v>
      </c>
      <c r="B18" s="20" t="n">
        <v>33081.766</v>
      </c>
      <c r="C18" s="20" t="n">
        <v>0.606015323604154</v>
      </c>
      <c r="D18" s="20" t="s">
        <v>129</v>
      </c>
      <c r="E18" s="20" t="n">
        <v>4025599.45051818</v>
      </c>
      <c r="F18" s="20" t="s">
        <v>129</v>
      </c>
      <c r="G18" s="20" t="n">
        <v>12309333.5060354</v>
      </c>
      <c r="H18" s="20" t="n">
        <v>72550.54</v>
      </c>
      <c r="I18" s="21" t="n">
        <v>3737173.6605</v>
      </c>
    </row>
    <row r="19" customFormat="false" ht="12.05" hidden="false" customHeight="true" outlineLevel="0" collapsed="false">
      <c r="A19" s="1075" t="s">
        <v>889</v>
      </c>
      <c r="B19" s="20" t="s">
        <v>129</v>
      </c>
      <c r="C19" s="20" t="s">
        <v>129</v>
      </c>
      <c r="D19" s="20" t="s">
        <v>129</v>
      </c>
      <c r="E19" s="20" t="s">
        <v>129</v>
      </c>
      <c r="F19" s="20" t="s">
        <v>129</v>
      </c>
      <c r="G19" s="20" t="s">
        <v>129</v>
      </c>
      <c r="H19" s="20" t="s">
        <v>129</v>
      </c>
      <c r="I19" s="21" t="s">
        <v>129</v>
      </c>
    </row>
    <row r="20" customFormat="false" ht="12.05" hidden="false" customHeight="true" outlineLevel="0" collapsed="false">
      <c r="A20" s="1075" t="s">
        <v>891</v>
      </c>
      <c r="B20" s="20" t="n">
        <v>25.294</v>
      </c>
      <c r="C20" s="20" t="n">
        <v>8.25307130996622</v>
      </c>
      <c r="D20" s="20" t="s">
        <v>129</v>
      </c>
      <c r="E20" s="20" t="n">
        <v>24252.341</v>
      </c>
      <c r="F20" s="20" t="s">
        <v>129</v>
      </c>
      <c r="G20" s="20" t="n">
        <v>40443.5342465753</v>
      </c>
      <c r="H20" s="20" t="n">
        <v>144057.31046771</v>
      </c>
      <c r="I20" s="21" t="s">
        <v>129</v>
      </c>
    </row>
    <row r="21" customFormat="false" ht="12.55" hidden="false" customHeight="false" outlineLevel="0" collapsed="false">
      <c r="A21" s="1075" t="s">
        <v>892</v>
      </c>
      <c r="B21" s="20" t="s">
        <v>129</v>
      </c>
      <c r="C21" s="20" t="s">
        <v>129</v>
      </c>
      <c r="D21" s="20" t="s">
        <v>129</v>
      </c>
      <c r="E21" s="20" t="s">
        <v>129</v>
      </c>
      <c r="F21" s="20" t="s">
        <v>129</v>
      </c>
      <c r="G21" s="20" t="s">
        <v>129</v>
      </c>
      <c r="H21" s="20" t="s">
        <v>129</v>
      </c>
      <c r="I21" s="21" t="s">
        <v>129</v>
      </c>
    </row>
    <row r="22" customFormat="false" ht="12.05" hidden="false" customHeight="true" outlineLevel="0" collapsed="false">
      <c r="A22" s="1075" t="s">
        <v>893</v>
      </c>
      <c r="B22" s="20" t="n">
        <v>42.658</v>
      </c>
      <c r="C22" s="20" t="n">
        <v>58.7751418256834</v>
      </c>
      <c r="D22" s="20" t="s">
        <v>129</v>
      </c>
      <c r="E22" s="20" t="s">
        <v>129</v>
      </c>
      <c r="F22" s="20" t="s">
        <v>129</v>
      </c>
      <c r="G22" s="20" t="n">
        <v>408004.109589041</v>
      </c>
      <c r="H22" s="20" t="n">
        <v>2031666.69041096</v>
      </c>
      <c r="I22" s="21" t="n">
        <v>67559.2</v>
      </c>
    </row>
    <row r="23" customFormat="false" ht="13.5" hidden="false" customHeight="true" outlineLevel="0" collapsed="false">
      <c r="A23" s="1075" t="s">
        <v>894</v>
      </c>
      <c r="B23" s="20" t="n">
        <v>6.366</v>
      </c>
      <c r="C23" s="20" t="n">
        <v>35</v>
      </c>
      <c r="D23" s="20" t="s">
        <v>129</v>
      </c>
      <c r="E23" s="20" t="s">
        <v>129</v>
      </c>
      <c r="F23" s="20" t="s">
        <v>129</v>
      </c>
      <c r="G23" s="20" t="s">
        <v>129</v>
      </c>
      <c r="H23" s="20" t="n">
        <v>213897.6</v>
      </c>
      <c r="I23" s="21" t="n">
        <v>8912.4</v>
      </c>
    </row>
    <row r="24" customFormat="false" ht="14.25" hidden="false" customHeight="true" outlineLevel="0" collapsed="false">
      <c r="A24" s="1076" t="s">
        <v>992</v>
      </c>
      <c r="B24" s="82"/>
      <c r="C24" s="82"/>
      <c r="D24" s="82"/>
      <c r="E24" s="82"/>
      <c r="F24" s="82"/>
      <c r="G24" s="82"/>
      <c r="H24" s="82"/>
      <c r="I24" s="140"/>
    </row>
    <row r="25" customFormat="false" ht="12.05" hidden="false" customHeight="true" outlineLevel="0" collapsed="false">
      <c r="A25" s="1077" t="s">
        <v>104</v>
      </c>
      <c r="B25" s="20" t="s">
        <v>129</v>
      </c>
      <c r="C25" s="20" t="n">
        <v>42.5383475837885</v>
      </c>
      <c r="D25" s="1000" t="s">
        <v>129</v>
      </c>
      <c r="E25" s="20" t="s">
        <v>129</v>
      </c>
      <c r="F25" s="20" t="s">
        <v>129</v>
      </c>
      <c r="G25" s="20" t="s">
        <v>129</v>
      </c>
      <c r="H25" s="20" t="n">
        <v>444684.187</v>
      </c>
      <c r="I25" s="21" t="n">
        <v>8160.6528</v>
      </c>
    </row>
    <row r="26" customFormat="false" ht="14.25" hidden="false" customHeight="true" outlineLevel="0" collapsed="false">
      <c r="A26" s="1078" t="s">
        <v>993</v>
      </c>
      <c r="B26" s="260"/>
      <c r="C26" s="260"/>
      <c r="D26" s="159" t="s">
        <v>129</v>
      </c>
      <c r="E26" s="156" t="n">
        <v>16218105.880341</v>
      </c>
      <c r="F26" s="156" t="n">
        <v>1947516.852</v>
      </c>
      <c r="G26" s="156" t="n">
        <v>80555657.076449</v>
      </c>
      <c r="H26" s="156" t="n">
        <v>83502132.6690351</v>
      </c>
      <c r="I26" s="158" t="n">
        <v>86312557.8301</v>
      </c>
    </row>
    <row r="27" customFormat="false" ht="6.75" hidden="false" customHeight="true" outlineLevel="0" collapsed="false">
      <c r="D27" s="31"/>
      <c r="E27" s="31"/>
      <c r="F27" s="31"/>
      <c r="G27" s="31"/>
      <c r="H27" s="31"/>
      <c r="I27" s="31"/>
    </row>
    <row r="28" customFormat="false" ht="12.05" hidden="false" customHeight="true" outlineLevel="0" collapsed="false">
      <c r="A28" s="307" t="s">
        <v>994</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9" t="s">
        <v>390</v>
      </c>
      <c r="B30" s="1079"/>
      <c r="C30" s="1079"/>
      <c r="D30" s="1079"/>
      <c r="E30" s="1079"/>
      <c r="F30" s="1079"/>
      <c r="G30" s="1079"/>
      <c r="H30" s="1079"/>
      <c r="I30" s="1079"/>
    </row>
    <row r="31" customFormat="false" ht="31.5" hidden="false" customHeight="true" outlineLevel="0" collapsed="false">
      <c r="A31" s="188" t="s">
        <v>925</v>
      </c>
      <c r="B31" s="188"/>
      <c r="C31" s="188"/>
      <c r="D31" s="188"/>
      <c r="E31" s="188"/>
      <c r="F31" s="188"/>
      <c r="G31" s="188"/>
      <c r="H31" s="188"/>
      <c r="I31" s="188"/>
    </row>
    <row r="32" customFormat="false" ht="12.55" hidden="false" customHeight="true" outlineLevel="0" collapsed="false">
      <c r="A32" s="188" t="s">
        <v>953</v>
      </c>
      <c r="B32" s="188"/>
      <c r="C32" s="188"/>
      <c r="D32" s="188"/>
      <c r="E32" s="188"/>
      <c r="F32" s="188"/>
      <c r="G32" s="188"/>
      <c r="H32" s="188"/>
      <c r="I32" s="188"/>
    </row>
    <row r="33" customFormat="false" ht="12.55" hidden="false" customHeight="true" outlineLevel="0" collapsed="false">
      <c r="A33" s="1080" t="s">
        <v>927</v>
      </c>
      <c r="B33" s="1080"/>
      <c r="C33" s="1080"/>
      <c r="D33" s="1080"/>
      <c r="E33" s="1080"/>
      <c r="F33" s="1080"/>
      <c r="G33" s="1080"/>
      <c r="H33" s="1080"/>
      <c r="I33" s="1080"/>
    </row>
    <row r="34" customFormat="false" ht="12.55" hidden="false" customHeight="true" outlineLevel="0" collapsed="false">
      <c r="A34" s="974" t="s">
        <v>995</v>
      </c>
      <c r="B34" s="974"/>
      <c r="C34" s="974"/>
      <c r="D34" s="974"/>
      <c r="E34" s="974"/>
      <c r="F34" s="974"/>
      <c r="G34" s="974"/>
      <c r="H34" s="974"/>
      <c r="I34" s="974"/>
    </row>
    <row r="35" customFormat="false" ht="12.55" hidden="false" customHeight="true" outlineLevel="0" collapsed="false">
      <c r="A35" s="1081" t="s">
        <v>996</v>
      </c>
      <c r="B35" s="1081"/>
      <c r="C35" s="1081"/>
      <c r="D35" s="1081"/>
      <c r="E35" s="1081"/>
      <c r="F35" s="1081"/>
      <c r="G35" s="1081"/>
      <c r="H35" s="1081"/>
      <c r="I35" s="1081"/>
    </row>
    <row r="36" customFormat="false" ht="12.55" hidden="false" customHeight="true" outlineLevel="0" collapsed="false">
      <c r="A36" s="395" t="s">
        <v>873</v>
      </c>
      <c r="B36" s="395"/>
      <c r="C36" s="395"/>
      <c r="D36" s="395"/>
      <c r="E36" s="395"/>
      <c r="F36" s="395"/>
      <c r="G36" s="395"/>
      <c r="H36" s="395"/>
      <c r="I36" s="395"/>
      <c r="J36" s="64"/>
    </row>
    <row r="37" customFormat="false" ht="12.55" hidden="false" customHeight="true" outlineLevel="0" collapsed="false">
      <c r="A37" s="393" t="s">
        <v>874</v>
      </c>
      <c r="B37" s="393"/>
      <c r="C37" s="393"/>
      <c r="D37" s="393"/>
      <c r="E37" s="393"/>
      <c r="F37" s="393"/>
      <c r="G37" s="393"/>
      <c r="H37" s="393"/>
      <c r="I37" s="393"/>
      <c r="J37" s="64"/>
    </row>
    <row r="38" customFormat="false" ht="12.55" hidden="false" customHeight="true" outlineLevel="0" collapsed="false">
      <c r="A38" s="393" t="s">
        <v>875</v>
      </c>
      <c r="B38" s="393"/>
      <c r="C38" s="393"/>
      <c r="D38" s="393"/>
      <c r="E38" s="393"/>
      <c r="F38" s="393"/>
      <c r="G38" s="393"/>
      <c r="H38" s="393"/>
      <c r="I38" s="393"/>
      <c r="J38" s="64"/>
    </row>
    <row r="39" customFormat="false" ht="12.55" hidden="false" customHeight="true" outlineLevel="0" collapsed="false">
      <c r="A39" s="393" t="s">
        <v>876</v>
      </c>
      <c r="B39" s="393"/>
      <c r="C39" s="393"/>
      <c r="D39" s="393"/>
      <c r="E39" s="393"/>
      <c r="F39" s="393"/>
      <c r="G39" s="393"/>
      <c r="H39" s="393"/>
      <c r="I39" s="393"/>
      <c r="J39" s="64"/>
    </row>
    <row r="40" customFormat="false" ht="12.55" hidden="false" customHeight="true" outlineLevel="0" collapsed="false">
      <c r="A40" s="393" t="s">
        <v>877</v>
      </c>
      <c r="B40" s="393"/>
      <c r="C40" s="393"/>
      <c r="D40" s="393"/>
      <c r="E40" s="393"/>
      <c r="F40" s="393"/>
      <c r="G40" s="393"/>
      <c r="H40" s="393"/>
      <c r="I40" s="393"/>
      <c r="J40" s="64"/>
    </row>
    <row r="41" customFormat="false" ht="12.55" hidden="false" customHeight="true" outlineLevel="0" collapsed="false">
      <c r="A41" s="393" t="s">
        <v>878</v>
      </c>
      <c r="B41" s="393"/>
      <c r="C41" s="393"/>
      <c r="D41" s="393"/>
      <c r="E41" s="393"/>
      <c r="F41" s="393"/>
      <c r="G41" s="393"/>
      <c r="H41" s="393"/>
      <c r="I41" s="393"/>
      <c r="J41" s="64"/>
    </row>
    <row r="42" customFormat="false" ht="12.55" hidden="false" customHeight="true" outlineLevel="0" collapsed="false">
      <c r="A42" s="393" t="s">
        <v>879</v>
      </c>
      <c r="B42" s="393"/>
      <c r="C42" s="393"/>
      <c r="D42" s="393"/>
      <c r="E42" s="393"/>
      <c r="F42" s="393"/>
      <c r="G42" s="393"/>
      <c r="H42" s="393"/>
      <c r="I42" s="393"/>
      <c r="J42" s="64"/>
    </row>
    <row r="43" customFormat="false" ht="12.55" hidden="false" customHeight="true" outlineLevel="0" collapsed="false">
      <c r="A43" s="395" t="s">
        <v>880</v>
      </c>
      <c r="B43" s="395"/>
      <c r="C43" s="395"/>
      <c r="D43" s="395"/>
      <c r="E43" s="395"/>
      <c r="F43" s="395"/>
      <c r="G43" s="395"/>
      <c r="H43" s="395"/>
      <c r="I43" s="395"/>
      <c r="J43" s="64"/>
    </row>
    <row r="44" customFormat="false" ht="12.55" hidden="false" customHeight="true" outlineLevel="0" collapsed="false">
      <c r="A44" s="395" t="s">
        <v>881</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82</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7</v>
      </c>
      <c r="G1" s="117" t="s">
        <v>77</v>
      </c>
    </row>
    <row r="2" customFormat="false" ht="15.85" hidden="false" customHeight="true" outlineLevel="0" collapsed="false">
      <c r="A2" s="661" t="s">
        <v>998</v>
      </c>
      <c r="G2" s="117" t="s">
        <v>79</v>
      </c>
    </row>
    <row r="3" customFormat="false" ht="15.85" hidden="false" customHeight="true" outlineLevel="0" collapsed="false">
      <c r="A3" s="661" t="s">
        <v>217</v>
      </c>
      <c r="G3" s="117" t="s">
        <v>80</v>
      </c>
    </row>
    <row r="4" customFormat="false" ht="12.7" hidden="false" customHeight="true" outlineLevel="0" collapsed="false">
      <c r="G4" s="144"/>
    </row>
    <row r="5" customFormat="false" ht="29.3" hidden="false" customHeight="true" outlineLevel="0" collapsed="false">
      <c r="A5" s="757" t="s">
        <v>999</v>
      </c>
      <c r="B5" s="757"/>
      <c r="C5" s="1082" t="s">
        <v>886</v>
      </c>
      <c r="D5" s="1082"/>
      <c r="E5" s="1082"/>
      <c r="F5" s="1083" t="s">
        <v>1000</v>
      </c>
      <c r="G5" s="1084" t="s">
        <v>155</v>
      </c>
    </row>
    <row r="6" customFormat="false" ht="14.25" hidden="false" customHeight="true" outlineLevel="0" collapsed="false">
      <c r="A6" s="402"/>
      <c r="B6" s="435"/>
      <c r="C6" s="285" t="s">
        <v>1001</v>
      </c>
      <c r="D6" s="399" t="s">
        <v>1002</v>
      </c>
      <c r="E6" s="399"/>
      <c r="F6" s="1085" t="s">
        <v>370</v>
      </c>
      <c r="G6" s="764" t="s">
        <v>370</v>
      </c>
    </row>
    <row r="7" customFormat="false" ht="15.05" hidden="false" customHeight="true" outlineLevel="0" collapsed="false">
      <c r="A7" s="405"/>
      <c r="B7" s="1086"/>
      <c r="C7" s="1087" t="s">
        <v>1003</v>
      </c>
      <c r="D7" s="763" t="s">
        <v>1004</v>
      </c>
      <c r="E7" s="406" t="s">
        <v>1005</v>
      </c>
      <c r="F7" s="631" t="s">
        <v>1006</v>
      </c>
      <c r="G7" s="1088" t="s">
        <v>1007</v>
      </c>
    </row>
    <row r="8" customFormat="false" ht="12.7" hidden="false" customHeight="true" outlineLevel="0" collapsed="false">
      <c r="A8" s="846" t="s">
        <v>1008</v>
      </c>
      <c r="B8" s="1089"/>
      <c r="C8" s="409"/>
      <c r="D8" s="1090"/>
      <c r="E8" s="1090"/>
      <c r="F8" s="767"/>
      <c r="G8" s="219" t="s">
        <v>129</v>
      </c>
    </row>
    <row r="9" customFormat="false" ht="12.55" hidden="false" customHeight="true" outlineLevel="0" collapsed="false">
      <c r="A9" s="795" t="s">
        <v>1009</v>
      </c>
      <c r="B9" s="1089"/>
      <c r="C9" s="527" t="s">
        <v>129</v>
      </c>
      <c r="D9" s="1091" t="s">
        <v>1010</v>
      </c>
      <c r="E9" s="527" t="s">
        <v>129</v>
      </c>
      <c r="F9" s="80" t="s">
        <v>129</v>
      </c>
      <c r="G9" s="1092" t="s">
        <v>129</v>
      </c>
    </row>
    <row r="10" customFormat="false" ht="12.55" hidden="false" customHeight="true" outlineLevel="0" collapsed="false">
      <c r="A10" s="1093" t="s">
        <v>1011</v>
      </c>
      <c r="B10" s="1094" t="s">
        <v>1012</v>
      </c>
      <c r="C10" s="527" t="s">
        <v>129</v>
      </c>
      <c r="D10" s="1091" t="s">
        <v>1010</v>
      </c>
      <c r="E10" s="527" t="s">
        <v>129</v>
      </c>
      <c r="F10" s="1095" t="s">
        <v>129</v>
      </c>
      <c r="G10" s="517" t="s">
        <v>129</v>
      </c>
    </row>
    <row r="11" customFormat="false" ht="13.15" hidden="false" customHeight="true" outlineLevel="0" collapsed="false">
      <c r="A11" s="1096"/>
      <c r="B11" s="1097" t="s">
        <v>1013</v>
      </c>
      <c r="C11" s="527" t="s">
        <v>129</v>
      </c>
      <c r="D11" s="1091" t="s">
        <v>1010</v>
      </c>
      <c r="E11" s="527" t="s">
        <v>129</v>
      </c>
      <c r="F11" s="112" t="s">
        <v>129</v>
      </c>
      <c r="G11" s="519" t="s">
        <v>129</v>
      </c>
    </row>
    <row r="12" customFormat="false" ht="12.05" hidden="false" customHeight="true" outlineLevel="0" collapsed="false">
      <c r="A12" s="845" t="s">
        <v>1014</v>
      </c>
      <c r="B12" s="1089"/>
      <c r="C12" s="680"/>
      <c r="D12" s="680"/>
      <c r="E12" s="680"/>
      <c r="F12" s="680"/>
      <c r="G12" s="219" t="s">
        <v>129</v>
      </c>
    </row>
    <row r="13" customFormat="false" ht="12.55" hidden="false" customHeight="true" outlineLevel="0" collapsed="false">
      <c r="A13" s="795" t="s">
        <v>1015</v>
      </c>
      <c r="B13" s="1098"/>
      <c r="C13" s="527" t="s">
        <v>129</v>
      </c>
      <c r="D13" s="1091" t="s">
        <v>1010</v>
      </c>
      <c r="E13" s="527" t="s">
        <v>129</v>
      </c>
      <c r="F13" s="1095" t="s">
        <v>129</v>
      </c>
      <c r="G13" s="517" t="s">
        <v>129</v>
      </c>
    </row>
    <row r="14" customFormat="false" ht="13.15" hidden="false" customHeight="true" outlineLevel="0" collapsed="false">
      <c r="A14" s="774" t="s">
        <v>1016</v>
      </c>
      <c r="B14" s="1099"/>
      <c r="C14" s="527" t="s">
        <v>129</v>
      </c>
      <c r="D14" s="1091" t="s">
        <v>1010</v>
      </c>
      <c r="E14" s="527" t="s">
        <v>129</v>
      </c>
      <c r="F14" s="112" t="s">
        <v>129</v>
      </c>
      <c r="G14" s="519" t="s">
        <v>129</v>
      </c>
    </row>
    <row r="15" customFormat="false" ht="12.05" hidden="false" customHeight="true" outlineLevel="0" collapsed="false">
      <c r="A15" s="845" t="s">
        <v>1017</v>
      </c>
      <c r="B15" s="1089"/>
      <c r="C15" s="680"/>
      <c r="D15" s="680"/>
      <c r="E15" s="680"/>
      <c r="F15" s="680"/>
      <c r="G15" s="219" t="s">
        <v>129</v>
      </c>
    </row>
    <row r="16" customFormat="false" ht="12.55" hidden="false" customHeight="true" outlineLevel="0" collapsed="false">
      <c r="A16" s="795" t="s">
        <v>1018</v>
      </c>
      <c r="B16" s="797"/>
      <c r="C16" s="527" t="s">
        <v>129</v>
      </c>
      <c r="D16" s="1091" t="s">
        <v>1010</v>
      </c>
      <c r="E16" s="527" t="s">
        <v>129</v>
      </c>
      <c r="F16" s="1095" t="s">
        <v>129</v>
      </c>
      <c r="G16" s="517" t="s">
        <v>129</v>
      </c>
    </row>
    <row r="17" customFormat="false" ht="13.15" hidden="false" customHeight="true" outlineLevel="0" collapsed="false">
      <c r="A17" s="774" t="s">
        <v>1019</v>
      </c>
      <c r="B17" s="1100"/>
      <c r="C17" s="527" t="s">
        <v>129</v>
      </c>
      <c r="D17" s="1091" t="s">
        <v>1010</v>
      </c>
      <c r="E17" s="527" t="s">
        <v>129</v>
      </c>
      <c r="F17" s="112" t="s">
        <v>129</v>
      </c>
      <c r="G17" s="519" t="s">
        <v>129</v>
      </c>
    </row>
    <row r="18" customFormat="false" ht="12.05" hidden="false" customHeight="true" outlineLevel="0" collapsed="false">
      <c r="A18" s="849" t="s">
        <v>1020</v>
      </c>
      <c r="B18" s="1101"/>
      <c r="C18" s="680" t="s">
        <v>120</v>
      </c>
      <c r="D18" s="680"/>
      <c r="E18" s="680"/>
      <c r="F18" s="680"/>
      <c r="G18" s="650"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1</v>
      </c>
      <c r="C20" s="1103" t="s">
        <v>129</v>
      </c>
      <c r="D20" s="680"/>
      <c r="E20" s="680"/>
      <c r="F20" s="680"/>
      <c r="G20" s="1104"/>
    </row>
    <row r="21" customFormat="false" ht="14.25" hidden="false" customHeight="true" outlineLevel="0" collapsed="false">
      <c r="A21" s="1105"/>
      <c r="B21" s="1106" t="s">
        <v>1022</v>
      </c>
      <c r="C21" s="1107" t="s">
        <v>127</v>
      </c>
      <c r="D21" s="1108"/>
      <c r="E21" s="1109"/>
      <c r="F21" s="1110"/>
      <c r="G21" s="1111"/>
    </row>
    <row r="23" customFormat="false" ht="27.1" hidden="false" customHeight="true" outlineLevel="0" collapsed="false">
      <c r="A23" s="306" t="s">
        <v>1023</v>
      </c>
      <c r="B23" s="306"/>
      <c r="C23" s="306"/>
      <c r="D23" s="306"/>
      <c r="E23" s="306"/>
      <c r="F23" s="306"/>
      <c r="G23" s="306"/>
    </row>
    <row r="24" customFormat="false" ht="13.5" hidden="false" customHeight="true" outlineLevel="0" collapsed="false">
      <c r="A24" s="304" t="s">
        <v>1024</v>
      </c>
      <c r="B24" s="304"/>
      <c r="C24" s="304"/>
      <c r="D24" s="304"/>
      <c r="E24" s="304"/>
      <c r="F24" s="1112"/>
      <c r="G24" s="1112"/>
    </row>
    <row r="25" customFormat="false" ht="13.5" hidden="false" customHeight="true" outlineLevel="0" collapsed="false">
      <c r="A25" s="304" t="s">
        <v>1025</v>
      </c>
      <c r="B25" s="304"/>
      <c r="C25" s="304"/>
      <c r="D25" s="304"/>
      <c r="E25" s="1112"/>
      <c r="F25" s="1112"/>
      <c r="G25" s="1112"/>
    </row>
    <row r="26" customFormat="false" ht="13.5" hidden="false" customHeight="true" outlineLevel="0" collapsed="false">
      <c r="A26" s="1113" t="s">
        <v>1026</v>
      </c>
      <c r="B26" s="304"/>
      <c r="C26" s="304"/>
      <c r="D26" s="304"/>
      <c r="E26" s="304"/>
      <c r="F26" s="304"/>
      <c r="G26" s="1112"/>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90</v>
      </c>
      <c r="B28" s="186"/>
      <c r="C28" s="186"/>
      <c r="D28" s="186"/>
      <c r="E28" s="186"/>
      <c r="F28" s="186"/>
      <c r="G28" s="187"/>
    </row>
    <row r="29" customFormat="false" ht="27.1" hidden="false" customHeight="true" outlineLevel="0" collapsed="false">
      <c r="A29" s="1114" t="s">
        <v>925</v>
      </c>
      <c r="B29" s="1114"/>
      <c r="C29" s="1114"/>
      <c r="D29" s="1114"/>
      <c r="E29" s="1114"/>
      <c r="F29" s="1114"/>
      <c r="G29" s="1114"/>
    </row>
    <row r="30" customFormat="false" ht="12.7" hidden="false" customHeight="true" outlineLevel="0" collapsed="false">
      <c r="A30" s="1115" t="s">
        <v>1027</v>
      </c>
      <c r="B30" s="1115"/>
      <c r="C30" s="1115"/>
      <c r="D30" s="1115"/>
      <c r="E30" s="1115"/>
      <c r="F30" s="1115"/>
      <c r="G30" s="1115"/>
    </row>
    <row r="31" customFormat="false" ht="12.05" hidden="false" customHeight="true" outlineLevel="0" collapsed="false">
      <c r="A31" s="1116" t="s">
        <v>1028</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9</v>
      </c>
      <c r="E1" s="117" t="s">
        <v>77</v>
      </c>
    </row>
    <row r="2" customFormat="false" ht="18.8" hidden="false" customHeight="true" outlineLevel="0" collapsed="false">
      <c r="A2" s="661" t="s">
        <v>1030</v>
      </c>
      <c r="E2" s="117" t="s">
        <v>79</v>
      </c>
    </row>
    <row r="3" customFormat="false" ht="15.85" hidden="false" customHeight="true" outlineLevel="0" collapsed="false">
      <c r="A3" s="661" t="s">
        <v>78</v>
      </c>
      <c r="E3" s="117" t="s">
        <v>80</v>
      </c>
    </row>
    <row r="4" customFormat="false" ht="12.7" hidden="false" customHeight="true" outlineLevel="0" collapsed="false">
      <c r="A4" s="623"/>
      <c r="E4" s="624"/>
    </row>
    <row r="5" customFormat="false" ht="23.95" hidden="false" customHeight="true" outlineLevel="0" collapsed="false">
      <c r="A5" s="757" t="s">
        <v>81</v>
      </c>
      <c r="B5" s="397" t="s">
        <v>1031</v>
      </c>
      <c r="C5" s="397"/>
      <c r="D5" s="943" t="s">
        <v>365</v>
      </c>
      <c r="E5" s="1084" t="s">
        <v>155</v>
      </c>
    </row>
    <row r="6" customFormat="false" ht="13.5" hidden="false" customHeight="true" outlineLevel="0" collapsed="false">
      <c r="A6" s="402"/>
      <c r="B6" s="945" t="s">
        <v>801</v>
      </c>
      <c r="C6" s="404" t="s">
        <v>401</v>
      </c>
      <c r="D6" s="945"/>
      <c r="E6" s="1119" t="s">
        <v>84</v>
      </c>
    </row>
    <row r="7" customFormat="false" ht="15.85" hidden="false" customHeight="true" outlineLevel="0" collapsed="false">
      <c r="A7" s="509"/>
      <c r="B7" s="631"/>
      <c r="C7" s="631" t="s">
        <v>1032</v>
      </c>
      <c r="D7" s="1087" t="s">
        <v>1033</v>
      </c>
      <c r="E7" s="1120" t="s">
        <v>89</v>
      </c>
    </row>
    <row r="8" customFormat="false" ht="13.5" hidden="false" customHeight="true" outlineLevel="0" collapsed="false">
      <c r="A8" s="1121" t="s">
        <v>1034</v>
      </c>
      <c r="B8" s="1122" t="s">
        <v>1035</v>
      </c>
      <c r="C8" s="1123"/>
      <c r="D8" s="1123"/>
      <c r="E8" s="1124" t="n">
        <v>7.15042900104372</v>
      </c>
    </row>
    <row r="9" customFormat="false" ht="12.05" hidden="false" customHeight="true" outlineLevel="0" collapsed="false">
      <c r="A9" s="1125" t="s">
        <v>1036</v>
      </c>
      <c r="B9" s="1126" t="s">
        <v>1037</v>
      </c>
      <c r="C9" s="1127" t="n">
        <v>148811386.719665</v>
      </c>
      <c r="D9" s="156" t="n">
        <v>0.0124999999999286</v>
      </c>
      <c r="E9" s="596" t="n">
        <v>2.92308081056485</v>
      </c>
    </row>
    <row r="10" customFormat="false" ht="12.05" hidden="false" customHeight="true" outlineLevel="0" collapsed="false">
      <c r="A10" s="1128" t="s">
        <v>1038</v>
      </c>
      <c r="B10" s="1129" t="s">
        <v>1039</v>
      </c>
      <c r="C10" s="20" t="n">
        <v>136058373.404053</v>
      </c>
      <c r="D10" s="156" t="n">
        <v>0.0124999999999286</v>
      </c>
      <c r="E10" s="596" t="n">
        <v>2.67257519186533</v>
      </c>
    </row>
    <row r="11" customFormat="false" ht="12.05" hidden="false" customHeight="true" outlineLevel="0" collapsed="false">
      <c r="A11" s="1128" t="s">
        <v>1040</v>
      </c>
      <c r="B11" s="1130" t="s">
        <v>1041</v>
      </c>
      <c r="C11" s="20" t="n">
        <v>5602310.70280131</v>
      </c>
      <c r="D11" s="156" t="n">
        <v>0.0124999999999286</v>
      </c>
      <c r="E11" s="596" t="n">
        <v>0.110045388805026</v>
      </c>
    </row>
    <row r="12" customFormat="false" ht="12.05" hidden="false" customHeight="true" outlineLevel="0" collapsed="false">
      <c r="A12" s="1128" t="s">
        <v>1042</v>
      </c>
      <c r="B12" s="1129" t="s">
        <v>1043</v>
      </c>
      <c r="C12" s="20" t="n">
        <v>71936969.2266155</v>
      </c>
      <c r="D12" s="156" t="n">
        <v>0.0124999999999286</v>
      </c>
      <c r="E12" s="596" t="n">
        <v>1.41304760980852</v>
      </c>
    </row>
    <row r="13" customFormat="false" ht="13.5" hidden="false" customHeight="true" outlineLevel="0" collapsed="false">
      <c r="A13" s="1131" t="s">
        <v>1044</v>
      </c>
      <c r="B13" s="1129" t="s">
        <v>1045</v>
      </c>
      <c r="C13" s="20" t="n">
        <v>2520</v>
      </c>
      <c r="D13" s="156" t="n">
        <v>7.99999999995429</v>
      </c>
      <c r="E13" s="596" t="n">
        <v>0.03168</v>
      </c>
    </row>
    <row r="14" customFormat="false" ht="12.7" hidden="false" customHeight="true" outlineLevel="0" collapsed="false">
      <c r="A14" s="1132" t="s">
        <v>1046</v>
      </c>
      <c r="B14" s="1133"/>
      <c r="C14" s="1134"/>
      <c r="D14" s="1135"/>
      <c r="E14" s="171" t="s">
        <v>120</v>
      </c>
    </row>
    <row r="15" customFormat="false" ht="16.45" hidden="false" customHeight="true" outlineLevel="0" collapsed="false">
      <c r="A15" s="1136" t="s">
        <v>1047</v>
      </c>
      <c r="B15" s="1137" t="s">
        <v>1048</v>
      </c>
      <c r="C15" s="1138" t="n">
        <v>83356084.5140351</v>
      </c>
      <c r="D15" s="1139" t="n">
        <v>0.0199999999998857</v>
      </c>
      <c r="E15" s="1140" t="n">
        <v>2.61976265615539</v>
      </c>
    </row>
    <row r="16" customFormat="false" ht="12.05" hidden="false" customHeight="true" outlineLevel="0" collapsed="false">
      <c r="A16" s="1141" t="s">
        <v>1049</v>
      </c>
      <c r="B16" s="1142"/>
      <c r="C16" s="1143"/>
      <c r="D16" s="1144"/>
      <c r="E16" s="158" t="n">
        <v>2.98887495917297</v>
      </c>
    </row>
    <row r="17" customFormat="false" ht="12.05" hidden="false" customHeight="true" outlineLevel="0" collapsed="false">
      <c r="A17" s="1128" t="s">
        <v>1050</v>
      </c>
      <c r="B17" s="1129" t="s">
        <v>1051</v>
      </c>
      <c r="C17" s="20" t="n">
        <v>59848369.3798966</v>
      </c>
      <c r="D17" s="156" t="n">
        <v>0.00999999999994286</v>
      </c>
      <c r="E17" s="596" t="n">
        <v>0.940474375969804</v>
      </c>
    </row>
    <row r="18" customFormat="false" ht="23.95" hidden="false" customHeight="true" outlineLevel="0" collapsed="false">
      <c r="A18" s="1128" t="s">
        <v>1052</v>
      </c>
      <c r="B18" s="1145" t="s">
        <v>1053</v>
      </c>
      <c r="C18" s="20" t="n">
        <v>52141105.7542625</v>
      </c>
      <c r="D18" s="156" t="n">
        <v>0.0249999999998571</v>
      </c>
      <c r="E18" s="596" t="n">
        <v>2.04840058320317</v>
      </c>
    </row>
    <row r="19" customFormat="false" ht="14.25" hidden="false" customHeight="true" outlineLevel="0" collapsed="false">
      <c r="A19" s="79" t="s">
        <v>1054</v>
      </c>
      <c r="B19" s="1142"/>
      <c r="C19" s="1146"/>
      <c r="D19" s="1144"/>
      <c r="E19" s="158" t="n">
        <v>0.00149240928571429</v>
      </c>
    </row>
    <row r="20" customFormat="false" ht="12.55" hidden="false" customHeight="true" outlineLevel="0" collapsed="false">
      <c r="A20" s="138" t="s">
        <v>104</v>
      </c>
      <c r="B20" s="1091" t="s">
        <v>436</v>
      </c>
      <c r="C20" s="527" t="s">
        <v>120</v>
      </c>
      <c r="D20" s="159" t="s">
        <v>120</v>
      </c>
      <c r="E20" s="595" t="s">
        <v>120</v>
      </c>
    </row>
    <row r="21" customFormat="false" ht="13.15" hidden="false" customHeight="true" outlineLevel="0" collapsed="false">
      <c r="A21" s="138" t="s">
        <v>857</v>
      </c>
      <c r="B21" s="1091" t="s">
        <v>1055</v>
      </c>
      <c r="C21" s="492" t="n">
        <v>75977.2</v>
      </c>
      <c r="D21" s="156" t="n">
        <v>0.012499999875</v>
      </c>
      <c r="E21" s="596" t="n">
        <v>0.00149240928571429</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6</v>
      </c>
      <c r="B24" s="1148"/>
      <c r="C24" s="1148"/>
      <c r="D24" s="1148"/>
      <c r="E24" s="1148"/>
    </row>
    <row r="25" customFormat="false" ht="9.1" hidden="false" customHeight="true" outlineLevel="0" collapsed="false">
      <c r="A25" s="624"/>
      <c r="B25" s="624"/>
      <c r="C25" s="624"/>
      <c r="D25" s="624"/>
      <c r="E25" s="624"/>
    </row>
    <row r="26" customFormat="false" ht="12.05" hidden="false" customHeight="true" outlineLevel="0" collapsed="false">
      <c r="A26" s="118" t="s">
        <v>443</v>
      </c>
      <c r="B26" s="186"/>
      <c r="C26" s="186"/>
      <c r="D26" s="186"/>
      <c r="E26" s="187"/>
    </row>
    <row r="27" customFormat="false" ht="28.5" hidden="false" customHeight="true" outlineLevel="0" collapsed="false">
      <c r="A27" s="188" t="s">
        <v>925</v>
      </c>
      <c r="B27" s="188"/>
      <c r="C27" s="188"/>
      <c r="D27" s="188"/>
      <c r="E27" s="188"/>
    </row>
    <row r="28" customFormat="false" ht="12.05" hidden="false" customHeight="true" outlineLevel="0" collapsed="false">
      <c r="A28" s="496" t="s">
        <v>927</v>
      </c>
      <c r="B28" s="782"/>
      <c r="C28" s="782"/>
      <c r="D28" s="782"/>
      <c r="E28" s="783"/>
    </row>
    <row r="29" customFormat="false" ht="12.55" hidden="false" customHeight="true" outlineLevel="0" collapsed="false">
      <c r="A29" s="1015" t="s">
        <v>1057</v>
      </c>
      <c r="B29" s="782"/>
      <c r="C29" s="782"/>
      <c r="D29" s="782"/>
      <c r="E29" s="783"/>
    </row>
    <row r="30" customFormat="false" ht="13.5" hidden="false" customHeight="true" outlineLevel="0" collapsed="false">
      <c r="A30" s="1015" t="s">
        <v>1058</v>
      </c>
      <c r="B30" s="782"/>
      <c r="C30" s="782"/>
      <c r="D30" s="782"/>
      <c r="E30" s="783"/>
    </row>
    <row r="31" customFormat="false" ht="13.5" hidden="false" customHeight="true" outlineLevel="0" collapsed="false">
      <c r="A31" s="1149" t="s">
        <v>1059</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9</v>
      </c>
      <c r="C1" s="117" t="s">
        <v>77</v>
      </c>
    </row>
    <row r="2" customFormat="false" ht="18.8" hidden="false" customHeight="true" outlineLevel="0" collapsed="false">
      <c r="A2" s="661" t="s">
        <v>1060</v>
      </c>
      <c r="C2" s="117" t="s">
        <v>79</v>
      </c>
    </row>
    <row r="3" customFormat="false" ht="15.65" hidden="false" customHeight="true" outlineLevel="0" collapsed="false">
      <c r="A3" s="661" t="s">
        <v>112</v>
      </c>
      <c r="C3" s="117" t="s">
        <v>80</v>
      </c>
    </row>
    <row r="4" customFormat="false" ht="12.55" hidden="false" customHeight="true" outlineLevel="0" collapsed="false">
      <c r="A4" s="144"/>
      <c r="C4" s="144"/>
    </row>
    <row r="5" customFormat="false" ht="13.15" hidden="false" customHeight="true" outlineLevel="0" collapsed="false">
      <c r="A5" s="115" t="s">
        <v>450</v>
      </c>
      <c r="B5" s="115"/>
      <c r="C5" s="144"/>
    </row>
    <row r="6" customFormat="false" ht="14.25" hidden="false" customHeight="true" outlineLevel="0" collapsed="false">
      <c r="A6" s="1152" t="s">
        <v>1061</v>
      </c>
      <c r="B6" s="397" t="s">
        <v>801</v>
      </c>
      <c r="C6" s="398" t="s">
        <v>401</v>
      </c>
    </row>
    <row r="7" customFormat="false" ht="13.5" hidden="false" customHeight="true" outlineLevel="0" collapsed="false">
      <c r="A7" s="1153" t="s">
        <v>1062</v>
      </c>
      <c r="B7" s="1145" t="s">
        <v>1063</v>
      </c>
      <c r="C7" s="595" t="s">
        <v>129</v>
      </c>
    </row>
    <row r="8" customFormat="false" ht="13.5" hidden="false" customHeight="true" outlineLevel="0" collapsed="false">
      <c r="A8" s="1153" t="s">
        <v>1064</v>
      </c>
      <c r="B8" s="1145" t="s">
        <v>1065</v>
      </c>
      <c r="C8" s="595" t="s">
        <v>129</v>
      </c>
    </row>
    <row r="9" customFormat="false" ht="15.85" hidden="false" customHeight="true" outlineLevel="0" collapsed="false">
      <c r="A9" s="954" t="s">
        <v>1066</v>
      </c>
      <c r="B9" s="1154" t="s">
        <v>1067</v>
      </c>
      <c r="C9" s="596" t="n">
        <v>0.0309563172227996</v>
      </c>
    </row>
    <row r="10" customFormat="false" ht="13.5" hidden="false" customHeight="true" outlineLevel="0" collapsed="false">
      <c r="A10" s="954" t="s">
        <v>1068</v>
      </c>
      <c r="B10" s="1154" t="s">
        <v>1069</v>
      </c>
      <c r="C10" s="596" t="n">
        <v>0.208098974160353</v>
      </c>
    </row>
    <row r="11" customFormat="false" ht="13.5" hidden="false" customHeight="true" outlineLevel="0" collapsed="false">
      <c r="A11" s="954" t="s">
        <v>1070</v>
      </c>
      <c r="B11" s="1145" t="s">
        <v>1071</v>
      </c>
      <c r="C11" s="596" t="n">
        <v>0.35060374440055</v>
      </c>
    </row>
    <row r="12" customFormat="false" ht="13.5" hidden="false" customHeight="true" outlineLevel="0" collapsed="false">
      <c r="A12" s="954" t="s">
        <v>1072</v>
      </c>
      <c r="B12" s="1145" t="s">
        <v>1073</v>
      </c>
      <c r="C12" s="596" t="n">
        <v>0.144611663253165</v>
      </c>
    </row>
    <row r="13" customFormat="false" ht="13.5" hidden="false" customHeight="true" outlineLevel="0" collapsed="false">
      <c r="A13" s="954" t="s">
        <v>1074</v>
      </c>
      <c r="B13" s="1145" t="s">
        <v>1075</v>
      </c>
      <c r="C13" s="596" t="n">
        <v>0.03</v>
      </c>
    </row>
    <row r="14" customFormat="false" ht="13.5" hidden="false" customHeight="true" outlineLevel="0" collapsed="false">
      <c r="A14" s="954" t="s">
        <v>1076</v>
      </c>
      <c r="B14" s="1145" t="s">
        <v>1077</v>
      </c>
      <c r="C14" s="596" t="n">
        <v>0.015</v>
      </c>
    </row>
    <row r="15" customFormat="false" ht="15.85" hidden="false" customHeight="true" outlineLevel="0" collapsed="false">
      <c r="A15" s="954" t="s">
        <v>1078</v>
      </c>
      <c r="B15" s="1145" t="s">
        <v>1079</v>
      </c>
      <c r="C15" s="596" t="n">
        <v>0.487547239149074</v>
      </c>
    </row>
    <row r="16" customFormat="false" ht="12.05" hidden="false" customHeight="true" outlineLevel="0" collapsed="false">
      <c r="A16" s="954" t="s">
        <v>1080</v>
      </c>
      <c r="B16" s="954"/>
      <c r="C16" s="1135" t="s">
        <v>111</v>
      </c>
    </row>
    <row r="17" customFormat="false" ht="12.05" hidden="false" customHeight="true" outlineLevel="0" collapsed="false">
      <c r="A17" s="31"/>
      <c r="B17" s="31"/>
      <c r="C17" s="31"/>
    </row>
    <row r="18" customFormat="false" ht="12.05" hidden="false" customHeight="true" outlineLevel="0" collapsed="false">
      <c r="A18" s="303" t="s">
        <v>1081</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2</v>
      </c>
      <c r="J1" s="117" t="s">
        <v>77</v>
      </c>
    </row>
    <row r="2" customFormat="false" ht="15.85" hidden="false" customHeight="true" outlineLevel="0" collapsed="false">
      <c r="A2" s="4" t="s">
        <v>1083</v>
      </c>
      <c r="J2" s="117" t="s">
        <v>79</v>
      </c>
    </row>
    <row r="3" customFormat="false" ht="15.85" hidden="false" customHeight="true" outlineLevel="0" collapsed="false">
      <c r="A3" s="4" t="s">
        <v>217</v>
      </c>
      <c r="J3" s="117" t="s">
        <v>80</v>
      </c>
    </row>
    <row r="4" customFormat="false" ht="12.7" hidden="false" customHeight="true" outlineLevel="0" collapsed="false">
      <c r="J4" s="144"/>
    </row>
    <row r="5" customFormat="false" ht="24.75" hidden="false" customHeight="true" outlineLevel="0" collapsed="false">
      <c r="A5" s="757" t="s">
        <v>81</v>
      </c>
      <c r="B5" s="397" t="s">
        <v>979</v>
      </c>
      <c r="C5" s="397"/>
      <c r="D5" s="397"/>
      <c r="E5" s="397"/>
      <c r="F5" s="397"/>
      <c r="G5" s="1082" t="s">
        <v>365</v>
      </c>
      <c r="H5" s="1082"/>
      <c r="I5" s="941" t="s">
        <v>155</v>
      </c>
      <c r="J5" s="941"/>
    </row>
    <row r="6" customFormat="false" ht="42.75" hidden="false" customHeight="true" outlineLevel="0" collapsed="false">
      <c r="A6" s="757"/>
      <c r="B6" s="945" t="s">
        <v>1084</v>
      </c>
      <c r="C6" s="285" t="s">
        <v>1085</v>
      </c>
      <c r="D6" s="406" t="s">
        <v>1086</v>
      </c>
      <c r="E6" s="285" t="s">
        <v>1087</v>
      </c>
      <c r="F6" s="406" t="s">
        <v>1088</v>
      </c>
      <c r="G6" s="399" t="s">
        <v>402</v>
      </c>
      <c r="H6" s="841" t="s">
        <v>403</v>
      </c>
      <c r="I6" s="399" t="s">
        <v>402</v>
      </c>
      <c r="J6" s="842" t="s">
        <v>403</v>
      </c>
    </row>
    <row r="7" customFormat="false" ht="12.7" hidden="false" customHeight="true" outlineLevel="0" collapsed="false">
      <c r="A7" s="1155"/>
      <c r="B7" s="885" t="s">
        <v>1089</v>
      </c>
      <c r="C7" s="885" t="s">
        <v>1090</v>
      </c>
      <c r="D7" s="406"/>
      <c r="E7" s="885" t="s">
        <v>1091</v>
      </c>
      <c r="F7" s="406"/>
      <c r="G7" s="631" t="s">
        <v>1092</v>
      </c>
      <c r="H7" s="631"/>
      <c r="I7" s="1088" t="s">
        <v>89</v>
      </c>
      <c r="J7" s="1088"/>
    </row>
    <row r="8" customFormat="false" ht="12.7" hidden="false" customHeight="true" outlineLevel="0" collapsed="false">
      <c r="A8" s="1156" t="s">
        <v>1093</v>
      </c>
      <c r="B8" s="173"/>
      <c r="C8" s="173"/>
      <c r="D8" s="173"/>
      <c r="E8" s="173"/>
      <c r="F8" s="173"/>
      <c r="G8" s="173"/>
      <c r="H8" s="173"/>
      <c r="I8" s="218" t="s">
        <v>129</v>
      </c>
      <c r="J8" s="638" t="s">
        <v>129</v>
      </c>
    </row>
    <row r="9" customFormat="false" ht="12.7" hidden="false" customHeight="true" outlineLevel="0" collapsed="false">
      <c r="A9" s="138" t="s">
        <v>104</v>
      </c>
      <c r="B9" s="527" t="s">
        <v>129</v>
      </c>
      <c r="C9" s="527" t="s">
        <v>129</v>
      </c>
      <c r="D9" s="527" t="s">
        <v>129</v>
      </c>
      <c r="E9" s="527" t="s">
        <v>129</v>
      </c>
      <c r="F9" s="527" t="s">
        <v>129</v>
      </c>
      <c r="G9" s="1157" t="s">
        <v>129</v>
      </c>
      <c r="H9" s="1157" t="s">
        <v>129</v>
      </c>
      <c r="I9" s="527" t="s">
        <v>129</v>
      </c>
      <c r="J9" s="595" t="s">
        <v>129</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50</v>
      </c>
      <c r="B11" s="144"/>
      <c r="C11" s="144"/>
    </row>
    <row r="12" customFormat="false" ht="12.05" hidden="false" customHeight="true" outlineLevel="0" collapsed="false">
      <c r="A12" s="1159"/>
      <c r="B12" s="1160" t="s">
        <v>1094</v>
      </c>
      <c r="C12" s="398" t="s">
        <v>1095</v>
      </c>
    </row>
    <row r="13" customFormat="false" ht="12.05" hidden="false" customHeight="true" outlineLevel="0" collapsed="false">
      <c r="A13" s="1161" t="s">
        <v>1096</v>
      </c>
      <c r="B13" s="135" t="s">
        <v>129</v>
      </c>
      <c r="C13" s="517" t="s">
        <v>129</v>
      </c>
    </row>
    <row r="14" customFormat="false" ht="12.05" hidden="false" customHeight="true" outlineLevel="0" collapsed="false">
      <c r="A14" s="104" t="s">
        <v>1097</v>
      </c>
      <c r="B14" s="135" t="s">
        <v>129</v>
      </c>
      <c r="C14" s="517" t="s">
        <v>129</v>
      </c>
    </row>
    <row r="15" customFormat="false" ht="12.7" hidden="false" customHeight="true" outlineLevel="0" collapsed="false">
      <c r="A15" s="513" t="s">
        <v>1098</v>
      </c>
      <c r="B15" s="276" t="s">
        <v>129</v>
      </c>
      <c r="C15" s="519" t="s">
        <v>129</v>
      </c>
    </row>
    <row r="17" customFormat="false" ht="12.7" hidden="false" customHeight="true" outlineLevel="0" collapsed="false"/>
    <row r="18" customFormat="false" ht="12.05" hidden="false" customHeight="true" outlineLevel="0" collapsed="false">
      <c r="A18" s="118" t="s">
        <v>390</v>
      </c>
      <c r="B18" s="186"/>
      <c r="C18" s="186"/>
      <c r="D18" s="186"/>
      <c r="E18" s="186"/>
      <c r="F18" s="186"/>
      <c r="G18" s="186"/>
      <c r="H18" s="186"/>
      <c r="I18" s="186"/>
      <c r="J18" s="187"/>
    </row>
    <row r="19" customFormat="false" ht="24.75" hidden="false" customHeight="true" outlineLevel="0" collapsed="false">
      <c r="A19" s="1162" t="s">
        <v>1099</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100</v>
      </c>
      <c r="M1" s="117" t="s">
        <v>77</v>
      </c>
    </row>
    <row r="2" customFormat="false" ht="15.85" hidden="false" customHeight="true" outlineLevel="0" collapsed="false">
      <c r="A2" s="4" t="s">
        <v>1101</v>
      </c>
      <c r="M2" s="117" t="s">
        <v>79</v>
      </c>
    </row>
    <row r="3" customFormat="false" ht="15.85" hidden="false" customHeight="true" outlineLevel="0" collapsed="false">
      <c r="A3" s="4" t="s">
        <v>217</v>
      </c>
      <c r="M3" s="117" t="s">
        <v>80</v>
      </c>
    </row>
    <row r="4" customFormat="false" ht="12.7" hidden="false" customHeight="true" outlineLevel="0" collapsed="false">
      <c r="M4" s="624"/>
    </row>
    <row r="5" customFormat="false" ht="12.55" hidden="false" customHeight="true" outlineLevel="0" collapsed="false">
      <c r="A5" s="757" t="s">
        <v>451</v>
      </c>
      <c r="B5" s="397" t="s">
        <v>1102</v>
      </c>
      <c r="C5" s="397"/>
      <c r="D5" s="397"/>
      <c r="E5" s="397"/>
      <c r="F5" s="397"/>
      <c r="G5" s="397"/>
      <c r="H5" s="397"/>
      <c r="I5" s="397"/>
      <c r="J5" s="397" t="s">
        <v>365</v>
      </c>
      <c r="K5" s="397"/>
      <c r="L5" s="398" t="s">
        <v>155</v>
      </c>
      <c r="M5" s="398"/>
    </row>
    <row r="6" customFormat="false" ht="36" hidden="false" customHeight="true" outlineLevel="0" collapsed="false">
      <c r="A6" s="1058" t="s">
        <v>455</v>
      </c>
      <c r="B6" s="285" t="s">
        <v>1103</v>
      </c>
      <c r="C6" s="406" t="s">
        <v>1104</v>
      </c>
      <c r="D6" s="406" t="s">
        <v>1105</v>
      </c>
      <c r="E6" s="406" t="s">
        <v>1106</v>
      </c>
      <c r="F6" s="285" t="s">
        <v>1097</v>
      </c>
      <c r="G6" s="285" t="s">
        <v>1107</v>
      </c>
      <c r="H6" s="406" t="s">
        <v>1108</v>
      </c>
      <c r="I6" s="406" t="s">
        <v>1109</v>
      </c>
      <c r="J6" s="399" t="s">
        <v>370</v>
      </c>
      <c r="K6" s="841" t="s">
        <v>803</v>
      </c>
      <c r="L6" s="399" t="s">
        <v>370</v>
      </c>
      <c r="M6" s="842" t="s">
        <v>803</v>
      </c>
    </row>
    <row r="7" customFormat="false" ht="12.7" hidden="false" customHeight="true" outlineLevel="0" collapsed="false">
      <c r="A7" s="509"/>
      <c r="B7" s="885" t="s">
        <v>692</v>
      </c>
      <c r="C7" s="406"/>
      <c r="D7" s="406"/>
      <c r="E7" s="406"/>
      <c r="F7" s="885"/>
      <c r="G7" s="885" t="s">
        <v>1091</v>
      </c>
      <c r="H7" s="406"/>
      <c r="I7" s="406"/>
      <c r="J7" s="406" t="s">
        <v>1092</v>
      </c>
      <c r="K7" s="406"/>
      <c r="L7" s="407" t="s">
        <v>89</v>
      </c>
      <c r="M7" s="407"/>
    </row>
    <row r="8" customFormat="false" ht="12.7" hidden="false" customHeight="true" outlineLevel="0" collapsed="false">
      <c r="A8" s="164" t="s">
        <v>1110</v>
      </c>
      <c r="B8" s="409"/>
      <c r="C8" s="409"/>
      <c r="D8" s="409"/>
      <c r="E8" s="409"/>
      <c r="F8" s="409"/>
      <c r="G8" s="409"/>
      <c r="H8" s="409"/>
      <c r="I8" s="409"/>
      <c r="J8" s="173"/>
      <c r="K8" s="173"/>
      <c r="L8" s="218" t="s">
        <v>129</v>
      </c>
      <c r="M8" s="638" t="s">
        <v>129</v>
      </c>
    </row>
    <row r="9" customFormat="false" ht="12.05" hidden="false" customHeight="true" outlineLevel="0" collapsed="false">
      <c r="A9" s="639" t="s">
        <v>1111</v>
      </c>
      <c r="B9" s="451" t="s">
        <v>129</v>
      </c>
      <c r="C9" s="451" t="s">
        <v>129</v>
      </c>
      <c r="D9" s="451" t="s">
        <v>129</v>
      </c>
      <c r="E9" s="451" t="s">
        <v>129</v>
      </c>
      <c r="F9" s="451" t="s">
        <v>129</v>
      </c>
      <c r="G9" s="451" t="s">
        <v>129</v>
      </c>
      <c r="H9" s="451" t="s">
        <v>129</v>
      </c>
      <c r="I9" s="451" t="s">
        <v>129</v>
      </c>
      <c r="J9" s="80" t="s">
        <v>129</v>
      </c>
      <c r="K9" s="218" t="s">
        <v>129</v>
      </c>
      <c r="L9" s="459" t="s">
        <v>129</v>
      </c>
      <c r="M9" s="595" t="s">
        <v>129</v>
      </c>
    </row>
    <row r="10" customFormat="false" ht="12.05" hidden="false" customHeight="true" outlineLevel="0" collapsed="false">
      <c r="A10" s="639" t="s">
        <v>1112</v>
      </c>
      <c r="B10" s="451" t="s">
        <v>129</v>
      </c>
      <c r="C10" s="451" t="s">
        <v>129</v>
      </c>
      <c r="D10" s="451" t="s">
        <v>129</v>
      </c>
      <c r="E10" s="451" t="s">
        <v>129</v>
      </c>
      <c r="F10" s="451" t="s">
        <v>129</v>
      </c>
      <c r="G10" s="451" t="s">
        <v>129</v>
      </c>
      <c r="H10" s="451" t="s">
        <v>129</v>
      </c>
      <c r="I10" s="451" t="s">
        <v>129</v>
      </c>
      <c r="J10" s="218" t="s">
        <v>129</v>
      </c>
      <c r="K10" s="218" t="s">
        <v>129</v>
      </c>
      <c r="L10" s="451" t="s">
        <v>129</v>
      </c>
      <c r="M10" s="595" t="s">
        <v>129</v>
      </c>
    </row>
    <row r="11" customFormat="false" ht="12.05" hidden="false" customHeight="true" outlineLevel="0" collapsed="false">
      <c r="A11" s="639" t="s">
        <v>1113</v>
      </c>
      <c r="B11" s="451" t="s">
        <v>129</v>
      </c>
      <c r="C11" s="451" t="s">
        <v>129</v>
      </c>
      <c r="D11" s="451" t="s">
        <v>129</v>
      </c>
      <c r="E11" s="451" t="s">
        <v>129</v>
      </c>
      <c r="F11" s="451" t="s">
        <v>129</v>
      </c>
      <c r="G11" s="451" t="s">
        <v>129</v>
      </c>
      <c r="H11" s="451" t="s">
        <v>129</v>
      </c>
      <c r="I11" s="451" t="s">
        <v>129</v>
      </c>
      <c r="J11" s="218" t="s">
        <v>129</v>
      </c>
      <c r="K11" s="218" t="s">
        <v>129</v>
      </c>
      <c r="L11" s="451" t="s">
        <v>129</v>
      </c>
      <c r="M11" s="595" t="s">
        <v>129</v>
      </c>
    </row>
    <row r="12" customFormat="false" ht="12.05" hidden="false" customHeight="true" outlineLevel="0" collapsed="false">
      <c r="A12" s="639" t="s">
        <v>1114</v>
      </c>
      <c r="B12" s="451" t="s">
        <v>129</v>
      </c>
      <c r="C12" s="451" t="s">
        <v>129</v>
      </c>
      <c r="D12" s="451" t="s">
        <v>129</v>
      </c>
      <c r="E12" s="451" t="s">
        <v>129</v>
      </c>
      <c r="F12" s="451" t="s">
        <v>129</v>
      </c>
      <c r="G12" s="451" t="s">
        <v>129</v>
      </c>
      <c r="H12" s="451" t="s">
        <v>129</v>
      </c>
      <c r="I12" s="451" t="s">
        <v>111</v>
      </c>
      <c r="J12" s="218" t="s">
        <v>129</v>
      </c>
      <c r="K12" s="218" t="s">
        <v>129</v>
      </c>
      <c r="L12" s="451" t="s">
        <v>129</v>
      </c>
      <c r="M12" s="595" t="s">
        <v>129</v>
      </c>
    </row>
    <row r="13" customFormat="false" ht="12.05" hidden="false" customHeight="true" outlineLevel="0" collapsed="false">
      <c r="A13" s="639" t="s">
        <v>1115</v>
      </c>
      <c r="B13" s="451" t="s">
        <v>129</v>
      </c>
      <c r="C13" s="451" t="s">
        <v>129</v>
      </c>
      <c r="D13" s="451" t="s">
        <v>129</v>
      </c>
      <c r="E13" s="451" t="s">
        <v>129</v>
      </c>
      <c r="F13" s="451" t="s">
        <v>129</v>
      </c>
      <c r="G13" s="451" t="s">
        <v>129</v>
      </c>
      <c r="H13" s="451" t="s">
        <v>129</v>
      </c>
      <c r="I13" s="451" t="s">
        <v>129</v>
      </c>
      <c r="J13" s="218" t="s">
        <v>129</v>
      </c>
      <c r="K13" s="218" t="s">
        <v>129</v>
      </c>
      <c r="L13" s="451" t="s">
        <v>129</v>
      </c>
      <c r="M13" s="595" t="s">
        <v>129</v>
      </c>
    </row>
    <row r="14" customFormat="false" ht="12.05" hidden="false" customHeight="true" outlineLevel="0" collapsed="false">
      <c r="A14" s="639" t="s">
        <v>1116</v>
      </c>
      <c r="B14" s="451" t="s">
        <v>129</v>
      </c>
      <c r="C14" s="451" t="s">
        <v>129</v>
      </c>
      <c r="D14" s="451" t="s">
        <v>129</v>
      </c>
      <c r="E14" s="451" t="s">
        <v>129</v>
      </c>
      <c r="F14" s="451" t="s">
        <v>129</v>
      </c>
      <c r="G14" s="451" t="s">
        <v>129</v>
      </c>
      <c r="H14" s="451" t="s">
        <v>129</v>
      </c>
      <c r="I14" s="451" t="s">
        <v>129</v>
      </c>
      <c r="J14" s="218" t="s">
        <v>129</v>
      </c>
      <c r="K14" s="218" t="s">
        <v>129</v>
      </c>
      <c r="L14" s="451" t="s">
        <v>129</v>
      </c>
      <c r="M14" s="595" t="s">
        <v>129</v>
      </c>
    </row>
    <row r="15" customFormat="false" ht="12.05" hidden="false" customHeight="true" outlineLevel="0" collapsed="false">
      <c r="A15" s="639" t="s">
        <v>349</v>
      </c>
      <c r="B15" s="82"/>
      <c r="C15" s="82"/>
      <c r="D15" s="82"/>
      <c r="E15" s="82"/>
      <c r="F15" s="82"/>
      <c r="G15" s="82"/>
      <c r="H15" s="82"/>
      <c r="I15" s="458"/>
      <c r="J15" s="82"/>
      <c r="K15" s="82"/>
      <c r="L15" s="80" t="s">
        <v>129</v>
      </c>
      <c r="M15" s="134" t="s">
        <v>129</v>
      </c>
    </row>
    <row r="16" customFormat="false" ht="12.7" hidden="false" customHeight="true" outlineLevel="0" collapsed="false">
      <c r="A16" s="138" t="s">
        <v>1117</v>
      </c>
      <c r="B16" s="527" t="s">
        <v>129</v>
      </c>
      <c r="C16" s="527" t="s">
        <v>129</v>
      </c>
      <c r="D16" s="527" t="s">
        <v>129</v>
      </c>
      <c r="E16" s="527" t="s">
        <v>129</v>
      </c>
      <c r="F16" s="527" t="s">
        <v>129</v>
      </c>
      <c r="G16" s="527" t="s">
        <v>129</v>
      </c>
      <c r="H16" s="527" t="s">
        <v>129</v>
      </c>
      <c r="I16" s="527" t="s">
        <v>129</v>
      </c>
      <c r="J16" s="159" t="s">
        <v>129</v>
      </c>
      <c r="K16" s="159" t="s">
        <v>129</v>
      </c>
      <c r="L16" s="527" t="s">
        <v>129</v>
      </c>
      <c r="M16" s="595" t="s">
        <v>129</v>
      </c>
    </row>
    <row r="17" customFormat="false" ht="12.05" hidden="false" customHeight="true" outlineLevel="0" collapsed="false">
      <c r="A17" s="645" t="s">
        <v>1118</v>
      </c>
      <c r="B17" s="99"/>
      <c r="C17" s="99"/>
      <c r="D17" s="99"/>
      <c r="E17" s="99"/>
      <c r="F17" s="99"/>
      <c r="G17" s="99"/>
      <c r="H17" s="99"/>
      <c r="I17" s="1163"/>
      <c r="J17" s="99"/>
      <c r="K17" s="99"/>
      <c r="L17" s="97" t="s">
        <v>129</v>
      </c>
      <c r="M17" s="101" t="s">
        <v>129</v>
      </c>
    </row>
    <row r="18" customFormat="false" ht="12.05" hidden="false" customHeight="true" outlineLevel="0" collapsed="false">
      <c r="A18" s="639" t="s">
        <v>1119</v>
      </c>
      <c r="B18" s="451" t="s">
        <v>129</v>
      </c>
      <c r="C18" s="451" t="s">
        <v>129</v>
      </c>
      <c r="D18" s="451" t="s">
        <v>129</v>
      </c>
      <c r="E18" s="451" t="s">
        <v>129</v>
      </c>
      <c r="F18" s="451" t="s">
        <v>129</v>
      </c>
      <c r="G18" s="451" t="s">
        <v>129</v>
      </c>
      <c r="H18" s="451" t="s">
        <v>129</v>
      </c>
      <c r="I18" s="459" t="s">
        <v>129</v>
      </c>
      <c r="J18" s="218" t="s">
        <v>129</v>
      </c>
      <c r="K18" s="218" t="s">
        <v>129</v>
      </c>
      <c r="L18" s="451" t="s">
        <v>129</v>
      </c>
      <c r="M18" s="595" t="s">
        <v>129</v>
      </c>
    </row>
    <row r="19" customFormat="false" ht="12.05" hidden="false" customHeight="true" outlineLevel="0" collapsed="false">
      <c r="A19" s="639" t="s">
        <v>1120</v>
      </c>
      <c r="B19" s="451" t="s">
        <v>129</v>
      </c>
      <c r="C19" s="451" t="s">
        <v>129</v>
      </c>
      <c r="D19" s="451" t="s">
        <v>129</v>
      </c>
      <c r="E19" s="451" t="s">
        <v>129</v>
      </c>
      <c r="F19" s="451" t="s">
        <v>129</v>
      </c>
      <c r="G19" s="451" t="s">
        <v>129</v>
      </c>
      <c r="H19" s="451" t="s">
        <v>129</v>
      </c>
      <c r="I19" s="459" t="s">
        <v>129</v>
      </c>
      <c r="J19" s="218" t="s">
        <v>129</v>
      </c>
      <c r="K19" s="218" t="s">
        <v>129</v>
      </c>
      <c r="L19" s="451" t="s">
        <v>129</v>
      </c>
      <c r="M19" s="595" t="s">
        <v>129</v>
      </c>
    </row>
    <row r="20" customFormat="false" ht="12.05" hidden="false" customHeight="true" outlineLevel="0" collapsed="false">
      <c r="A20" s="639" t="s">
        <v>1121</v>
      </c>
      <c r="B20" s="451" t="s">
        <v>129</v>
      </c>
      <c r="C20" s="451" t="s">
        <v>129</v>
      </c>
      <c r="D20" s="451" t="s">
        <v>129</v>
      </c>
      <c r="E20" s="451" t="s">
        <v>129</v>
      </c>
      <c r="F20" s="451" t="s">
        <v>129</v>
      </c>
      <c r="G20" s="451" t="s">
        <v>129</v>
      </c>
      <c r="H20" s="451" t="s">
        <v>129</v>
      </c>
      <c r="I20" s="459" t="s">
        <v>129</v>
      </c>
      <c r="J20" s="218" t="s">
        <v>129</v>
      </c>
      <c r="K20" s="218" t="s">
        <v>129</v>
      </c>
      <c r="L20" s="451" t="s">
        <v>129</v>
      </c>
      <c r="M20" s="595" t="s">
        <v>129</v>
      </c>
    </row>
    <row r="21" customFormat="false" ht="12.05" hidden="false" customHeight="true" outlineLevel="0" collapsed="false">
      <c r="A21" s="639" t="s">
        <v>349</v>
      </c>
      <c r="B21" s="1164"/>
      <c r="C21" s="1164"/>
      <c r="D21" s="1164"/>
      <c r="E21" s="1164"/>
      <c r="F21" s="1164"/>
      <c r="G21" s="1164"/>
      <c r="H21" s="1164"/>
      <c r="I21" s="1165"/>
      <c r="J21" s="1164"/>
      <c r="K21" s="82"/>
      <c r="L21" s="80" t="s">
        <v>129</v>
      </c>
      <c r="M21" s="134" t="s">
        <v>129</v>
      </c>
    </row>
    <row r="22" customFormat="false" ht="12.7" hidden="false" customHeight="true" outlineLevel="0" collapsed="false">
      <c r="A22" s="1166" t="s">
        <v>1122</v>
      </c>
      <c r="B22" s="1048" t="s">
        <v>129</v>
      </c>
      <c r="C22" s="1048" t="s">
        <v>129</v>
      </c>
      <c r="D22" s="1048" t="s">
        <v>129</v>
      </c>
      <c r="E22" s="1048" t="s">
        <v>129</v>
      </c>
      <c r="F22" s="1048" t="s">
        <v>129</v>
      </c>
      <c r="G22" s="1048" t="s">
        <v>129</v>
      </c>
      <c r="H22" s="1048" t="s">
        <v>129</v>
      </c>
      <c r="I22" s="1049" t="s">
        <v>129</v>
      </c>
      <c r="J22" s="177" t="s">
        <v>129</v>
      </c>
      <c r="K22" s="177" t="s">
        <v>129</v>
      </c>
      <c r="L22" s="1048" t="s">
        <v>129</v>
      </c>
      <c r="M22" s="152" t="s">
        <v>129</v>
      </c>
    </row>
    <row r="23" customFormat="false" ht="12.05" hidden="false" customHeight="true" outlineLevel="0" collapsed="false">
      <c r="A23" s="645" t="s">
        <v>1123</v>
      </c>
      <c r="B23" s="99"/>
      <c r="C23" s="99"/>
      <c r="D23" s="99"/>
      <c r="E23" s="99"/>
      <c r="F23" s="99"/>
      <c r="G23" s="99"/>
      <c r="H23" s="99"/>
      <c r="I23" s="1163"/>
      <c r="J23" s="99"/>
      <c r="K23" s="99"/>
      <c r="L23" s="1167" t="s">
        <v>129</v>
      </c>
      <c r="M23" s="491" t="s">
        <v>129</v>
      </c>
    </row>
    <row r="24" customFormat="false" ht="12.05" hidden="false" customHeight="true" outlineLevel="0" collapsed="false">
      <c r="A24" s="639" t="s">
        <v>1124</v>
      </c>
      <c r="B24" s="451" t="s">
        <v>129</v>
      </c>
      <c r="C24" s="451" t="s">
        <v>129</v>
      </c>
      <c r="D24" s="451" t="s">
        <v>129</v>
      </c>
      <c r="E24" s="451" t="s">
        <v>129</v>
      </c>
      <c r="F24" s="451" t="s">
        <v>129</v>
      </c>
      <c r="G24" s="451" t="s">
        <v>129</v>
      </c>
      <c r="H24" s="451" t="s">
        <v>129</v>
      </c>
      <c r="I24" s="459" t="s">
        <v>129</v>
      </c>
      <c r="J24" s="218" t="s">
        <v>129</v>
      </c>
      <c r="K24" s="218" t="s">
        <v>129</v>
      </c>
      <c r="L24" s="451" t="s">
        <v>129</v>
      </c>
      <c r="M24" s="595" t="s">
        <v>129</v>
      </c>
    </row>
    <row r="25" customFormat="false" ht="12.05" hidden="false" customHeight="true" outlineLevel="0" collapsed="false">
      <c r="A25" s="639" t="s">
        <v>349</v>
      </c>
      <c r="B25" s="1164"/>
      <c r="C25" s="1164"/>
      <c r="D25" s="1164"/>
      <c r="E25" s="1164"/>
      <c r="F25" s="1164"/>
      <c r="G25" s="1164"/>
      <c r="H25" s="1164"/>
      <c r="I25" s="1165"/>
      <c r="J25" s="1164"/>
      <c r="K25" s="1164"/>
      <c r="L25" s="80" t="s">
        <v>129</v>
      </c>
      <c r="M25" s="134" t="s">
        <v>129</v>
      </c>
    </row>
    <row r="26" customFormat="false" ht="12.7" hidden="false" customHeight="true" outlineLevel="0" collapsed="false">
      <c r="A26" s="1166" t="s">
        <v>1125</v>
      </c>
      <c r="B26" s="1048" t="s">
        <v>129</v>
      </c>
      <c r="C26" s="1048" t="s">
        <v>129</v>
      </c>
      <c r="D26" s="1048" t="s">
        <v>129</v>
      </c>
      <c r="E26" s="1048" t="s">
        <v>129</v>
      </c>
      <c r="F26" s="1048" t="s">
        <v>129</v>
      </c>
      <c r="G26" s="1048" t="s">
        <v>129</v>
      </c>
      <c r="H26" s="1048" t="s">
        <v>129</v>
      </c>
      <c r="I26" s="1049" t="s">
        <v>129</v>
      </c>
      <c r="J26" s="177" t="s">
        <v>129</v>
      </c>
      <c r="K26" s="177" t="s">
        <v>129</v>
      </c>
      <c r="L26" s="1048" t="s">
        <v>129</v>
      </c>
      <c r="M26" s="152" t="s">
        <v>129</v>
      </c>
    </row>
    <row r="27" customFormat="false" ht="12.7" hidden="false" customHeight="true" outlineLevel="0" collapsed="false">
      <c r="A27" s="1168" t="s">
        <v>1126</v>
      </c>
      <c r="B27" s="532" t="s">
        <v>129</v>
      </c>
      <c r="C27" s="532" t="s">
        <v>129</v>
      </c>
      <c r="D27" s="532" t="s">
        <v>129</v>
      </c>
      <c r="E27" s="532" t="s">
        <v>129</v>
      </c>
      <c r="F27" s="532" t="s">
        <v>129</v>
      </c>
      <c r="G27" s="532" t="s">
        <v>129</v>
      </c>
      <c r="H27" s="532" t="s">
        <v>129</v>
      </c>
      <c r="I27" s="535" t="s">
        <v>129</v>
      </c>
      <c r="J27" s="1169" t="s">
        <v>129</v>
      </c>
      <c r="K27" s="1170" t="s">
        <v>129</v>
      </c>
      <c r="L27" s="532" t="s">
        <v>129</v>
      </c>
      <c r="M27" s="536" t="s">
        <v>129</v>
      </c>
    </row>
    <row r="28" customFormat="false" ht="12.05" hidden="false" customHeight="true" outlineLevel="0" collapsed="false">
      <c r="A28" s="645" t="s">
        <v>1127</v>
      </c>
      <c r="B28" s="99"/>
      <c r="C28" s="99"/>
      <c r="D28" s="99"/>
      <c r="E28" s="99"/>
      <c r="F28" s="99"/>
      <c r="G28" s="99"/>
      <c r="H28" s="99"/>
      <c r="I28" s="1163"/>
      <c r="J28" s="99"/>
      <c r="K28" s="99"/>
      <c r="L28" s="97" t="s">
        <v>129</v>
      </c>
      <c r="M28" s="101" t="s">
        <v>129</v>
      </c>
    </row>
    <row r="29" customFormat="false" ht="12.55" hidden="false" customHeight="true" outlineLevel="0" collapsed="false">
      <c r="A29" s="138" t="s">
        <v>104</v>
      </c>
      <c r="B29" s="527" t="s">
        <v>129</v>
      </c>
      <c r="C29" s="527" t="s">
        <v>129</v>
      </c>
      <c r="D29" s="527" t="s">
        <v>129</v>
      </c>
      <c r="E29" s="527" t="s">
        <v>129</v>
      </c>
      <c r="F29" s="527" t="s">
        <v>129</v>
      </c>
      <c r="G29" s="527" t="s">
        <v>129</v>
      </c>
      <c r="H29" s="527" t="s">
        <v>129</v>
      </c>
      <c r="I29" s="527" t="s">
        <v>129</v>
      </c>
      <c r="J29" s="159" t="s">
        <v>129</v>
      </c>
      <c r="K29" s="159" t="s">
        <v>129</v>
      </c>
      <c r="L29" s="527" t="s">
        <v>129</v>
      </c>
      <c r="M29" s="595" t="s">
        <v>129</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3</v>
      </c>
      <c r="B32" s="186"/>
      <c r="C32" s="186"/>
      <c r="D32" s="186"/>
      <c r="E32" s="186"/>
      <c r="F32" s="186"/>
      <c r="G32" s="186"/>
      <c r="H32" s="186"/>
      <c r="I32" s="186"/>
      <c r="J32" s="186"/>
      <c r="K32" s="186"/>
      <c r="L32" s="186"/>
      <c r="M32" s="187"/>
    </row>
    <row r="33" customFormat="false" ht="27.1" hidden="false" customHeight="true" outlineLevel="0" collapsed="false">
      <c r="A33" s="1162" t="s">
        <v>1128</v>
      </c>
      <c r="B33" s="1162"/>
      <c r="C33" s="1162"/>
      <c r="D33" s="1162"/>
      <c r="E33" s="1162"/>
      <c r="F33" s="1162"/>
      <c r="G33" s="1162"/>
      <c r="H33" s="1162"/>
      <c r="I33" s="1162"/>
      <c r="J33" s="1162"/>
      <c r="K33" s="1162"/>
      <c r="L33" s="1162"/>
      <c r="M33" s="1162"/>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9</v>
      </c>
      <c r="G1" s="117" t="s">
        <v>77</v>
      </c>
    </row>
    <row r="2" customFormat="false" ht="15.85" hidden="false" customHeight="true" outlineLevel="0" collapsed="false">
      <c r="A2" s="4" t="s">
        <v>217</v>
      </c>
      <c r="G2" s="117" t="s">
        <v>79</v>
      </c>
    </row>
    <row r="3" customFormat="false" ht="12.55" hidden="false" customHeight="false" outlineLevel="0" collapsed="false">
      <c r="G3" s="117" t="s">
        <v>80</v>
      </c>
    </row>
    <row r="4" customFormat="false" ht="16.3" hidden="false" customHeight="false" outlineLevel="0" collapsed="false">
      <c r="G4" s="1171"/>
    </row>
    <row r="5" customFormat="false" ht="33.05" hidden="false" customHeight="true" outlineLevel="0" collapsed="false">
      <c r="A5" s="1172" t="s">
        <v>81</v>
      </c>
      <c r="B5" s="1173" t="s">
        <v>1130</v>
      </c>
      <c r="C5" s="1174" t="s">
        <v>1131</v>
      </c>
      <c r="D5" s="1174" t="s">
        <v>1132</v>
      </c>
      <c r="E5" s="1175" t="s">
        <v>1133</v>
      </c>
      <c r="F5" s="1175" t="s">
        <v>86</v>
      </c>
      <c r="G5" s="1176" t="s">
        <v>87</v>
      </c>
    </row>
    <row r="6" customFormat="false" ht="13.15" hidden="false" customHeight="true" outlineLevel="0" collapsed="false">
      <c r="A6" s="1172"/>
      <c r="B6" s="1177" t="s">
        <v>89</v>
      </c>
      <c r="C6" s="1177"/>
      <c r="D6" s="1177"/>
      <c r="E6" s="1177"/>
      <c r="F6" s="1177"/>
      <c r="G6" s="1177"/>
    </row>
    <row r="7" customFormat="false" ht="13.8" hidden="false" customHeight="false" outlineLevel="0" collapsed="false">
      <c r="A7" s="1178" t="s">
        <v>1134</v>
      </c>
      <c r="B7" s="1179" t="n">
        <v>-1741.368073344</v>
      </c>
      <c r="C7" s="1179" t="s">
        <v>134</v>
      </c>
      <c r="D7" s="1179" t="s">
        <v>134</v>
      </c>
      <c r="E7" s="1179" t="s">
        <v>132</v>
      </c>
      <c r="F7" s="1179" t="s">
        <v>132</v>
      </c>
      <c r="G7" s="1179" t="n">
        <v>46.5232549511739</v>
      </c>
      <c r="H7" s="1180"/>
    </row>
    <row r="8" customFormat="false" ht="12.55" hidden="false" customHeight="false" outlineLevel="0" collapsed="false">
      <c r="A8" s="1181" t="s">
        <v>1135</v>
      </c>
      <c r="B8" s="1182" t="n">
        <v>-4275.88866795503</v>
      </c>
      <c r="C8" s="1182" t="s">
        <v>134</v>
      </c>
      <c r="D8" s="1182" t="s">
        <v>134</v>
      </c>
      <c r="E8" s="1182" t="s">
        <v>132</v>
      </c>
      <c r="F8" s="1182" t="s">
        <v>132</v>
      </c>
      <c r="G8" s="1182" t="n">
        <v>46.5232549511739</v>
      </c>
      <c r="H8" s="1180"/>
    </row>
    <row r="9" customFormat="false" ht="12.55" hidden="false" customHeight="false" outlineLevel="0" collapsed="false">
      <c r="A9" s="1183" t="s">
        <v>1136</v>
      </c>
      <c r="B9" s="1184" t="n">
        <v>-3982.01828628636</v>
      </c>
      <c r="C9" s="1184" t="s">
        <v>134</v>
      </c>
      <c r="D9" s="1184" t="s">
        <v>134</v>
      </c>
      <c r="E9" s="1185" t="s">
        <v>120</v>
      </c>
      <c r="F9" s="1185" t="s">
        <v>120</v>
      </c>
      <c r="G9" s="1185" t="n">
        <v>46.5232549511739</v>
      </c>
      <c r="H9" s="1180"/>
    </row>
    <row r="10" customFormat="false" ht="13.15" hidden="false" customHeight="false" outlineLevel="0" collapsed="false">
      <c r="A10" s="1186" t="s">
        <v>1137</v>
      </c>
      <c r="B10" s="1187" t="n">
        <v>-293.870381668667</v>
      </c>
      <c r="C10" s="1187" t="s">
        <v>111</v>
      </c>
      <c r="D10" s="1187" t="s">
        <v>111</v>
      </c>
      <c r="E10" s="1188" t="s">
        <v>111</v>
      </c>
      <c r="F10" s="1188" t="s">
        <v>111</v>
      </c>
      <c r="G10" s="1188" t="s">
        <v>111</v>
      </c>
      <c r="H10" s="1180"/>
    </row>
    <row r="11" customFormat="false" ht="12.55" hidden="false" customHeight="false" outlineLevel="0" collapsed="false">
      <c r="A11" s="1181" t="s">
        <v>1138</v>
      </c>
      <c r="B11" s="1182" t="n">
        <v>1893.23578610093</v>
      </c>
      <c r="C11" s="1182" t="s">
        <v>111</v>
      </c>
      <c r="D11" s="1182" t="s">
        <v>111</v>
      </c>
      <c r="E11" s="1182" t="s">
        <v>120</v>
      </c>
      <c r="F11" s="1182" t="s">
        <v>120</v>
      </c>
      <c r="G11" s="1182" t="s">
        <v>111</v>
      </c>
      <c r="H11" s="1180"/>
    </row>
    <row r="12" customFormat="false" ht="12.55" hidden="false" customHeight="false" outlineLevel="0" collapsed="false">
      <c r="A12" s="1183" t="s">
        <v>1139</v>
      </c>
      <c r="B12" s="1184" t="n">
        <v>832.871838649995</v>
      </c>
      <c r="C12" s="1184" t="s">
        <v>111</v>
      </c>
      <c r="D12" s="1184" t="s">
        <v>111</v>
      </c>
      <c r="E12" s="1185" t="s">
        <v>120</v>
      </c>
      <c r="F12" s="1185" t="s">
        <v>120</v>
      </c>
      <c r="G12" s="1185" t="s">
        <v>111</v>
      </c>
      <c r="H12" s="1180"/>
    </row>
    <row r="13" customFormat="false" ht="13.15" hidden="false" customHeight="false" outlineLevel="0" collapsed="false">
      <c r="A13" s="1186" t="s">
        <v>1140</v>
      </c>
      <c r="B13" s="1187" t="n">
        <v>1060.36394745094</v>
      </c>
      <c r="C13" s="1187" t="s">
        <v>111</v>
      </c>
      <c r="D13" s="1187" t="s">
        <v>111</v>
      </c>
      <c r="E13" s="1188" t="s">
        <v>120</v>
      </c>
      <c r="F13" s="1188" t="s">
        <v>120</v>
      </c>
      <c r="G13" s="1188" t="s">
        <v>111</v>
      </c>
      <c r="H13" s="1180"/>
    </row>
    <row r="14" customFormat="false" ht="12.55" hidden="false" customHeight="false" outlineLevel="0" collapsed="false">
      <c r="A14" s="1181" t="s">
        <v>1141</v>
      </c>
      <c r="B14" s="1182" t="n">
        <v>-153.281954396028</v>
      </c>
      <c r="C14" s="1182" t="s">
        <v>111</v>
      </c>
      <c r="D14" s="1182" t="s">
        <v>111</v>
      </c>
      <c r="E14" s="1182" t="s">
        <v>120</v>
      </c>
      <c r="F14" s="1182" t="s">
        <v>120</v>
      </c>
      <c r="G14" s="1182" t="s">
        <v>111</v>
      </c>
      <c r="H14" s="1180"/>
    </row>
    <row r="15" customFormat="false" ht="12.55" hidden="false" customHeight="false" outlineLevel="0" collapsed="false">
      <c r="A15" s="1183" t="s">
        <v>1142</v>
      </c>
      <c r="B15" s="1184" t="n">
        <v>422.214449630501</v>
      </c>
      <c r="C15" s="1184" t="s">
        <v>111</v>
      </c>
      <c r="D15" s="1184" t="s">
        <v>111</v>
      </c>
      <c r="E15" s="1185" t="s">
        <v>120</v>
      </c>
      <c r="F15" s="1185" t="s">
        <v>120</v>
      </c>
      <c r="G15" s="1185" t="s">
        <v>111</v>
      </c>
      <c r="H15" s="1180"/>
    </row>
    <row r="16" customFormat="false" ht="13.15" hidden="false" customHeight="false" outlineLevel="0" collapsed="false">
      <c r="A16" s="1186" t="s">
        <v>1143</v>
      </c>
      <c r="B16" s="1187" t="n">
        <v>-575.496404026529</v>
      </c>
      <c r="C16" s="1187" t="s">
        <v>111</v>
      </c>
      <c r="D16" s="1187" t="s">
        <v>111</v>
      </c>
      <c r="E16" s="1188" t="s">
        <v>120</v>
      </c>
      <c r="F16" s="1188" t="s">
        <v>120</v>
      </c>
      <c r="G16" s="1188" t="s">
        <v>111</v>
      </c>
      <c r="H16" s="1180"/>
    </row>
    <row r="17" customFormat="false" ht="12.55" hidden="false" customHeight="false" outlineLevel="0" collapsed="false">
      <c r="A17" s="1181" t="s">
        <v>1144</v>
      </c>
      <c r="B17" s="1182" t="n">
        <v>-2.3290778597349</v>
      </c>
      <c r="C17" s="1182" t="s">
        <v>111</v>
      </c>
      <c r="D17" s="1182" t="s">
        <v>111</v>
      </c>
      <c r="E17" s="1182" t="s">
        <v>120</v>
      </c>
      <c r="F17" s="1182" t="s">
        <v>120</v>
      </c>
      <c r="G17" s="1182" t="s">
        <v>111</v>
      </c>
      <c r="H17" s="1180"/>
    </row>
    <row r="18" customFormat="false" ht="13.8" hidden="false" customHeight="false" outlineLevel="0" collapsed="false">
      <c r="A18" s="1183" t="s">
        <v>1145</v>
      </c>
      <c r="B18" s="1184" t="s">
        <v>134</v>
      </c>
      <c r="C18" s="1184" t="s">
        <v>111</v>
      </c>
      <c r="D18" s="1184" t="s">
        <v>111</v>
      </c>
      <c r="E18" s="1185" t="s">
        <v>120</v>
      </c>
      <c r="F18" s="1185" t="s">
        <v>120</v>
      </c>
      <c r="G18" s="1185" t="s">
        <v>111</v>
      </c>
      <c r="H18" s="1180"/>
    </row>
    <row r="19" customFormat="false" ht="13.15" hidden="false" customHeight="false" outlineLevel="0" collapsed="false">
      <c r="A19" s="1186" t="s">
        <v>1146</v>
      </c>
      <c r="B19" s="1187" t="n">
        <v>-2.3290778597349</v>
      </c>
      <c r="C19" s="1187" t="s">
        <v>111</v>
      </c>
      <c r="D19" s="1187" t="s">
        <v>111</v>
      </c>
      <c r="E19" s="1188" t="s">
        <v>120</v>
      </c>
      <c r="F19" s="1188" t="s">
        <v>120</v>
      </c>
      <c r="G19" s="1188" t="s">
        <v>111</v>
      </c>
      <c r="H19" s="1180"/>
    </row>
    <row r="20" customFormat="false" ht="12.55" hidden="false" customHeight="false" outlineLevel="0" collapsed="false">
      <c r="A20" s="1181" t="s">
        <v>1147</v>
      </c>
      <c r="B20" s="1182" t="n">
        <v>714.922662864831</v>
      </c>
      <c r="C20" s="1182" t="s">
        <v>111</v>
      </c>
      <c r="D20" s="1182" t="s">
        <v>111</v>
      </c>
      <c r="E20" s="1182" t="s">
        <v>132</v>
      </c>
      <c r="F20" s="1182" t="s">
        <v>132</v>
      </c>
      <c r="G20" s="1182" t="s">
        <v>111</v>
      </c>
      <c r="H20" s="1180"/>
    </row>
    <row r="21" customFormat="false" ht="13.8" hidden="false" customHeight="false" outlineLevel="0" collapsed="false">
      <c r="A21" s="1183" t="s">
        <v>1148</v>
      </c>
      <c r="B21" s="1184" t="s">
        <v>129</v>
      </c>
      <c r="C21" s="1185" t="s">
        <v>111</v>
      </c>
      <c r="D21" s="1185" t="s">
        <v>111</v>
      </c>
      <c r="E21" s="1185" t="s">
        <v>111</v>
      </c>
      <c r="F21" s="1185" t="s">
        <v>111</v>
      </c>
      <c r="G21" s="1185" t="s">
        <v>111</v>
      </c>
      <c r="H21" s="1180"/>
    </row>
    <row r="22" customFormat="false" ht="13.15" hidden="false" customHeight="false" outlineLevel="0" collapsed="false">
      <c r="A22" s="1186" t="s">
        <v>1149</v>
      </c>
      <c r="B22" s="1187" t="n">
        <v>714.922662864831</v>
      </c>
      <c r="C22" s="1188" t="s">
        <v>111</v>
      </c>
      <c r="D22" s="1188" t="s">
        <v>111</v>
      </c>
      <c r="E22" s="1188" t="s">
        <v>120</v>
      </c>
      <c r="F22" s="1188" t="s">
        <v>120</v>
      </c>
      <c r="G22" s="1188" t="s">
        <v>111</v>
      </c>
      <c r="H22" s="1180"/>
    </row>
    <row r="23" customFormat="false" ht="12.55" hidden="false" customHeight="false" outlineLevel="0" collapsed="false">
      <c r="A23" s="1181" t="s">
        <v>1150</v>
      </c>
      <c r="B23" s="1182" t="n">
        <v>81.9731779010274</v>
      </c>
      <c r="C23" s="1182" t="s">
        <v>111</v>
      </c>
      <c r="D23" s="1182" t="s">
        <v>111</v>
      </c>
      <c r="E23" s="1182" t="s">
        <v>120</v>
      </c>
      <c r="F23" s="1182" t="s">
        <v>120</v>
      </c>
      <c r="G23" s="1182" t="s">
        <v>111</v>
      </c>
      <c r="H23" s="1180"/>
    </row>
    <row r="24" customFormat="false" ht="13.8" hidden="false" customHeight="false" outlineLevel="0" collapsed="false">
      <c r="A24" s="1183" t="s">
        <v>1151</v>
      </c>
      <c r="B24" s="681"/>
      <c r="C24" s="681"/>
      <c r="D24" s="681"/>
      <c r="E24" s="681"/>
      <c r="F24" s="681"/>
      <c r="G24" s="681"/>
      <c r="H24" s="1180"/>
    </row>
    <row r="25" customFormat="false" ht="13.15" hidden="false" customHeight="false" outlineLevel="0" collapsed="false">
      <c r="A25" s="1186" t="s">
        <v>1152</v>
      </c>
      <c r="B25" s="1187" t="n">
        <v>81.9731779010274</v>
      </c>
      <c r="C25" s="1188" t="s">
        <v>111</v>
      </c>
      <c r="D25" s="1188" t="s">
        <v>111</v>
      </c>
      <c r="E25" s="1188" t="s">
        <v>120</v>
      </c>
      <c r="F25" s="1188" t="s">
        <v>120</v>
      </c>
      <c r="G25" s="1188" t="s">
        <v>111</v>
      </c>
      <c r="H25" s="1180"/>
    </row>
    <row r="26" customFormat="false" ht="13.8" hidden="false" customHeight="false" outlineLevel="0" collapsed="false">
      <c r="A26" s="1189" t="s">
        <v>1153</v>
      </c>
      <c r="B26" s="1182" t="s">
        <v>111</v>
      </c>
      <c r="C26" s="1182" t="s">
        <v>111</v>
      </c>
      <c r="D26" s="1182" t="s">
        <v>111</v>
      </c>
      <c r="E26" s="1182" t="s">
        <v>111</v>
      </c>
      <c r="F26" s="1182" t="s">
        <v>111</v>
      </c>
      <c r="G26" s="1182" t="s">
        <v>111</v>
      </c>
      <c r="H26" s="1180"/>
    </row>
    <row r="27" customFormat="false" ht="13.15" hidden="false" customHeight="false" outlineLevel="0" collapsed="false">
      <c r="A27" s="1190" t="s">
        <v>1154</v>
      </c>
      <c r="B27" s="1185" t="s">
        <v>111</v>
      </c>
      <c r="C27" s="1185" t="s">
        <v>111</v>
      </c>
      <c r="D27" s="1185" t="s">
        <v>111</v>
      </c>
      <c r="E27" s="1185" t="s">
        <v>111</v>
      </c>
      <c r="F27" s="1185" t="s">
        <v>111</v>
      </c>
      <c r="G27" s="658" t="s">
        <v>111</v>
      </c>
    </row>
    <row r="28" customFormat="false" ht="12.55" hidden="false" customHeight="true" outlineLevel="0" collapsed="false">
      <c r="A28" s="1191" t="s">
        <v>1155</v>
      </c>
      <c r="B28" s="1192"/>
      <c r="C28" s="1192"/>
      <c r="D28" s="1192"/>
      <c r="E28" s="1192"/>
      <c r="F28" s="1193"/>
      <c r="G28" s="1194"/>
    </row>
    <row r="29" customFormat="false" ht="13.3" hidden="false" customHeight="true" outlineLevel="0" collapsed="false">
      <c r="A29" s="1195" t="s">
        <v>1156</v>
      </c>
      <c r="B29" s="1185" t="s">
        <v>111</v>
      </c>
      <c r="C29" s="1185" t="s">
        <v>111</v>
      </c>
      <c r="D29" s="1185" t="s">
        <v>111</v>
      </c>
      <c r="E29" s="1185" t="s">
        <v>111</v>
      </c>
      <c r="F29" s="1185" t="s">
        <v>111</v>
      </c>
      <c r="G29" s="658" t="s">
        <v>111</v>
      </c>
    </row>
    <row r="30" customFormat="false" ht="12.55" hidden="false" customHeight="true" outlineLevel="0" collapsed="false">
      <c r="A30" s="1196" t="s">
        <v>1157</v>
      </c>
      <c r="B30" s="1185" t="s">
        <v>111</v>
      </c>
      <c r="C30" s="1185" t="s">
        <v>111</v>
      </c>
      <c r="D30" s="1185" t="s">
        <v>111</v>
      </c>
      <c r="E30" s="1185" t="s">
        <v>111</v>
      </c>
      <c r="F30" s="1185" t="s">
        <v>111</v>
      </c>
      <c r="G30" s="658"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7" t="s">
        <v>1158</v>
      </c>
    </row>
    <row r="33" customFormat="false" ht="15.85" hidden="false" customHeight="true" outlineLevel="0" collapsed="false">
      <c r="A33" s="1198" t="s">
        <v>1159</v>
      </c>
    </row>
    <row r="34" customFormat="false" ht="15.85" hidden="false" customHeight="true" outlineLevel="0" collapsed="false">
      <c r="A34" s="1198" t="s">
        <v>1160</v>
      </c>
    </row>
    <row r="35" customFormat="false" ht="15.85" hidden="false" customHeight="true" outlineLevel="0" collapsed="false">
      <c r="A35" s="1199" t="s">
        <v>1161</v>
      </c>
    </row>
    <row r="36" customFormat="false" ht="15.85" hidden="false" customHeight="true" outlineLevel="0" collapsed="false">
      <c r="A36" s="1200" t="s">
        <v>1162</v>
      </c>
    </row>
    <row r="37" customFormat="false" ht="15.85" hidden="false" customHeight="true" outlineLevel="0" collapsed="false">
      <c r="A37" s="1200" t="s">
        <v>1163</v>
      </c>
    </row>
    <row r="38" customFormat="false" ht="12.55" hidden="false" customHeight="true" outlineLevel="0" collapsed="false">
      <c r="A38" s="1198" t="s">
        <v>1164</v>
      </c>
    </row>
    <row r="39" customFormat="false" ht="6.75" hidden="false" customHeight="true" outlineLevel="0" collapsed="false"/>
    <row r="40" customFormat="false" ht="5.95" hidden="false" customHeight="true" outlineLevel="0" collapsed="false">
      <c r="A40" s="1201"/>
      <c r="B40" s="1201"/>
      <c r="C40" s="1201"/>
      <c r="D40" s="1201"/>
      <c r="E40" s="1201"/>
      <c r="F40" s="1201"/>
      <c r="G40" s="1201"/>
    </row>
    <row r="41" customFormat="false" ht="15.85" hidden="false" customHeight="true" outlineLevel="0" collapsed="false">
      <c r="A41" s="1202" t="s">
        <v>443</v>
      </c>
      <c r="B41" s="1203"/>
      <c r="C41" s="1203"/>
      <c r="D41" s="1203"/>
      <c r="E41" s="1203"/>
      <c r="F41" s="1203"/>
      <c r="G41" s="1204"/>
      <c r="H41" s="192"/>
      <c r="I41" s="192"/>
    </row>
    <row r="42" customFormat="false" ht="12.55" hidden="false" customHeight="true" outlineLevel="0" collapsed="false">
      <c r="A42" s="1205" t="s">
        <v>1165</v>
      </c>
      <c r="B42" s="1205"/>
      <c r="C42" s="1205"/>
      <c r="D42" s="1205"/>
      <c r="E42" s="1205"/>
      <c r="F42" s="1205"/>
      <c r="G42" s="1205"/>
    </row>
    <row r="43" customFormat="false" ht="20.2" hidden="false" customHeight="true" outlineLevel="0" collapsed="false">
      <c r="A43" s="1205"/>
      <c r="B43" s="1205"/>
      <c r="C43" s="1205"/>
      <c r="D43" s="1205"/>
      <c r="E43" s="1205"/>
      <c r="F43" s="1205"/>
      <c r="G43" s="1205"/>
    </row>
    <row r="44" customFormat="false" ht="33.85" hidden="false" customHeight="true" outlineLevel="0" collapsed="false">
      <c r="A44" s="1206" t="s">
        <v>1166</v>
      </c>
      <c r="B44" s="1206"/>
      <c r="C44" s="1206"/>
      <c r="D44" s="1206"/>
      <c r="E44" s="1206"/>
      <c r="F44" s="1206"/>
      <c r="G44" s="1206"/>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7</v>
      </c>
      <c r="Q1" s="117" t="s">
        <v>77</v>
      </c>
    </row>
    <row r="2" customFormat="false" ht="15.65" hidden="false" customHeight="true" outlineLevel="0" collapsed="false">
      <c r="A2" s="4" t="s">
        <v>1168</v>
      </c>
      <c r="Q2" s="117" t="s">
        <v>79</v>
      </c>
    </row>
    <row r="3" customFormat="false" ht="15.65" hidden="false" customHeight="true" outlineLevel="0" collapsed="false">
      <c r="A3" s="4" t="s">
        <v>217</v>
      </c>
      <c r="Q3" s="117" t="s">
        <v>80</v>
      </c>
    </row>
    <row r="4" customFormat="false" ht="12.05" hidden="false" customHeight="true" outlineLevel="0" collapsed="false">
      <c r="Q4" s="1207"/>
    </row>
    <row r="5" customFormat="false" ht="30.05" hidden="false" customHeight="true" outlineLevel="0" collapsed="false">
      <c r="A5" s="1208" t="s">
        <v>81</v>
      </c>
      <c r="B5" s="1208"/>
      <c r="C5" s="1209" t="s">
        <v>452</v>
      </c>
      <c r="D5" s="1209"/>
      <c r="E5" s="1209" t="s">
        <v>1169</v>
      </c>
      <c r="F5" s="1209"/>
      <c r="G5" s="1209"/>
      <c r="H5" s="1209"/>
      <c r="I5" s="1209"/>
      <c r="J5" s="1209"/>
      <c r="K5" s="1209" t="s">
        <v>1170</v>
      </c>
      <c r="L5" s="1209"/>
      <c r="M5" s="1209"/>
      <c r="N5" s="1209"/>
      <c r="O5" s="1209"/>
      <c r="P5" s="1209"/>
      <c r="Q5" s="1209" t="s">
        <v>1171</v>
      </c>
    </row>
    <row r="6" customFormat="false" ht="47.3" hidden="false" customHeight="true" outlineLevel="0" collapsed="false">
      <c r="A6" s="1210" t="s">
        <v>1172</v>
      </c>
      <c r="B6" s="1211" t="s">
        <v>1173</v>
      </c>
      <c r="C6" s="1212" t="s">
        <v>1174</v>
      </c>
      <c r="D6" s="1212" t="s">
        <v>1175</v>
      </c>
      <c r="E6" s="1213" t="s">
        <v>1176</v>
      </c>
      <c r="F6" s="1213"/>
      <c r="G6" s="1213"/>
      <c r="H6" s="1214" t="s">
        <v>1177</v>
      </c>
      <c r="I6" s="1215" t="s">
        <v>1178</v>
      </c>
      <c r="J6" s="1215"/>
      <c r="K6" s="1216" t="s">
        <v>1179</v>
      </c>
      <c r="L6" s="1216"/>
      <c r="M6" s="1216"/>
      <c r="N6" s="1214" t="s">
        <v>1180</v>
      </c>
      <c r="O6" s="1215" t="s">
        <v>1181</v>
      </c>
      <c r="P6" s="1215"/>
      <c r="Q6" s="1209"/>
    </row>
    <row r="7" customFormat="false" ht="12.7"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1" hidden="false" customHeight="true" outlineLevel="0" collapsed="false">
      <c r="A8" s="1210"/>
      <c r="B8" s="1211"/>
      <c r="C8" s="1212"/>
      <c r="D8" s="1212"/>
      <c r="E8" s="1213" t="s">
        <v>1182</v>
      </c>
      <c r="F8" s="1217" t="s">
        <v>1183</v>
      </c>
      <c r="G8" s="1217" t="s">
        <v>1184</v>
      </c>
      <c r="H8" s="1214"/>
      <c r="I8" s="1218" t="s">
        <v>1185</v>
      </c>
      <c r="J8" s="1219" t="s">
        <v>1186</v>
      </c>
      <c r="K8" s="1213" t="s">
        <v>1182</v>
      </c>
      <c r="L8" s="1217" t="s">
        <v>1183</v>
      </c>
      <c r="M8" s="1217" t="s">
        <v>1184</v>
      </c>
      <c r="N8" s="1214"/>
      <c r="O8" s="1218" t="s">
        <v>1187</v>
      </c>
      <c r="P8" s="1219" t="s">
        <v>1188</v>
      </c>
      <c r="Q8" s="1209"/>
    </row>
    <row r="9" customFormat="false" ht="16" hidden="false" customHeight="true" outlineLevel="0" collapsed="false">
      <c r="A9" s="1210"/>
      <c r="B9" s="1211"/>
      <c r="C9" s="1212"/>
      <c r="D9" s="1212"/>
      <c r="E9" s="1212" t="s">
        <v>1189</v>
      </c>
      <c r="F9" s="1212"/>
      <c r="G9" s="1212"/>
      <c r="H9" s="1212"/>
      <c r="I9" s="1212"/>
      <c r="J9" s="1212"/>
      <c r="K9" s="1212" t="s">
        <v>243</v>
      </c>
      <c r="L9" s="1212"/>
      <c r="M9" s="1212"/>
      <c r="N9" s="1212"/>
      <c r="O9" s="1212"/>
      <c r="P9" s="1212"/>
      <c r="Q9" s="1220" t="s">
        <v>89</v>
      </c>
    </row>
    <row r="10" customFormat="false" ht="13.8" hidden="false" customHeight="true" outlineLevel="0" collapsed="false">
      <c r="A10" s="1221" t="s">
        <v>1190</v>
      </c>
      <c r="B10" s="1222"/>
      <c r="C10" s="1223" t="n">
        <v>709.675158357005</v>
      </c>
      <c r="D10" s="1223" t="s">
        <v>129</v>
      </c>
      <c r="E10" s="1223" t="n">
        <v>1.10358491903422</v>
      </c>
      <c r="F10" s="1224" t="n">
        <v>-0.324516203644241</v>
      </c>
      <c r="G10" s="1224" t="n">
        <v>0.779068715389974</v>
      </c>
      <c r="H10" s="1224" t="n">
        <v>0.0574361127982099</v>
      </c>
      <c r="I10" s="1224" t="n">
        <v>0.806713820744977</v>
      </c>
      <c r="J10" s="1224" t="s">
        <v>129</v>
      </c>
      <c r="K10" s="1223" t="n">
        <v>783.18680217601</v>
      </c>
      <c r="L10" s="1224" t="n">
        <v>-230.301088210641</v>
      </c>
      <c r="M10" s="1224" t="n">
        <v>552.885713965369</v>
      </c>
      <c r="N10" s="1224" t="n">
        <v>40.7609824454804</v>
      </c>
      <c r="O10" s="1224" t="n">
        <v>572.504758485977</v>
      </c>
      <c r="P10" s="1225" t="s">
        <v>129</v>
      </c>
      <c r="Q10" s="1226" t="n">
        <v>-4275.88866795503</v>
      </c>
      <c r="R10" s="1180"/>
    </row>
    <row r="11" customFormat="false" ht="12.55" hidden="false" customHeight="true" outlineLevel="0" collapsed="false">
      <c r="A11" s="1227" t="s">
        <v>1136</v>
      </c>
      <c r="B11" s="1228"/>
      <c r="C11" s="1229" t="n">
        <v>690.779432363601</v>
      </c>
      <c r="D11" s="1230" t="s">
        <v>129</v>
      </c>
      <c r="E11" s="1229" t="n">
        <v>1.04653021380458</v>
      </c>
      <c r="F11" s="156" t="n">
        <v>-0.333393088185374</v>
      </c>
      <c r="G11" s="156" t="n">
        <v>0.713137125619208</v>
      </c>
      <c r="H11" s="156" t="n">
        <v>0.0590072323172838</v>
      </c>
      <c r="I11" s="1231" t="n">
        <v>0.8</v>
      </c>
      <c r="J11" s="171" t="s">
        <v>129</v>
      </c>
      <c r="K11" s="156" t="n">
        <v>722.921547043287</v>
      </c>
      <c r="L11" s="156" t="n">
        <v>-230.301088210641</v>
      </c>
      <c r="M11" s="156" t="n">
        <v>492.620458832646</v>
      </c>
      <c r="N11" s="156" t="n">
        <v>40.7609824454804</v>
      </c>
      <c r="O11" s="1231" t="n">
        <v>552.623545890881</v>
      </c>
      <c r="P11" s="1232" t="s">
        <v>129</v>
      </c>
      <c r="Q11" s="1233" t="n">
        <v>-3982.01828628636</v>
      </c>
    </row>
    <row r="12" customFormat="false" ht="12.55" hidden="false" customHeight="true" outlineLevel="0" collapsed="false">
      <c r="A12" s="1234"/>
      <c r="B12" s="1235" t="s">
        <v>1191</v>
      </c>
      <c r="C12" s="1236" t="n">
        <v>328.290665460035</v>
      </c>
      <c r="D12" s="1236" t="s">
        <v>129</v>
      </c>
      <c r="E12" s="1229" t="n">
        <v>1.2973377702378</v>
      </c>
      <c r="F12" s="156" t="n">
        <v>-0.591477913479723</v>
      </c>
      <c r="G12" s="156" t="n">
        <v>0.705859856758081</v>
      </c>
      <c r="H12" s="156" t="n">
        <v>0.0586560559763291</v>
      </c>
      <c r="I12" s="1231" t="n">
        <v>0.501409194697802</v>
      </c>
      <c r="J12" s="171" t="s">
        <v>129</v>
      </c>
      <c r="K12" s="492" t="n">
        <v>425.903879917807</v>
      </c>
      <c r="L12" s="492" t="n">
        <v>-194.176677821171</v>
      </c>
      <c r="M12" s="156" t="n">
        <v>231.727202096636</v>
      </c>
      <c r="N12" s="492" t="n">
        <v>19.2562356497302</v>
      </c>
      <c r="O12" s="1237" t="n">
        <v>164.607958195122</v>
      </c>
      <c r="P12" s="1238" t="s">
        <v>129</v>
      </c>
      <c r="Q12" s="1233" t="n">
        <v>-1523.83511845212</v>
      </c>
    </row>
    <row r="13" customFormat="false" ht="12.55" hidden="false" customHeight="true" outlineLevel="0" collapsed="false">
      <c r="A13" s="1234"/>
      <c r="B13" s="1235" t="s">
        <v>1192</v>
      </c>
      <c r="C13" s="1236" t="n">
        <v>362.488766903565</v>
      </c>
      <c r="D13" s="1236" t="s">
        <v>129</v>
      </c>
      <c r="E13" s="1229" t="n">
        <v>0.819384472690425</v>
      </c>
      <c r="F13" s="156" t="n">
        <v>-0.0996566340470349</v>
      </c>
      <c r="G13" s="156" t="n">
        <v>0.71972783864339</v>
      </c>
      <c r="H13" s="156" t="n">
        <v>0.0593252777994946</v>
      </c>
      <c r="I13" s="1231" t="n">
        <v>1.07042099817395</v>
      </c>
      <c r="J13" s="171" t="s">
        <v>129</v>
      </c>
      <c r="K13" s="492" t="n">
        <v>297.01766712548</v>
      </c>
      <c r="L13" s="492" t="n">
        <v>-36.1244103894695</v>
      </c>
      <c r="M13" s="156" t="n">
        <v>260.893256736011</v>
      </c>
      <c r="N13" s="492" t="n">
        <v>21.5047467957502</v>
      </c>
      <c r="O13" s="1237" t="n">
        <v>388.015587695759</v>
      </c>
      <c r="P13" s="1238" t="s">
        <v>129</v>
      </c>
      <c r="Q13" s="1233" t="n">
        <v>-2458.18316783424</v>
      </c>
    </row>
    <row r="14" customFormat="false" ht="12.55" hidden="false" customHeight="true" outlineLevel="0" collapsed="false">
      <c r="A14" s="1239" t="s">
        <v>1193</v>
      </c>
      <c r="B14" s="1240"/>
      <c r="C14" s="1229" t="n">
        <v>18.8957259934045</v>
      </c>
      <c r="D14" s="1230" t="s">
        <v>129</v>
      </c>
      <c r="E14" s="1229" t="n">
        <v>3.1893590727214</v>
      </c>
      <c r="F14" s="159" t="s">
        <v>129</v>
      </c>
      <c r="G14" s="156" t="n">
        <v>3.1893590727214</v>
      </c>
      <c r="H14" s="159" t="s">
        <v>129</v>
      </c>
      <c r="I14" s="1231" t="n">
        <v>1.05215394222139</v>
      </c>
      <c r="J14" s="171" t="s">
        <v>129</v>
      </c>
      <c r="K14" s="156" t="n">
        <v>60.2652551327223</v>
      </c>
      <c r="L14" s="159" t="s">
        <v>129</v>
      </c>
      <c r="M14" s="156" t="n">
        <v>60.2652551327223</v>
      </c>
      <c r="N14" s="159" t="s">
        <v>129</v>
      </c>
      <c r="O14" s="1231" t="n">
        <v>19.8812125950958</v>
      </c>
      <c r="P14" s="1232" t="s">
        <v>129</v>
      </c>
      <c r="Q14" s="1233" t="n">
        <v>-293.870381668667</v>
      </c>
    </row>
    <row r="15" customFormat="false" ht="13.8" hidden="false" customHeight="true" outlineLevel="0" collapsed="false">
      <c r="A15" s="1241" t="s">
        <v>1194</v>
      </c>
      <c r="B15" s="1242"/>
      <c r="C15" s="1229" t="n">
        <v>2.16752130473112</v>
      </c>
      <c r="D15" s="1230" t="s">
        <v>129</v>
      </c>
      <c r="E15" s="1229" t="n">
        <v>3.25496245302231</v>
      </c>
      <c r="F15" s="159" t="s">
        <v>129</v>
      </c>
      <c r="G15" s="156" t="n">
        <v>3.25496245302231</v>
      </c>
      <c r="H15" s="159" t="s">
        <v>129</v>
      </c>
      <c r="I15" s="1231" t="n">
        <v>2.29538328575081</v>
      </c>
      <c r="J15" s="171" t="s">
        <v>129</v>
      </c>
      <c r="K15" s="156" t="n">
        <v>7.05520046302573</v>
      </c>
      <c r="L15" s="159" t="s">
        <v>129</v>
      </c>
      <c r="M15" s="156" t="n">
        <v>7.05520046302573</v>
      </c>
      <c r="N15" s="159" t="s">
        <v>129</v>
      </c>
      <c r="O15" s="1231" t="n">
        <v>4.97529217438861</v>
      </c>
      <c r="P15" s="1232" t="s">
        <v>129</v>
      </c>
      <c r="Q15" s="1233" t="n">
        <v>-44.1118063371859</v>
      </c>
    </row>
    <row r="16" customFormat="false" ht="12.55" hidden="false" customHeight="true" outlineLevel="0" collapsed="false">
      <c r="A16" s="1241" t="s">
        <v>1195</v>
      </c>
      <c r="B16" s="1242"/>
      <c r="C16" s="1229" t="n">
        <v>13.6252987559996</v>
      </c>
      <c r="D16" s="1230" t="s">
        <v>129</v>
      </c>
      <c r="E16" s="1229" t="n">
        <v>3.24404490747173</v>
      </c>
      <c r="F16" s="159" t="s">
        <v>129</v>
      </c>
      <c r="G16" s="156" t="n">
        <v>3.24404490747173</v>
      </c>
      <c r="H16" s="159" t="s">
        <v>129</v>
      </c>
      <c r="I16" s="1231" t="n">
        <v>0.501155668307625</v>
      </c>
      <c r="J16" s="171" t="s">
        <v>129</v>
      </c>
      <c r="K16" s="156" t="n">
        <v>44.2010810421815</v>
      </c>
      <c r="L16" s="159" t="s">
        <v>129</v>
      </c>
      <c r="M16" s="156" t="n">
        <v>44.2010810421815</v>
      </c>
      <c r="N16" s="159" t="s">
        <v>129</v>
      </c>
      <c r="O16" s="1231" t="n">
        <v>6.82839570395403</v>
      </c>
      <c r="P16" s="1232" t="s">
        <v>129</v>
      </c>
      <c r="Q16" s="1233" t="n">
        <v>-187.108081402497</v>
      </c>
    </row>
    <row r="17" customFormat="false" ht="12.55" hidden="false" customHeight="true" outlineLevel="0" collapsed="false">
      <c r="A17" s="1241" t="s">
        <v>1196</v>
      </c>
      <c r="B17" s="1242"/>
      <c r="C17" s="1229" t="n">
        <v>0.618119633003559</v>
      </c>
      <c r="D17" s="1230" t="s">
        <v>129</v>
      </c>
      <c r="E17" s="1229" t="n">
        <v>3.57583846011719</v>
      </c>
      <c r="F17" s="159" t="s">
        <v>129</v>
      </c>
      <c r="G17" s="156" t="n">
        <v>3.57583846011719</v>
      </c>
      <c r="H17" s="159" t="s">
        <v>129</v>
      </c>
      <c r="I17" s="1231" t="n">
        <v>-0.365000000000001</v>
      </c>
      <c r="J17" s="171" t="s">
        <v>129</v>
      </c>
      <c r="K17" s="156" t="n">
        <v>2.21029595664765</v>
      </c>
      <c r="L17" s="159" t="s">
        <v>129</v>
      </c>
      <c r="M17" s="156" t="n">
        <v>2.21029595664765</v>
      </c>
      <c r="N17" s="159" t="s">
        <v>129</v>
      </c>
      <c r="O17" s="1231" t="n">
        <v>-0.225613666046299</v>
      </c>
      <c r="P17" s="1232" t="s">
        <v>129</v>
      </c>
      <c r="Q17" s="1233" t="n">
        <v>-7.27716839887161</v>
      </c>
    </row>
    <row r="18" customFormat="false" ht="12.55" hidden="false" customHeight="true" outlineLevel="0" collapsed="false">
      <c r="A18" s="1241" t="s">
        <v>1197</v>
      </c>
      <c r="B18" s="1242"/>
      <c r="C18" s="1229" t="n">
        <v>1.55350426094622</v>
      </c>
      <c r="D18" s="1230" t="s">
        <v>129</v>
      </c>
      <c r="E18" s="1229" t="n">
        <v>2.6804362407096</v>
      </c>
      <c r="F18" s="159" t="s">
        <v>129</v>
      </c>
      <c r="G18" s="156" t="n">
        <v>2.6804362407096</v>
      </c>
      <c r="H18" s="159" t="s">
        <v>129</v>
      </c>
      <c r="I18" s="1231" t="n">
        <v>3.35529049473851</v>
      </c>
      <c r="J18" s="171" t="s">
        <v>129</v>
      </c>
      <c r="K18" s="156" t="n">
        <v>4.16406912113705</v>
      </c>
      <c r="L18" s="159" t="s">
        <v>129</v>
      </c>
      <c r="M18" s="156" t="n">
        <v>4.16406912113705</v>
      </c>
      <c r="N18" s="159" t="s">
        <v>129</v>
      </c>
      <c r="O18" s="1231" t="n">
        <v>5.21245808028863</v>
      </c>
      <c r="P18" s="1232" t="s">
        <v>129</v>
      </c>
      <c r="Q18" s="1233" t="n">
        <v>-34.3805997385609</v>
      </c>
    </row>
    <row r="19" customFormat="false" ht="12.55" hidden="false" customHeight="true" outlineLevel="0" collapsed="false">
      <c r="A19" s="1241" t="s">
        <v>1198</v>
      </c>
      <c r="B19" s="1242"/>
      <c r="C19" s="1229" t="n">
        <v>0.931282038724002</v>
      </c>
      <c r="D19" s="1230" t="s">
        <v>129</v>
      </c>
      <c r="E19" s="1229" t="n">
        <v>2.82901252271573</v>
      </c>
      <c r="F19" s="159" t="s">
        <v>129</v>
      </c>
      <c r="G19" s="156" t="n">
        <v>2.82901252271573</v>
      </c>
      <c r="H19" s="159" t="s">
        <v>129</v>
      </c>
      <c r="I19" s="1231" t="n">
        <v>3.3187371537258</v>
      </c>
      <c r="J19" s="171" t="s">
        <v>129</v>
      </c>
      <c r="K19" s="156" t="n">
        <v>2.63460854973043</v>
      </c>
      <c r="L19" s="159" t="s">
        <v>129</v>
      </c>
      <c r="M19" s="156" t="n">
        <v>2.63460854973043</v>
      </c>
      <c r="N19" s="159" t="s">
        <v>129</v>
      </c>
      <c r="O19" s="1231" t="n">
        <v>3.09068030251086</v>
      </c>
      <c r="P19" s="1232" t="s">
        <v>129</v>
      </c>
      <c r="Q19" s="1233" t="n">
        <v>-20.9927257915514</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99</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200</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201</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202</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203</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204</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205</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206</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207</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208</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209</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10</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43</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11</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2</v>
      </c>
      <c r="Q1" s="117" t="s">
        <v>77</v>
      </c>
    </row>
    <row r="2" customFormat="false" ht="15.65" hidden="false" customHeight="true" outlineLevel="0" collapsed="false">
      <c r="A2" s="4" t="s">
        <v>1213</v>
      </c>
      <c r="Q2" s="117" t="s">
        <v>79</v>
      </c>
    </row>
    <row r="3" customFormat="false" ht="15.65" hidden="false" customHeight="true" outlineLevel="0" collapsed="false">
      <c r="A3" s="4" t="s">
        <v>217</v>
      </c>
      <c r="Q3" s="117" t="s">
        <v>80</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81</v>
      </c>
      <c r="B5" s="1264"/>
      <c r="C5" s="1265" t="s">
        <v>452</v>
      </c>
      <c r="D5" s="1265"/>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267"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267"/>
      <c r="C9" s="1268"/>
      <c r="D9" s="1268"/>
      <c r="E9" s="1276" t="s">
        <v>1189</v>
      </c>
      <c r="F9" s="1276"/>
      <c r="G9" s="1276"/>
      <c r="H9" s="1276"/>
      <c r="I9" s="1276"/>
      <c r="J9" s="1276"/>
      <c r="K9" s="1268" t="s">
        <v>243</v>
      </c>
      <c r="L9" s="1268"/>
      <c r="M9" s="1268"/>
      <c r="N9" s="1268"/>
      <c r="O9" s="1268"/>
      <c r="P9" s="1268"/>
      <c r="Q9" s="1277" t="s">
        <v>89</v>
      </c>
    </row>
    <row r="10" customFormat="false" ht="13.8" hidden="false" customHeight="true" outlineLevel="0" collapsed="false">
      <c r="A10" s="1278" t="s">
        <v>1220</v>
      </c>
      <c r="B10" s="1279"/>
      <c r="C10" s="1280" t="n">
        <v>980.24349593496</v>
      </c>
      <c r="D10" s="1281" t="s">
        <v>129</v>
      </c>
      <c r="E10" s="1282" t="s">
        <v>134</v>
      </c>
      <c r="F10" s="1283" t="n">
        <v>-0.00937713629197121</v>
      </c>
      <c r="G10" s="1283" t="n">
        <v>-0.00937713629197121</v>
      </c>
      <c r="H10" s="1284" t="s">
        <v>129</v>
      </c>
      <c r="I10" s="1285" t="n">
        <v>-0.517366509255503</v>
      </c>
      <c r="J10" s="1286" t="s">
        <v>129</v>
      </c>
      <c r="K10" s="1287" t="s">
        <v>134</v>
      </c>
      <c r="L10" s="1288" t="n">
        <v>-9.19187686070044</v>
      </c>
      <c r="M10" s="1289" t="n">
        <v>-9.19187686070044</v>
      </c>
      <c r="N10" s="1290" t="s">
        <v>129</v>
      </c>
      <c r="O10" s="1291" t="n">
        <v>-507.145155712281</v>
      </c>
      <c r="P10" s="1286" t="s">
        <v>129</v>
      </c>
      <c r="Q10" s="1292" t="n">
        <v>1893.23578610093</v>
      </c>
    </row>
    <row r="11" customFormat="false" ht="12.55" hidden="false" customHeight="true" outlineLevel="0" collapsed="false">
      <c r="A11" s="1293" t="s">
        <v>1139</v>
      </c>
      <c r="B11" s="1294"/>
      <c r="C11" s="1295" t="n">
        <v>819.941107519509</v>
      </c>
      <c r="D11" s="1296" t="s">
        <v>129</v>
      </c>
      <c r="E11" s="1230" t="s">
        <v>111</v>
      </c>
      <c r="F11" s="159" t="s">
        <v>129</v>
      </c>
      <c r="G11" s="159" t="s">
        <v>134</v>
      </c>
      <c r="H11" s="159" t="s">
        <v>129</v>
      </c>
      <c r="I11" s="1231" t="n">
        <v>-0.277028268253958</v>
      </c>
      <c r="J11" s="171" t="s">
        <v>129</v>
      </c>
      <c r="K11" s="1297" t="s">
        <v>111</v>
      </c>
      <c r="L11" s="1298" t="s">
        <v>129</v>
      </c>
      <c r="M11" s="1299" t="s">
        <v>134</v>
      </c>
      <c r="N11" s="1298" t="s">
        <v>129</v>
      </c>
      <c r="O11" s="1300" t="n">
        <v>-227.146865086362</v>
      </c>
      <c r="P11" s="1301" t="s">
        <v>129</v>
      </c>
      <c r="Q11" s="1302" t="n">
        <v>832.871838649995</v>
      </c>
    </row>
    <row r="12" customFormat="false" ht="12.55" hidden="false" customHeight="true" outlineLevel="0" collapsed="false">
      <c r="A12" s="1303"/>
      <c r="B12" s="1235" t="s">
        <v>1221</v>
      </c>
      <c r="C12" s="1236" t="n">
        <v>819.941107519509</v>
      </c>
      <c r="D12" s="1236" t="s">
        <v>129</v>
      </c>
      <c r="E12" s="1230" t="s">
        <v>111</v>
      </c>
      <c r="F12" s="159" t="s">
        <v>129</v>
      </c>
      <c r="G12" s="159" t="s">
        <v>134</v>
      </c>
      <c r="H12" s="159" t="s">
        <v>129</v>
      </c>
      <c r="I12" s="1231" t="n">
        <v>-0.277028268253958</v>
      </c>
      <c r="J12" s="171" t="s">
        <v>129</v>
      </c>
      <c r="K12" s="527" t="s">
        <v>111</v>
      </c>
      <c r="L12" s="527" t="s">
        <v>129</v>
      </c>
      <c r="M12" s="1304" t="s">
        <v>134</v>
      </c>
      <c r="N12" s="527" t="s">
        <v>129</v>
      </c>
      <c r="O12" s="1237" t="n">
        <v>-227.146865086362</v>
      </c>
      <c r="P12" s="1238" t="s">
        <v>129</v>
      </c>
      <c r="Q12" s="1305" t="n">
        <v>832.871838649994</v>
      </c>
    </row>
    <row r="13" customFormat="false" ht="12.55" hidden="false" customHeight="true" outlineLevel="0" collapsed="false">
      <c r="A13" s="1306" t="s">
        <v>1222</v>
      </c>
      <c r="B13" s="1307"/>
      <c r="C13" s="1308" t="n">
        <v>160.30238841545</v>
      </c>
      <c r="D13" s="1309" t="s">
        <v>129</v>
      </c>
      <c r="E13" s="1230" t="s">
        <v>129</v>
      </c>
      <c r="F13" s="156" t="n">
        <v>-0.0573408603050764</v>
      </c>
      <c r="G13" s="156" t="n">
        <v>-0.0573408603050764</v>
      </c>
      <c r="H13" s="159" t="s">
        <v>129</v>
      </c>
      <c r="I13" s="1231" t="n">
        <v>-1.7466882021761</v>
      </c>
      <c r="J13" s="171" t="s">
        <v>129</v>
      </c>
      <c r="K13" s="1310" t="s">
        <v>129</v>
      </c>
      <c r="L13" s="1311" t="n">
        <v>-9.19187686070044</v>
      </c>
      <c r="M13" s="1312" t="n">
        <v>-9.19187686070044</v>
      </c>
      <c r="N13" s="1313" t="s">
        <v>129</v>
      </c>
      <c r="O13" s="1314" t="n">
        <v>-279.998290625918</v>
      </c>
      <c r="P13" s="1315" t="s">
        <v>129</v>
      </c>
      <c r="Q13" s="1305" t="n">
        <v>1060.36394745094</v>
      </c>
    </row>
    <row r="14" customFormat="false" ht="13.8" hidden="false" customHeight="true" outlineLevel="0" collapsed="false">
      <c r="A14" s="1316" t="s">
        <v>1223</v>
      </c>
      <c r="B14" s="1317"/>
      <c r="C14" s="1318" t="n">
        <v>5.57538446468802</v>
      </c>
      <c r="D14" s="1319" t="s">
        <v>129</v>
      </c>
      <c r="E14" s="1230" t="s">
        <v>129</v>
      </c>
      <c r="F14" s="156" t="n">
        <v>-1.64865345500703</v>
      </c>
      <c r="G14" s="156" t="n">
        <v>-1.64865345500703</v>
      </c>
      <c r="H14" s="159" t="s">
        <v>129</v>
      </c>
      <c r="I14" s="1231" t="n">
        <v>-1.52870309790563</v>
      </c>
      <c r="J14" s="171" t="s">
        <v>129</v>
      </c>
      <c r="K14" s="1320" t="s">
        <v>129</v>
      </c>
      <c r="L14" s="1321" t="n">
        <v>-9.19187686070044</v>
      </c>
      <c r="M14" s="1312" t="n">
        <v>-9.19187686070044</v>
      </c>
      <c r="N14" s="1322" t="s">
        <v>129</v>
      </c>
      <c r="O14" s="1323" t="n">
        <v>-8.52310750318347</v>
      </c>
      <c r="P14" s="1324" t="s">
        <v>129</v>
      </c>
      <c r="Q14" s="1305" t="n">
        <v>64.9549426675744</v>
      </c>
    </row>
    <row r="15" customFormat="false" ht="12.55" hidden="false" customHeight="true" outlineLevel="0" collapsed="false">
      <c r="A15" s="1316" t="s">
        <v>1224</v>
      </c>
      <c r="B15" s="1317"/>
      <c r="C15" s="1318" t="n">
        <v>146.368029842949</v>
      </c>
      <c r="D15" s="1319" t="s">
        <v>129</v>
      </c>
      <c r="E15" s="1230" t="s">
        <v>129</v>
      </c>
      <c r="F15" s="159" t="s">
        <v>129</v>
      </c>
      <c r="G15" s="159" t="s">
        <v>129</v>
      </c>
      <c r="H15" s="159" t="s">
        <v>129</v>
      </c>
      <c r="I15" s="1231" t="n">
        <v>-1.90722650672753</v>
      </c>
      <c r="J15" s="171" t="s">
        <v>129</v>
      </c>
      <c r="K15" s="1320" t="s">
        <v>129</v>
      </c>
      <c r="L15" s="1322" t="s">
        <v>129</v>
      </c>
      <c r="M15" s="1304" t="s">
        <v>129</v>
      </c>
      <c r="N15" s="1322" t="s">
        <v>129</v>
      </c>
      <c r="O15" s="1323" t="n">
        <v>-279.156986253959</v>
      </c>
      <c r="P15" s="1324" t="s">
        <v>129</v>
      </c>
      <c r="Q15" s="1305" t="n">
        <v>1023.57561626452</v>
      </c>
    </row>
    <row r="16" customFormat="false" ht="12.55" hidden="false" customHeight="true" outlineLevel="0" collapsed="false">
      <c r="A16" s="1316" t="s">
        <v>1225</v>
      </c>
      <c r="B16" s="1317"/>
      <c r="C16" s="1318" t="n">
        <v>0.620170927612891</v>
      </c>
      <c r="D16" s="1319" t="s">
        <v>129</v>
      </c>
      <c r="E16" s="1230" t="s">
        <v>129</v>
      </c>
      <c r="F16" s="159" t="s">
        <v>129</v>
      </c>
      <c r="G16" s="159" t="s">
        <v>129</v>
      </c>
      <c r="H16" s="159" t="s">
        <v>129</v>
      </c>
      <c r="I16" s="1231" t="n">
        <v>-2.45214719404443</v>
      </c>
      <c r="J16" s="171" t="s">
        <v>129</v>
      </c>
      <c r="K16" s="1320" t="s">
        <v>129</v>
      </c>
      <c r="L16" s="1322" t="s">
        <v>129</v>
      </c>
      <c r="M16" s="1304" t="s">
        <v>129</v>
      </c>
      <c r="N16" s="1322" t="s">
        <v>129</v>
      </c>
      <c r="O16" s="1323" t="n">
        <v>-1.52075039997388</v>
      </c>
      <c r="P16" s="1324" t="s">
        <v>129</v>
      </c>
      <c r="Q16" s="1305" t="n">
        <v>5.57608479990423</v>
      </c>
    </row>
    <row r="17" customFormat="false" ht="12.55" hidden="false" customHeight="true" outlineLevel="0" collapsed="false">
      <c r="A17" s="1316" t="s">
        <v>1226</v>
      </c>
      <c r="B17" s="1317"/>
      <c r="C17" s="1318" t="n">
        <v>7.73880318020048</v>
      </c>
      <c r="D17" s="1319" t="s">
        <v>129</v>
      </c>
      <c r="E17" s="1230" t="s">
        <v>129</v>
      </c>
      <c r="F17" s="159" t="s">
        <v>129</v>
      </c>
      <c r="G17" s="159" t="s">
        <v>129</v>
      </c>
      <c r="H17" s="159" t="s">
        <v>129</v>
      </c>
      <c r="I17" s="1231" t="n">
        <v>1.18914427940776</v>
      </c>
      <c r="J17" s="171" t="s">
        <v>129</v>
      </c>
      <c r="K17" s="1320" t="s">
        <v>129</v>
      </c>
      <c r="L17" s="1322" t="s">
        <v>129</v>
      </c>
      <c r="M17" s="1304" t="s">
        <v>129</v>
      </c>
      <c r="N17" s="1322" t="s">
        <v>129</v>
      </c>
      <c r="O17" s="1323" t="n">
        <v>9.20255353119796</v>
      </c>
      <c r="P17" s="1324" t="s">
        <v>129</v>
      </c>
      <c r="Q17" s="1305" t="n">
        <v>-33.7426962810592</v>
      </c>
    </row>
    <row r="18" customFormat="false" ht="12.55" hidden="false" customHeight="true" outlineLevel="0" collapsed="false">
      <c r="A18" s="1316" t="s">
        <v>1227</v>
      </c>
      <c r="B18" s="1317"/>
      <c r="C18" s="1325" t="s">
        <v>129</v>
      </c>
      <c r="D18" s="1319" t="s">
        <v>129</v>
      </c>
      <c r="E18" s="1230" t="s">
        <v>129</v>
      </c>
      <c r="F18" s="159" t="s">
        <v>129</v>
      </c>
      <c r="G18" s="159" t="s">
        <v>129</v>
      </c>
      <c r="H18" s="159" t="s">
        <v>129</v>
      </c>
      <c r="I18" s="1326" t="s">
        <v>129</v>
      </c>
      <c r="J18" s="171" t="s">
        <v>129</v>
      </c>
      <c r="K18" s="1320" t="s">
        <v>129</v>
      </c>
      <c r="L18" s="1322" t="s">
        <v>129</v>
      </c>
      <c r="M18" s="1304" t="s">
        <v>129</v>
      </c>
      <c r="N18" s="1322" t="s">
        <v>129</v>
      </c>
      <c r="O18" s="1327" t="s">
        <v>129</v>
      </c>
      <c r="P18" s="1324" t="s">
        <v>129</v>
      </c>
      <c r="Q18" s="1315" t="s">
        <v>129</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8" t="s">
        <v>1228</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29</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0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31"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30</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231</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31" t="s">
        <v>1232</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33</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34</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4" t="s">
        <v>1235</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5" t="s">
        <v>1236</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36" t="s">
        <v>1237</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c r="B32" s="937"/>
      <c r="C32" s="937"/>
      <c r="D32" s="937"/>
      <c r="E32" s="937"/>
      <c r="F32" s="937"/>
      <c r="G32" s="937"/>
      <c r="H32" s="937"/>
      <c r="I32" s="937"/>
      <c r="J32" s="937"/>
      <c r="K32" s="937"/>
      <c r="L32" s="937"/>
      <c r="M32" s="937"/>
      <c r="N32" s="937"/>
      <c r="O32" s="937"/>
      <c r="P32" s="937"/>
      <c r="Q32" s="937"/>
    </row>
    <row r="33" customFormat="false" ht="13.8" hidden="false" customHeight="true" outlineLevel="0" collapsed="false">
      <c r="A33" s="1333" t="s">
        <v>1239</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7" t="s">
        <v>1240</v>
      </c>
      <c r="B34" s="937"/>
      <c r="C34" s="937"/>
      <c r="D34" s="937"/>
      <c r="E34" s="937"/>
      <c r="F34" s="937"/>
      <c r="G34" s="937"/>
      <c r="H34" s="937"/>
      <c r="I34" s="937"/>
      <c r="J34" s="937"/>
      <c r="K34" s="937"/>
      <c r="L34" s="937"/>
      <c r="M34" s="937"/>
      <c r="N34" s="937"/>
      <c r="O34" s="937"/>
      <c r="P34" s="937"/>
      <c r="Q34" s="937"/>
    </row>
    <row r="35" customFormat="false" ht="12.55" hidden="false" customHeight="true" outlineLevel="0" collapsed="false"/>
    <row r="36" customFormat="false" ht="18" hidden="false" customHeight="true" outlineLevel="0" collapsed="false">
      <c r="A36" s="1338" t="s">
        <v>443</v>
      </c>
      <c r="B36" s="1339"/>
      <c r="C36" s="1339"/>
      <c r="D36" s="1339"/>
      <c r="E36" s="1339"/>
      <c r="F36" s="1339"/>
      <c r="G36" s="1339"/>
      <c r="H36" s="1339"/>
      <c r="I36" s="1339"/>
      <c r="J36" s="1339"/>
      <c r="K36" s="1339"/>
      <c r="L36" s="1339"/>
      <c r="M36" s="1339"/>
      <c r="N36" s="1339"/>
      <c r="O36" s="1339"/>
      <c r="P36" s="1339"/>
      <c r="Q36" s="1340"/>
    </row>
    <row r="37" customFormat="false" ht="26.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5" t="s">
        <v>77</v>
      </c>
    </row>
    <row r="2" customFormat="false" ht="15.85" hidden="false" customHeight="true" outlineLevel="0" collapsed="false">
      <c r="A2" s="4" t="s">
        <v>151</v>
      </c>
      <c r="J2" s="5" t="s">
        <v>79</v>
      </c>
    </row>
    <row r="3" customFormat="false" ht="15.85" hidden="false" customHeight="true" outlineLevel="0" collapsed="false">
      <c r="A3" s="4" t="s">
        <v>152</v>
      </c>
      <c r="I3" s="5"/>
      <c r="J3" s="5" t="s">
        <v>80</v>
      </c>
    </row>
    <row r="4" customFormat="false" ht="12.7"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05" hidden="false" customHeight="true" outlineLevel="0" collapsed="false">
      <c r="A7" s="74"/>
      <c r="B7" s="75" t="s">
        <v>159</v>
      </c>
      <c r="C7" s="76" t="s">
        <v>160</v>
      </c>
      <c r="D7" s="76" t="s">
        <v>161</v>
      </c>
      <c r="E7" s="76" t="s">
        <v>162</v>
      </c>
      <c r="F7" s="76"/>
      <c r="G7" s="77"/>
      <c r="H7" s="78" t="s">
        <v>89</v>
      </c>
      <c r="I7" s="78"/>
      <c r="J7" s="78"/>
    </row>
    <row r="8" customFormat="false" ht="12.55" hidden="false" customHeight="true" outlineLevel="0" collapsed="false">
      <c r="A8" s="79" t="s">
        <v>163</v>
      </c>
      <c r="B8" s="80" t="n">
        <v>1721018.72768045</v>
      </c>
      <c r="C8" s="81" t="s">
        <v>164</v>
      </c>
      <c r="D8" s="82"/>
      <c r="E8" s="82"/>
      <c r="F8" s="82"/>
      <c r="G8" s="83"/>
      <c r="H8" s="80" t="n">
        <v>116528.434767991</v>
      </c>
      <c r="I8" s="80" t="n">
        <v>14.9126626627033</v>
      </c>
      <c r="J8" s="84" t="n">
        <v>2.91775122426233</v>
      </c>
    </row>
    <row r="9" customFormat="false" ht="12.55" hidden="false" customHeight="true" outlineLevel="0" collapsed="false">
      <c r="A9" s="85" t="s">
        <v>165</v>
      </c>
      <c r="B9" s="86" t="n">
        <v>752006.85989652</v>
      </c>
      <c r="C9" s="87" t="s">
        <v>164</v>
      </c>
      <c r="D9" s="80" t="n">
        <v>72.9471589505266</v>
      </c>
      <c r="E9" s="80" t="n">
        <v>6.82933270615499</v>
      </c>
      <c r="F9" s="80" t="n">
        <v>3.27536613119163</v>
      </c>
      <c r="G9" s="83"/>
      <c r="H9" s="80" t="n">
        <v>54856.7639407578</v>
      </c>
      <c r="I9" s="80" t="n">
        <v>5.13570504354421</v>
      </c>
      <c r="J9" s="84" t="n">
        <v>2.46309779932883</v>
      </c>
    </row>
    <row r="10" customFormat="false" ht="12.55" hidden="false" customHeight="true" outlineLevel="0" collapsed="false">
      <c r="A10" s="85" t="s">
        <v>166</v>
      </c>
      <c r="B10" s="86" t="n">
        <v>267837.843506754</v>
      </c>
      <c r="C10" s="87" t="s">
        <v>164</v>
      </c>
      <c r="D10" s="80" t="n">
        <v>89.7383094288772</v>
      </c>
      <c r="E10" s="80" t="n">
        <v>15.9065077749566</v>
      </c>
      <c r="F10" s="80" t="n">
        <v>0.647081928211912</v>
      </c>
      <c r="G10" s="83"/>
      <c r="H10" s="80" t="n">
        <v>24035.3152773723</v>
      </c>
      <c r="I10" s="80" t="n">
        <v>4.2603647401678</v>
      </c>
      <c r="J10" s="84" t="n">
        <v>0.173313028224471</v>
      </c>
    </row>
    <row r="11" customFormat="false" ht="12.55" hidden="false" customHeight="true" outlineLevel="0" collapsed="false">
      <c r="A11" s="85" t="s">
        <v>167</v>
      </c>
      <c r="B11" s="86" t="n">
        <v>567136.581564082</v>
      </c>
      <c r="C11" s="87" t="s">
        <v>164</v>
      </c>
      <c r="D11" s="80" t="n">
        <v>55.8524126536698</v>
      </c>
      <c r="E11" s="80" t="n">
        <v>4.15098438601288</v>
      </c>
      <c r="F11" s="80" t="n">
        <v>0.138113887465644</v>
      </c>
      <c r="G11" s="83"/>
      <c r="H11" s="80" t="n">
        <v>31675.9463845087</v>
      </c>
      <c r="I11" s="80" t="n">
        <v>2.35417509480922</v>
      </c>
      <c r="J11" s="84" t="n">
        <v>0.0783294380037917</v>
      </c>
    </row>
    <row r="12" customFormat="false" ht="12.55" hidden="false" customHeight="true" outlineLevel="0" collapsed="false">
      <c r="A12" s="85" t="s">
        <v>168</v>
      </c>
      <c r="B12" s="86" t="n">
        <v>38410.7189236155</v>
      </c>
      <c r="C12" s="87" t="s">
        <v>164</v>
      </c>
      <c r="D12" s="88" t="n">
        <v>107.545182773456</v>
      </c>
      <c r="E12" s="80" t="n">
        <v>71.4568445926242</v>
      </c>
      <c r="F12" s="80" t="n">
        <v>2.65851406428975</v>
      </c>
      <c r="G12" s="89" t="s">
        <v>169</v>
      </c>
      <c r="H12" s="90"/>
      <c r="I12" s="80" t="n">
        <v>2.74470877281577</v>
      </c>
      <c r="J12" s="84" t="n">
        <v>0.102115436477912</v>
      </c>
    </row>
    <row r="13" customFormat="false" ht="12.55" hidden="false" customHeight="true" outlineLevel="0" collapsed="false">
      <c r="A13" s="91" t="s">
        <v>170</v>
      </c>
      <c r="B13" s="86" t="n">
        <v>95626.7237894817</v>
      </c>
      <c r="C13" s="92" t="s">
        <v>164</v>
      </c>
      <c r="D13" s="93" t="n">
        <v>62.329952644558</v>
      </c>
      <c r="E13" s="93" t="n">
        <v>4.36812006950961</v>
      </c>
      <c r="F13" s="93" t="n">
        <v>1.05509755253608</v>
      </c>
      <c r="G13" s="94"/>
      <c r="H13" s="93" t="n">
        <v>5960.40916535262</v>
      </c>
      <c r="I13" s="93" t="n">
        <v>0.417709011366287</v>
      </c>
      <c r="J13" s="95" t="n">
        <v>0.100895522227326</v>
      </c>
    </row>
    <row r="14" customFormat="false" ht="12.55" hidden="false" customHeight="true" outlineLevel="0" collapsed="false">
      <c r="A14" s="96" t="s">
        <v>171</v>
      </c>
      <c r="B14" s="97" t="n">
        <v>389665.851283821</v>
      </c>
      <c r="C14" s="98" t="s">
        <v>164</v>
      </c>
      <c r="D14" s="99"/>
      <c r="E14" s="99"/>
      <c r="F14" s="99"/>
      <c r="G14" s="100"/>
      <c r="H14" s="97" t="n">
        <v>29615.6017216814</v>
      </c>
      <c r="I14" s="97" t="n">
        <v>0.5718880601105</v>
      </c>
      <c r="J14" s="101" t="n">
        <v>0.7981055706343</v>
      </c>
    </row>
    <row r="15" customFormat="false" ht="12.55" hidden="false" customHeight="true" outlineLevel="0" collapsed="false">
      <c r="A15" s="85" t="s">
        <v>165</v>
      </c>
      <c r="B15" s="86" t="n">
        <v>80547.40414</v>
      </c>
      <c r="C15" s="87" t="s">
        <v>164</v>
      </c>
      <c r="D15" s="80" t="n">
        <v>70.9321749348557</v>
      </c>
      <c r="E15" s="80" t="n">
        <v>0.150112205589944</v>
      </c>
      <c r="F15" s="80" t="n">
        <v>6.5512272517787</v>
      </c>
      <c r="G15" s="83"/>
      <c r="H15" s="86" t="n">
        <v>5713.402561007</v>
      </c>
      <c r="I15" s="86" t="n">
        <v>0.01209114849</v>
      </c>
      <c r="J15" s="86" t="n">
        <v>0.527684349062</v>
      </c>
      <c r="K15" s="16"/>
    </row>
    <row r="16" customFormat="false" ht="12.55" hidden="false" customHeight="true" outlineLevel="0" collapsed="false">
      <c r="A16" s="85" t="s">
        <v>166</v>
      </c>
      <c r="B16" s="86" t="n">
        <v>113444.642</v>
      </c>
      <c r="C16" s="87" t="s">
        <v>164</v>
      </c>
      <c r="D16" s="80" t="n">
        <v>114.721946306957</v>
      </c>
      <c r="E16" s="80" t="n">
        <v>1.21998086608621</v>
      </c>
      <c r="F16" s="80" t="n">
        <v>1.05152916256724</v>
      </c>
      <c r="G16" s="83"/>
      <c r="H16" s="86" t="n">
        <v>13014.590128336</v>
      </c>
      <c r="I16" s="86" t="n">
        <v>0.1384002926</v>
      </c>
      <c r="J16" s="86" t="n">
        <v>0.1192903494</v>
      </c>
      <c r="K16" s="16"/>
    </row>
    <row r="17" customFormat="false" ht="12.55" hidden="false" customHeight="true" outlineLevel="0" collapsed="false">
      <c r="A17" s="85" t="s">
        <v>167</v>
      </c>
      <c r="B17" s="86" t="n">
        <v>170343.016087991</v>
      </c>
      <c r="C17" s="87" t="s">
        <v>164</v>
      </c>
      <c r="D17" s="80" t="n">
        <v>55.9308265271488</v>
      </c>
      <c r="E17" s="80" t="n">
        <v>2.4427259853469</v>
      </c>
      <c r="F17" s="80" t="n">
        <v>0.196588719287452</v>
      </c>
      <c r="G17" s="83"/>
      <c r="H17" s="86" t="n">
        <v>9527.42568292874</v>
      </c>
      <c r="I17" s="86" t="n">
        <v>0.4161013118205</v>
      </c>
      <c r="J17" s="86" t="n">
        <v>0.0334875153723</v>
      </c>
      <c r="K17" s="16"/>
    </row>
    <row r="18" customFormat="false" ht="12.55" hidden="false" customHeight="true" outlineLevel="0" collapsed="false">
      <c r="A18" s="85" t="s">
        <v>168</v>
      </c>
      <c r="B18" s="86" t="n">
        <v>11371.0399868092</v>
      </c>
      <c r="C18" s="87" t="s">
        <v>164</v>
      </c>
      <c r="D18" s="80" t="n">
        <v>128.146996730083</v>
      </c>
      <c r="E18" s="80" t="n">
        <v>0.465683631940678</v>
      </c>
      <c r="F18" s="80" t="n">
        <v>2.7615360456411</v>
      </c>
      <c r="G18" s="102" t="s">
        <v>169</v>
      </c>
      <c r="H18" s="86" t="n">
        <v>1457.16462400729</v>
      </c>
      <c r="I18" s="86" t="n">
        <v>0.0052953072</v>
      </c>
      <c r="J18" s="86" t="n">
        <v>0.0314015368</v>
      </c>
      <c r="K18" s="16"/>
    </row>
    <row r="19" customFormat="false" ht="12.55" hidden="false" customHeight="true" outlineLevel="0" collapsed="false">
      <c r="A19" s="85" t="s">
        <v>170</v>
      </c>
      <c r="B19" s="86" t="n">
        <v>13959.749069021</v>
      </c>
      <c r="C19" s="87" t="s">
        <v>164</v>
      </c>
      <c r="D19" s="80" t="n">
        <v>97.4360887638135</v>
      </c>
      <c r="E19" s="80" t="s">
        <v>129</v>
      </c>
      <c r="F19" s="80" t="n">
        <v>6.17789184988896</v>
      </c>
      <c r="G19" s="83"/>
      <c r="H19" s="86" t="n">
        <v>1360.1833494097</v>
      </c>
      <c r="I19" s="103" t="s">
        <v>129</v>
      </c>
      <c r="J19" s="86" t="n">
        <v>0.08624182</v>
      </c>
      <c r="K19" s="16"/>
    </row>
    <row r="20" customFormat="false" ht="12.55" hidden="false" customHeight="true" outlineLevel="0" collapsed="false">
      <c r="A20" s="104" t="s">
        <v>172</v>
      </c>
      <c r="B20" s="86" t="n">
        <v>310837.357313821</v>
      </c>
      <c r="C20" s="87" t="s">
        <v>164</v>
      </c>
      <c r="D20" s="82"/>
      <c r="E20" s="82"/>
      <c r="F20" s="82"/>
      <c r="G20" s="83"/>
      <c r="H20" s="86" t="n">
        <v>24333.7908748674</v>
      </c>
      <c r="I20" s="86" t="n">
        <v>0.4947208736105</v>
      </c>
      <c r="J20" s="86" t="n">
        <v>0.2780787960343</v>
      </c>
      <c r="K20" s="16"/>
    </row>
    <row r="21" customFormat="false" ht="12.55" hidden="false" customHeight="true" outlineLevel="0" collapsed="false">
      <c r="A21" s="105" t="s">
        <v>165</v>
      </c>
      <c r="B21" s="20" t="n">
        <v>13789.95977</v>
      </c>
      <c r="C21" s="106" t="s">
        <v>164</v>
      </c>
      <c r="D21" s="80" t="n">
        <v>76.1331843427851</v>
      </c>
      <c r="E21" s="80" t="n">
        <v>0.876504514269515</v>
      </c>
      <c r="F21" s="80" t="n">
        <v>0.595184801035863</v>
      </c>
      <c r="G21" s="107"/>
      <c r="H21" s="20" t="n">
        <v>1049.873549249</v>
      </c>
      <c r="I21" s="20" t="n">
        <v>0.01208696199</v>
      </c>
      <c r="J21" s="21" t="n">
        <v>0.008207574462</v>
      </c>
    </row>
    <row r="22" customFormat="false" ht="12.55" hidden="false" customHeight="true" outlineLevel="0" collapsed="false">
      <c r="A22" s="105" t="s">
        <v>166</v>
      </c>
      <c r="B22" s="20" t="n">
        <v>103836.958</v>
      </c>
      <c r="C22" s="106" t="s">
        <v>164</v>
      </c>
      <c r="D22" s="80" t="n">
        <v>120.706652380186</v>
      </c>
      <c r="E22" s="80" t="n">
        <v>0.589744670678816</v>
      </c>
      <c r="F22" s="80" t="n">
        <v>1.143526849082</v>
      </c>
      <c r="G22" s="107"/>
      <c r="H22" s="20" t="n">
        <v>12533.811593522</v>
      </c>
      <c r="I22" s="20" t="n">
        <v>0.0612372926</v>
      </c>
      <c r="J22" s="21" t="n">
        <v>0.1187403494</v>
      </c>
    </row>
    <row r="23" customFormat="false" ht="12.55" hidden="false" customHeight="true" outlineLevel="0" collapsed="false">
      <c r="A23" s="105" t="s">
        <v>167</v>
      </c>
      <c r="B23" s="20" t="n">
        <v>167879.650487991</v>
      </c>
      <c r="C23" s="106" t="s">
        <v>164</v>
      </c>
      <c r="D23" s="80" t="n">
        <v>55.9324632580078</v>
      </c>
      <c r="E23" s="80" t="n">
        <v>2.47856908571694</v>
      </c>
      <c r="F23" s="80" t="n">
        <v>0.199473344595124</v>
      </c>
      <c r="G23" s="107"/>
      <c r="H23" s="20" t="n">
        <v>9389.92238268674</v>
      </c>
      <c r="I23" s="20" t="n">
        <v>0.4161013118205</v>
      </c>
      <c r="J23" s="21" t="n">
        <v>0.0334875153723</v>
      </c>
    </row>
    <row r="24" customFormat="false" ht="12.55" hidden="false" customHeight="true" outlineLevel="0" collapsed="false">
      <c r="A24" s="105" t="s">
        <v>168</v>
      </c>
      <c r="B24" s="20" t="n">
        <v>11371.0399868092</v>
      </c>
      <c r="C24" s="106" t="s">
        <v>164</v>
      </c>
      <c r="D24" s="80" t="n">
        <v>128.146996730083</v>
      </c>
      <c r="E24" s="80" t="n">
        <v>0.465683631940678</v>
      </c>
      <c r="F24" s="80" t="n">
        <v>2.7615360456411</v>
      </c>
      <c r="G24" s="108" t="s">
        <v>169</v>
      </c>
      <c r="H24" s="20" t="n">
        <v>1457.16462400729</v>
      </c>
      <c r="I24" s="20" t="n">
        <v>0.0052953072</v>
      </c>
      <c r="J24" s="21" t="n">
        <v>0.0314015368</v>
      </c>
    </row>
    <row r="25" customFormat="false" ht="12.55" hidden="false" customHeight="true" outlineLevel="0" collapsed="false">
      <c r="A25" s="105" t="s">
        <v>170</v>
      </c>
      <c r="B25" s="20" t="n">
        <v>13959.749069021</v>
      </c>
      <c r="C25" s="106" t="s">
        <v>164</v>
      </c>
      <c r="D25" s="80" t="n">
        <v>97.4360887638135</v>
      </c>
      <c r="E25" s="80" t="s">
        <v>129</v>
      </c>
      <c r="F25" s="80" t="n">
        <v>6.17789184988896</v>
      </c>
      <c r="G25" s="107"/>
      <c r="H25" s="20" t="n">
        <v>1360.1833494097</v>
      </c>
      <c r="I25" s="20" t="s">
        <v>129</v>
      </c>
      <c r="J25" s="21" t="n">
        <v>0.08624182</v>
      </c>
    </row>
    <row r="26" customFormat="false" ht="12.55" hidden="false" customHeight="true" outlineLevel="0" collapsed="false">
      <c r="A26" s="104" t="s">
        <v>94</v>
      </c>
      <c r="B26" s="86" t="n">
        <v>69218.01897</v>
      </c>
      <c r="C26" s="87" t="s">
        <v>164</v>
      </c>
      <c r="D26" s="82"/>
      <c r="E26" s="82"/>
      <c r="F26" s="82"/>
      <c r="G26" s="107"/>
      <c r="H26" s="86" t="n">
        <v>4800.827732</v>
      </c>
      <c r="I26" s="103" t="s">
        <v>95</v>
      </c>
      <c r="J26" s="86" t="n">
        <v>0.5194751</v>
      </c>
      <c r="K26" s="16"/>
    </row>
    <row r="27" customFormat="false" ht="12.55" hidden="false" customHeight="true" outlineLevel="0" collapsed="false">
      <c r="A27" s="105" t="s">
        <v>165</v>
      </c>
      <c r="B27" s="20" t="n">
        <v>66754.65337</v>
      </c>
      <c r="C27" s="106" t="s">
        <v>164</v>
      </c>
      <c r="D27" s="80" t="n">
        <v>69.8576682873427</v>
      </c>
      <c r="E27" s="80" t="s">
        <v>173</v>
      </c>
      <c r="F27" s="80" t="n">
        <v>7.78185600216832</v>
      </c>
      <c r="G27" s="107"/>
      <c r="H27" s="20" t="n">
        <v>4663.324431758</v>
      </c>
      <c r="I27" s="20" t="s">
        <v>173</v>
      </c>
      <c r="J27" s="21" t="n">
        <v>0.5194751</v>
      </c>
    </row>
    <row r="28" customFormat="false" ht="12.55" hidden="false" customHeight="true" outlineLevel="0" collapsed="false">
      <c r="A28" s="105" t="s">
        <v>166</v>
      </c>
      <c r="B28" s="20" t="s">
        <v>129</v>
      </c>
      <c r="C28" s="106" t="s">
        <v>164</v>
      </c>
      <c r="D28" s="80" t="s">
        <v>129</v>
      </c>
      <c r="E28" s="80" t="s">
        <v>129</v>
      </c>
      <c r="F28" s="80" t="s">
        <v>129</v>
      </c>
      <c r="G28" s="107"/>
      <c r="H28" s="20" t="s">
        <v>129</v>
      </c>
      <c r="I28" s="20" t="s">
        <v>129</v>
      </c>
      <c r="J28" s="21" t="s">
        <v>129</v>
      </c>
    </row>
    <row r="29" customFormat="false" ht="12.55" hidden="false" customHeight="true" outlineLevel="0" collapsed="false">
      <c r="A29" s="105" t="s">
        <v>167</v>
      </c>
      <c r="B29" s="20" t="n">
        <v>2463.3656</v>
      </c>
      <c r="C29" s="106" t="s">
        <v>164</v>
      </c>
      <c r="D29" s="80" t="n">
        <v>55.8192824654205</v>
      </c>
      <c r="E29" s="80" t="s">
        <v>129</v>
      </c>
      <c r="F29" s="80" t="s">
        <v>129</v>
      </c>
      <c r="G29" s="107"/>
      <c r="H29" s="20" t="n">
        <v>137.503300242</v>
      </c>
      <c r="I29" s="20" t="s">
        <v>129</v>
      </c>
      <c r="J29" s="21" t="s">
        <v>129</v>
      </c>
    </row>
    <row r="30" customFormat="false" ht="12.55" hidden="false" customHeight="true" outlineLevel="0" collapsed="false">
      <c r="A30" s="105" t="s">
        <v>168</v>
      </c>
      <c r="B30" s="20" t="s">
        <v>129</v>
      </c>
      <c r="C30" s="106" t="s">
        <v>164</v>
      </c>
      <c r="D30" s="80" t="s">
        <v>129</v>
      </c>
      <c r="E30" s="80" t="s">
        <v>129</v>
      </c>
      <c r="F30" s="80" t="s">
        <v>129</v>
      </c>
      <c r="G30" s="108" t="s">
        <v>169</v>
      </c>
      <c r="H30" s="20" t="s">
        <v>129</v>
      </c>
      <c r="I30" s="20" t="s">
        <v>129</v>
      </c>
      <c r="J30" s="21" t="s">
        <v>129</v>
      </c>
    </row>
    <row r="31" customFormat="false" ht="12.55" hidden="false" customHeight="true" outlineLevel="0" collapsed="false">
      <c r="A31" s="105" t="s">
        <v>170</v>
      </c>
      <c r="B31" s="20" t="s">
        <v>129</v>
      </c>
      <c r="C31" s="106" t="s">
        <v>164</v>
      </c>
      <c r="D31" s="80" t="s">
        <v>129</v>
      </c>
      <c r="E31" s="80" t="s">
        <v>129</v>
      </c>
      <c r="F31" s="80" t="s">
        <v>129</v>
      </c>
      <c r="G31" s="107"/>
      <c r="H31" s="20" t="s">
        <v>129</v>
      </c>
      <c r="I31" s="20" t="s">
        <v>129</v>
      </c>
      <c r="J31" s="21" t="s">
        <v>129</v>
      </c>
    </row>
    <row r="32" customFormat="false" ht="12.55" hidden="false" customHeight="true" outlineLevel="0" collapsed="false">
      <c r="A32" s="104" t="s">
        <v>96</v>
      </c>
      <c r="B32" s="86" t="n">
        <v>9610.475</v>
      </c>
      <c r="C32" s="87" t="s">
        <v>164</v>
      </c>
      <c r="D32" s="82"/>
      <c r="E32" s="82"/>
      <c r="F32" s="82"/>
      <c r="G32" s="107"/>
      <c r="H32" s="86" t="n">
        <v>480.983114814</v>
      </c>
      <c r="I32" s="86" t="n">
        <v>0.0771671865</v>
      </c>
      <c r="J32" s="86" t="n">
        <v>0.0005516746</v>
      </c>
      <c r="K32" s="16"/>
    </row>
    <row r="33" customFormat="false" ht="12.55" hidden="false" customHeight="true" outlineLevel="0" collapsed="false">
      <c r="A33" s="105" t="s">
        <v>165</v>
      </c>
      <c r="B33" s="20" t="n">
        <v>2.791</v>
      </c>
      <c r="C33" s="106" t="s">
        <v>164</v>
      </c>
      <c r="D33" s="80" t="n">
        <v>73.2998925116446</v>
      </c>
      <c r="E33" s="80" t="n">
        <v>1.5</v>
      </c>
      <c r="F33" s="80" t="n">
        <v>0.6</v>
      </c>
      <c r="G33" s="107"/>
      <c r="H33" s="20" t="n">
        <v>0.20458</v>
      </c>
      <c r="I33" s="20" t="n">
        <v>4.1865E-006</v>
      </c>
      <c r="J33" s="21" t="n">
        <v>1.6746E-006</v>
      </c>
    </row>
    <row r="34" customFormat="false" ht="12.55" hidden="false" customHeight="true" outlineLevel="0" collapsed="false">
      <c r="A34" s="105" t="s">
        <v>166</v>
      </c>
      <c r="B34" s="20" t="n">
        <v>9607.684</v>
      </c>
      <c r="C34" s="106" t="s">
        <v>164</v>
      </c>
      <c r="D34" s="80" t="n">
        <v>50.0410436910706</v>
      </c>
      <c r="E34" s="80" t="n">
        <v>8.0313840463529</v>
      </c>
      <c r="F34" s="80" t="n">
        <v>0.0572458461373209</v>
      </c>
      <c r="G34" s="107"/>
      <c r="H34" s="20" t="n">
        <v>480.778534814</v>
      </c>
      <c r="I34" s="20" t="n">
        <v>0.077163</v>
      </c>
      <c r="J34" s="21" t="n">
        <v>0.00055</v>
      </c>
    </row>
    <row r="35" customFormat="false" ht="12.55" hidden="false" customHeight="true" outlineLevel="0" collapsed="false">
      <c r="A35" s="105" t="s">
        <v>167</v>
      </c>
      <c r="B35" s="20" t="s">
        <v>129</v>
      </c>
      <c r="C35" s="106" t="s">
        <v>164</v>
      </c>
      <c r="D35" s="80" t="s">
        <v>129</v>
      </c>
      <c r="E35" s="80" t="s">
        <v>129</v>
      </c>
      <c r="F35" s="80" t="s">
        <v>129</v>
      </c>
      <c r="G35" s="107"/>
      <c r="H35" s="20" t="s">
        <v>129</v>
      </c>
      <c r="I35" s="20" t="s">
        <v>129</v>
      </c>
      <c r="J35" s="21" t="s">
        <v>129</v>
      </c>
    </row>
    <row r="36" customFormat="false" ht="12.55" hidden="false" customHeight="true" outlineLevel="0" collapsed="false">
      <c r="A36" s="105" t="s">
        <v>168</v>
      </c>
      <c r="B36" s="20" t="s">
        <v>129</v>
      </c>
      <c r="C36" s="106" t="s">
        <v>164</v>
      </c>
      <c r="D36" s="80" t="s">
        <v>129</v>
      </c>
      <c r="E36" s="80" t="s">
        <v>129</v>
      </c>
      <c r="F36" s="80" t="s">
        <v>129</v>
      </c>
      <c r="G36" s="108" t="s">
        <v>169</v>
      </c>
      <c r="H36" s="20" t="s">
        <v>129</v>
      </c>
      <c r="I36" s="20" t="s">
        <v>129</v>
      </c>
      <c r="J36" s="21" t="s">
        <v>129</v>
      </c>
    </row>
    <row r="37" customFormat="false" ht="12.55" hidden="false" customHeight="true" outlineLevel="0" collapsed="false">
      <c r="A37" s="109" t="s">
        <v>170</v>
      </c>
      <c r="B37" s="110" t="s">
        <v>129</v>
      </c>
      <c r="C37" s="111" t="s">
        <v>164</v>
      </c>
      <c r="D37" s="112" t="s">
        <v>129</v>
      </c>
      <c r="E37" s="112" t="s">
        <v>129</v>
      </c>
      <c r="F37" s="112" t="s">
        <v>129</v>
      </c>
      <c r="G37" s="113"/>
      <c r="H37" s="41" t="s">
        <v>129</v>
      </c>
      <c r="I37" s="41" t="s">
        <v>129</v>
      </c>
      <c r="J37" s="42" t="s">
        <v>129</v>
      </c>
    </row>
    <row r="40" customFormat="false" ht="12.05" hidden="false" customHeight="true" outlineLevel="0" collapsed="false">
      <c r="A40" s="114" t="s">
        <v>174</v>
      </c>
    </row>
    <row r="42" customFormat="false" ht="12.05" hidden="false" customHeight="true" outlineLevel="0" collapsed="false">
      <c r="A42" s="115" t="s">
        <v>175</v>
      </c>
    </row>
    <row r="43" customFormat="false" ht="11.3"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1</v>
      </c>
      <c r="Q1" s="117" t="s">
        <v>77</v>
      </c>
    </row>
    <row r="2" customFormat="false" ht="20.05" hidden="false" customHeight="true" outlineLevel="0" collapsed="false">
      <c r="A2" s="4" t="s">
        <v>1242</v>
      </c>
      <c r="Q2" s="117" t="s">
        <v>79</v>
      </c>
    </row>
    <row r="3" customFormat="false" ht="20.05" hidden="false" customHeight="true" outlineLevel="0" collapsed="false">
      <c r="A3" s="4" t="s">
        <v>217</v>
      </c>
      <c r="Q3" s="117" t="s">
        <v>80</v>
      </c>
    </row>
    <row r="4" customFormat="false" ht="12.05" hidden="false" customHeight="true" outlineLevel="0" collapsed="false">
      <c r="Q4" s="1263"/>
    </row>
    <row r="5" customFormat="false" ht="30.05" hidden="false" customHeight="true" outlineLevel="0" collapsed="false">
      <c r="A5" s="1338" t="s">
        <v>81</v>
      </c>
      <c r="B5" s="1338"/>
      <c r="C5" s="1341" t="s">
        <v>452</v>
      </c>
      <c r="D5" s="1341"/>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342"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342"/>
      <c r="C9" s="1268"/>
      <c r="D9" s="1268"/>
      <c r="E9" s="1276" t="s">
        <v>1189</v>
      </c>
      <c r="F9" s="1276"/>
      <c r="G9" s="1276"/>
      <c r="H9" s="1276"/>
      <c r="I9" s="1276"/>
      <c r="J9" s="1276"/>
      <c r="K9" s="1268" t="s">
        <v>243</v>
      </c>
      <c r="L9" s="1268"/>
      <c r="M9" s="1268"/>
      <c r="N9" s="1268"/>
      <c r="O9" s="1268"/>
      <c r="P9" s="1268"/>
      <c r="Q9" s="1277" t="s">
        <v>89</v>
      </c>
    </row>
    <row r="10" customFormat="false" ht="13.8" hidden="false" customHeight="true" outlineLevel="0" collapsed="false">
      <c r="A10" s="1278" t="s">
        <v>1243</v>
      </c>
      <c r="B10" s="1279"/>
      <c r="C10" s="1280" t="n">
        <v>684.248828647925</v>
      </c>
      <c r="D10" s="1281" t="s">
        <v>129</v>
      </c>
      <c r="E10" s="1282" t="s">
        <v>129</v>
      </c>
      <c r="F10" s="1283" t="n">
        <v>-0.0312294535134162</v>
      </c>
      <c r="G10" s="1283" t="n">
        <v>-0.0312294535134162</v>
      </c>
      <c r="H10" s="1284" t="s">
        <v>129</v>
      </c>
      <c r="I10" s="1285" t="n">
        <v>0.0923244347987182</v>
      </c>
      <c r="J10" s="1286" t="s">
        <v>129</v>
      </c>
      <c r="K10" s="1287" t="s">
        <v>129</v>
      </c>
      <c r="L10" s="1288" t="n">
        <v>-21.3687169858698</v>
      </c>
      <c r="M10" s="1289" t="n">
        <v>-21.3687169858698</v>
      </c>
      <c r="N10" s="1290" t="s">
        <v>129</v>
      </c>
      <c r="O10" s="1291" t="n">
        <v>63.1728863666046</v>
      </c>
      <c r="P10" s="1286" t="s">
        <v>129</v>
      </c>
      <c r="Q10" s="1292" t="n">
        <v>-153.281954396028</v>
      </c>
    </row>
    <row r="11" customFormat="false" ht="12.55" hidden="false" customHeight="true" outlineLevel="0" collapsed="false">
      <c r="A11" s="1293" t="s">
        <v>1142</v>
      </c>
      <c r="B11" s="1294"/>
      <c r="C11" s="1229" t="n">
        <v>589.100625265289</v>
      </c>
      <c r="D11" s="1230" t="s">
        <v>129</v>
      </c>
      <c r="E11" s="1230" t="s">
        <v>129</v>
      </c>
      <c r="F11" s="159" t="s">
        <v>129</v>
      </c>
      <c r="G11" s="159" t="s">
        <v>129</v>
      </c>
      <c r="H11" s="159" t="s">
        <v>129</v>
      </c>
      <c r="I11" s="1231" t="n">
        <v>-0.19546642868002</v>
      </c>
      <c r="J11" s="171" t="s">
        <v>129</v>
      </c>
      <c r="K11" s="159" t="s">
        <v>129</v>
      </c>
      <c r="L11" s="159" t="s">
        <v>129</v>
      </c>
      <c r="M11" s="159" t="s">
        <v>129</v>
      </c>
      <c r="N11" s="159" t="s">
        <v>129</v>
      </c>
      <c r="O11" s="1231" t="n">
        <v>-115.149395353773</v>
      </c>
      <c r="P11" s="1232" t="s">
        <v>129</v>
      </c>
      <c r="Q11" s="1233" t="n">
        <v>422.214449630501</v>
      </c>
    </row>
    <row r="12" customFormat="false" ht="12.55" hidden="false" customHeight="true" outlineLevel="0" collapsed="false">
      <c r="A12" s="1343"/>
      <c r="B12" s="1235" t="s">
        <v>1221</v>
      </c>
      <c r="C12" s="1236" t="n">
        <v>589.100625265289</v>
      </c>
      <c r="D12" s="1236" t="s">
        <v>129</v>
      </c>
      <c r="E12" s="1230" t="s">
        <v>129</v>
      </c>
      <c r="F12" s="159" t="s">
        <v>129</v>
      </c>
      <c r="G12" s="159" t="s">
        <v>129</v>
      </c>
      <c r="H12" s="159" t="s">
        <v>129</v>
      </c>
      <c r="I12" s="1231" t="n">
        <v>-0.19546642868002</v>
      </c>
      <c r="J12" s="171" t="s">
        <v>129</v>
      </c>
      <c r="K12" s="527" t="s">
        <v>129</v>
      </c>
      <c r="L12" s="527" t="s">
        <v>129</v>
      </c>
      <c r="M12" s="159" t="s">
        <v>129</v>
      </c>
      <c r="N12" s="527" t="s">
        <v>129</v>
      </c>
      <c r="O12" s="1237" t="n">
        <v>-115.149395353773</v>
      </c>
      <c r="P12" s="1238" t="s">
        <v>129</v>
      </c>
      <c r="Q12" s="1233" t="n">
        <v>422.214449630501</v>
      </c>
    </row>
    <row r="13" customFormat="false" ht="12.55" hidden="false" customHeight="true" outlineLevel="0" collapsed="false">
      <c r="A13" s="1306" t="s">
        <v>1244</v>
      </c>
      <c r="B13" s="1307"/>
      <c r="C13" s="1229" t="n">
        <v>95.1482033826362</v>
      </c>
      <c r="D13" s="1230" t="s">
        <v>129</v>
      </c>
      <c r="E13" s="1230" t="s">
        <v>129</v>
      </c>
      <c r="F13" s="156" t="n">
        <v>-0.224583504745077</v>
      </c>
      <c r="G13" s="156" t="n">
        <v>-0.224583504745077</v>
      </c>
      <c r="H13" s="159" t="s">
        <v>129</v>
      </c>
      <c r="I13" s="1231" t="n">
        <v>1.87415290442489</v>
      </c>
      <c r="J13" s="171" t="s">
        <v>129</v>
      </c>
      <c r="K13" s="159" t="s">
        <v>129</v>
      </c>
      <c r="L13" s="156" t="n">
        <v>-21.3687169858698</v>
      </c>
      <c r="M13" s="156" t="n">
        <v>-21.3687169858698</v>
      </c>
      <c r="N13" s="159" t="s">
        <v>129</v>
      </c>
      <c r="O13" s="1231" t="n">
        <v>178.322281720377</v>
      </c>
      <c r="P13" s="1232" t="s">
        <v>129</v>
      </c>
      <c r="Q13" s="1233" t="n">
        <v>-575.496404026529</v>
      </c>
    </row>
    <row r="14" customFormat="false" ht="13.8" hidden="false" customHeight="true" outlineLevel="0" collapsed="false">
      <c r="A14" s="1344" t="s">
        <v>1245</v>
      </c>
      <c r="B14" s="1317"/>
      <c r="C14" s="1229" t="n">
        <v>12.0820509681</v>
      </c>
      <c r="D14" s="1230" t="s">
        <v>129</v>
      </c>
      <c r="E14" s="1230" t="s">
        <v>129</v>
      </c>
      <c r="F14" s="156" t="n">
        <v>-1.76863324300561</v>
      </c>
      <c r="G14" s="156" t="n">
        <v>-1.76863324300561</v>
      </c>
      <c r="H14" s="159" t="s">
        <v>129</v>
      </c>
      <c r="I14" s="1231" t="n">
        <v>0.365033948972261</v>
      </c>
      <c r="J14" s="171" t="s">
        <v>129</v>
      </c>
      <c r="K14" s="159" t="s">
        <v>129</v>
      </c>
      <c r="L14" s="156" t="n">
        <v>-21.3687169858698</v>
      </c>
      <c r="M14" s="156" t="n">
        <v>-21.3687169858698</v>
      </c>
      <c r="N14" s="159" t="s">
        <v>129</v>
      </c>
      <c r="O14" s="1231" t="n">
        <v>4.41035877656969</v>
      </c>
      <c r="P14" s="1232" t="s">
        <v>129</v>
      </c>
      <c r="Q14" s="1233" t="n">
        <v>62.1806467674339</v>
      </c>
    </row>
    <row r="15" customFormat="false" ht="12.55" hidden="false" customHeight="true" outlineLevel="0" collapsed="false">
      <c r="A15" s="1316" t="s">
        <v>1246</v>
      </c>
      <c r="B15" s="1317"/>
      <c r="C15" s="1229" t="n">
        <v>69.7519647696477</v>
      </c>
      <c r="D15" s="1230" t="s">
        <v>129</v>
      </c>
      <c r="E15" s="1230" t="s">
        <v>129</v>
      </c>
      <c r="F15" s="159" t="s">
        <v>129</v>
      </c>
      <c r="G15" s="159" t="s">
        <v>129</v>
      </c>
      <c r="H15" s="159" t="s">
        <v>129</v>
      </c>
      <c r="I15" s="1231" t="n">
        <v>1.93715982104612</v>
      </c>
      <c r="J15" s="171" t="s">
        <v>129</v>
      </c>
      <c r="K15" s="159" t="s">
        <v>129</v>
      </c>
      <c r="L15" s="159" t="s">
        <v>129</v>
      </c>
      <c r="M15" s="159" t="s">
        <v>129</v>
      </c>
      <c r="N15" s="159" t="s">
        <v>129</v>
      </c>
      <c r="O15" s="1231" t="n">
        <v>135.120703590786</v>
      </c>
      <c r="P15" s="1232" t="s">
        <v>129</v>
      </c>
      <c r="Q15" s="1233" t="n">
        <v>-495.442579832882</v>
      </c>
    </row>
    <row r="16" customFormat="false" ht="12.55" hidden="false" customHeight="true" outlineLevel="0" collapsed="false">
      <c r="A16" s="1316" t="s">
        <v>1247</v>
      </c>
      <c r="B16" s="1317"/>
      <c r="C16" s="1229" t="n">
        <v>0.618119633003559</v>
      </c>
      <c r="D16" s="1230" t="s">
        <v>129</v>
      </c>
      <c r="E16" s="1230" t="s">
        <v>129</v>
      </c>
      <c r="F16" s="159" t="s">
        <v>129</v>
      </c>
      <c r="G16" s="159" t="s">
        <v>129</v>
      </c>
      <c r="H16" s="159" t="s">
        <v>129</v>
      </c>
      <c r="I16" s="1231" t="n">
        <v>-0.294999999999999</v>
      </c>
      <c r="J16" s="171" t="s">
        <v>129</v>
      </c>
      <c r="K16" s="159" t="s">
        <v>129</v>
      </c>
      <c r="L16" s="159" t="s">
        <v>129</v>
      </c>
      <c r="M16" s="159" t="s">
        <v>129</v>
      </c>
      <c r="N16" s="159" t="s">
        <v>129</v>
      </c>
      <c r="O16" s="1231" t="n">
        <v>-0.182345291736049</v>
      </c>
      <c r="P16" s="1232" t="s">
        <v>129</v>
      </c>
      <c r="Q16" s="1233" t="n">
        <v>0.668599403032181</v>
      </c>
    </row>
    <row r="17" customFormat="false" ht="12.55" hidden="false" customHeight="true" outlineLevel="0" collapsed="false">
      <c r="A17" s="1316" t="s">
        <v>1248</v>
      </c>
      <c r="B17" s="1317"/>
      <c r="C17" s="1229" t="n">
        <v>11.7647859731609</v>
      </c>
      <c r="D17" s="1230" t="s">
        <v>129</v>
      </c>
      <c r="E17" s="1230" t="s">
        <v>129</v>
      </c>
      <c r="F17" s="159" t="s">
        <v>129</v>
      </c>
      <c r="G17" s="159" t="s">
        <v>129</v>
      </c>
      <c r="H17" s="159" t="s">
        <v>129</v>
      </c>
      <c r="I17" s="1231" t="n">
        <v>3.08335638367108</v>
      </c>
      <c r="J17" s="171" t="s">
        <v>129</v>
      </c>
      <c r="K17" s="159" t="s">
        <v>129</v>
      </c>
      <c r="L17" s="159" t="s">
        <v>129</v>
      </c>
      <c r="M17" s="159" t="s">
        <v>129</v>
      </c>
      <c r="N17" s="159" t="s">
        <v>129</v>
      </c>
      <c r="O17" s="1231" t="n">
        <v>36.2750279328697</v>
      </c>
      <c r="P17" s="1232" t="s">
        <v>129</v>
      </c>
      <c r="Q17" s="1233" t="n">
        <v>-133.008435753856</v>
      </c>
    </row>
    <row r="18" customFormat="false" ht="12.55" hidden="false" customHeight="true" outlineLevel="0" collapsed="false">
      <c r="A18" s="1316" t="s">
        <v>1249</v>
      </c>
      <c r="B18" s="1317"/>
      <c r="C18" s="1229" t="n">
        <v>0.931282038724002</v>
      </c>
      <c r="D18" s="1230" t="s">
        <v>129</v>
      </c>
      <c r="E18" s="1230" t="s">
        <v>129</v>
      </c>
      <c r="F18" s="159" t="s">
        <v>129</v>
      </c>
      <c r="G18" s="159" t="s">
        <v>129</v>
      </c>
      <c r="H18" s="159" t="s">
        <v>129</v>
      </c>
      <c r="I18" s="1231" t="n">
        <v>2.89765785194957</v>
      </c>
      <c r="J18" s="171" t="s">
        <v>129</v>
      </c>
      <c r="K18" s="159" t="s">
        <v>129</v>
      </c>
      <c r="L18" s="159" t="s">
        <v>129</v>
      </c>
      <c r="M18" s="159" t="s">
        <v>129</v>
      </c>
      <c r="N18" s="159" t="s">
        <v>129</v>
      </c>
      <c r="O18" s="1231" t="n">
        <v>2.6985367118882</v>
      </c>
      <c r="P18" s="1232" t="s">
        <v>129</v>
      </c>
      <c r="Q18" s="1233" t="n">
        <v>-9.89463461025676</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5" t="s">
        <v>1199</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50</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5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46"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03</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46" t="s">
        <v>1252</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6" t="s">
        <v>1253</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54</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55</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47" t="s">
        <v>1256</v>
      </c>
      <c r="B29" s="937"/>
      <c r="C29" s="937"/>
      <c r="D29" s="937"/>
      <c r="E29" s="937"/>
      <c r="F29" s="937"/>
      <c r="G29" s="937"/>
      <c r="H29" s="937"/>
      <c r="I29" s="937"/>
      <c r="J29" s="937"/>
      <c r="K29" s="937"/>
      <c r="L29" s="937"/>
      <c r="M29" s="937"/>
      <c r="N29" s="937"/>
      <c r="O29" s="937"/>
      <c r="P29" s="937"/>
      <c r="Q29" s="937"/>
    </row>
    <row r="30" customFormat="false" ht="14.6" hidden="false" customHeight="true" outlineLevel="0" collapsed="false">
      <c r="A30" s="1335" t="s">
        <v>1257</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48" t="s">
        <v>1258</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row>
    <row r="33" customFormat="false" ht="13.8" hidden="false" customHeight="true" outlineLevel="0" collapsed="false">
      <c r="A33" s="1333" t="s">
        <v>1259</v>
      </c>
    </row>
    <row r="34" customFormat="false" ht="13.8" hidden="false" customHeight="true" outlineLevel="0" collapsed="false">
      <c r="A34" s="1349" t="s">
        <v>1260</v>
      </c>
    </row>
    <row r="35" customFormat="false" ht="9.1" hidden="false" customHeight="true" outlineLevel="0" collapsed="false">
      <c r="A35" s="1350"/>
      <c r="B35" s="1351"/>
      <c r="C35" s="1351"/>
      <c r="D35" s="1351"/>
      <c r="E35" s="1351"/>
      <c r="F35" s="1351"/>
      <c r="G35" s="1351"/>
      <c r="H35" s="1351"/>
      <c r="I35" s="1351"/>
      <c r="J35" s="1351"/>
      <c r="K35" s="1351"/>
      <c r="L35" s="1351"/>
      <c r="M35" s="1351"/>
      <c r="N35" s="1351"/>
      <c r="O35" s="1351"/>
      <c r="P35" s="1351"/>
      <c r="Q35" s="1351"/>
    </row>
    <row r="36" customFormat="false" ht="15.85" hidden="false" customHeight="true" outlineLevel="0" collapsed="false">
      <c r="A36" s="1338" t="s">
        <v>443</v>
      </c>
      <c r="B36" s="1339"/>
      <c r="C36" s="1339"/>
      <c r="D36" s="1339"/>
      <c r="E36" s="1339"/>
      <c r="F36" s="1339"/>
      <c r="G36" s="1339"/>
      <c r="H36" s="1339"/>
      <c r="I36" s="1339"/>
      <c r="J36" s="1339"/>
      <c r="K36" s="1339"/>
      <c r="L36" s="1339"/>
      <c r="M36" s="1339"/>
      <c r="N36" s="1339"/>
      <c r="O36" s="1339"/>
      <c r="P36" s="1339"/>
      <c r="Q36" s="1340"/>
    </row>
    <row r="37" customFormat="false" ht="29.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1</v>
      </c>
      <c r="N1" s="117" t="s">
        <v>77</v>
      </c>
      <c r="O1" s="1263"/>
    </row>
    <row r="2" customFormat="false" ht="15.65" hidden="false" customHeight="true" outlineLevel="0" collapsed="false">
      <c r="A2" s="4" t="s">
        <v>1262</v>
      </c>
      <c r="N2" s="117" t="s">
        <v>79</v>
      </c>
      <c r="O2" s="1263"/>
    </row>
    <row r="3" customFormat="false" ht="15.65" hidden="false" customHeight="true" outlineLevel="0" collapsed="false">
      <c r="A3" s="4" t="s">
        <v>217</v>
      </c>
      <c r="N3" s="117" t="s">
        <v>80</v>
      </c>
      <c r="O3" s="1263"/>
    </row>
    <row r="4" customFormat="false" ht="12.05" hidden="false" customHeight="true" outlineLevel="0" collapsed="false">
      <c r="A4" s="1352"/>
      <c r="B4" s="1263"/>
      <c r="C4" s="1263"/>
      <c r="D4" s="1263"/>
      <c r="E4" s="1263"/>
      <c r="F4" s="1263"/>
      <c r="G4" s="1263"/>
      <c r="H4" s="1263"/>
      <c r="I4" s="1263"/>
      <c r="J4" s="1263"/>
      <c r="K4" s="1263"/>
      <c r="L4" s="1263"/>
      <c r="M4" s="1263"/>
      <c r="N4" s="1263"/>
      <c r="O4" s="1263"/>
    </row>
    <row r="5" customFormat="false" ht="48.05" hidden="false" customHeight="true" outlineLevel="0" collapsed="false">
      <c r="A5" s="1338" t="s">
        <v>81</v>
      </c>
      <c r="B5" s="1338"/>
      <c r="C5" s="1353" t="s">
        <v>452</v>
      </c>
      <c r="D5" s="1353" t="s">
        <v>1169</v>
      </c>
      <c r="E5" s="1353"/>
      <c r="F5" s="1353"/>
      <c r="G5" s="1353"/>
      <c r="H5" s="1353"/>
      <c r="I5" s="1265" t="s">
        <v>1170</v>
      </c>
      <c r="J5" s="1265"/>
      <c r="K5" s="1265"/>
      <c r="L5" s="1265"/>
      <c r="M5" s="1265"/>
      <c r="N5" s="1265" t="s">
        <v>1263</v>
      </c>
      <c r="O5" s="1354"/>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c r="O6" s="1354"/>
    </row>
    <row r="7" customFormat="false" ht="15.85" hidden="false" customHeight="true" outlineLevel="0" collapsed="false">
      <c r="A7" s="1266"/>
      <c r="B7" s="1342"/>
      <c r="C7" s="1268"/>
      <c r="D7" s="1269"/>
      <c r="E7" s="1269"/>
      <c r="F7" s="1269"/>
      <c r="G7" s="1270"/>
      <c r="H7" s="1271"/>
      <c r="I7" s="1355"/>
      <c r="J7" s="1355"/>
      <c r="K7" s="1355"/>
      <c r="L7" s="1270"/>
      <c r="M7" s="1271"/>
      <c r="N7" s="1265"/>
      <c r="O7" s="1354"/>
    </row>
    <row r="8" customFormat="false" ht="26.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c r="O8" s="1354"/>
    </row>
    <row r="9" customFormat="false" ht="16" hidden="false" customHeight="true" outlineLevel="0" collapsed="false">
      <c r="A9" s="1266"/>
      <c r="B9" s="1342"/>
      <c r="C9" s="1268"/>
      <c r="D9" s="1357" t="s">
        <v>1189</v>
      </c>
      <c r="E9" s="1357"/>
      <c r="F9" s="1357"/>
      <c r="G9" s="1357"/>
      <c r="H9" s="1357"/>
      <c r="I9" s="1268" t="s">
        <v>243</v>
      </c>
      <c r="J9" s="1268"/>
      <c r="K9" s="1268"/>
      <c r="L9" s="1268"/>
      <c r="M9" s="1268"/>
      <c r="N9" s="1277" t="s">
        <v>89</v>
      </c>
      <c r="O9" s="1262"/>
    </row>
    <row r="10" customFormat="false" ht="16.9" hidden="false" customHeight="true" outlineLevel="0" collapsed="false">
      <c r="A10" s="1358" t="s">
        <v>1266</v>
      </c>
      <c r="B10" s="1279"/>
      <c r="C10" s="1280" t="n">
        <v>53.99982776635</v>
      </c>
      <c r="D10" s="1282" t="s">
        <v>129</v>
      </c>
      <c r="E10" s="1283" t="n">
        <v>-0.0826720960636541</v>
      </c>
      <c r="F10" s="1283" t="n">
        <v>-0.0826720960636541</v>
      </c>
      <c r="G10" s="1284" t="s">
        <v>129</v>
      </c>
      <c r="H10" s="1359" t="n">
        <v>0.0944351530756766</v>
      </c>
      <c r="I10" s="1287" t="s">
        <v>129</v>
      </c>
      <c r="J10" s="1288" t="n">
        <v>-4.46427894852046</v>
      </c>
      <c r="K10" s="1288" t="n">
        <v>-4.46427894852046</v>
      </c>
      <c r="L10" s="1290" t="s">
        <v>129</v>
      </c>
      <c r="M10" s="1359" t="n">
        <v>5.09948200117543</v>
      </c>
      <c r="N10" s="1292" t="n">
        <v>-2.3290778597349</v>
      </c>
      <c r="O10" s="1262"/>
    </row>
    <row r="11" customFormat="false" ht="15.65" hidden="false" customHeight="true" outlineLevel="0" collapsed="false">
      <c r="A11" s="1343" t="s">
        <v>1267</v>
      </c>
      <c r="B11" s="1360"/>
      <c r="C11" s="1295" t="n">
        <v>50.2767509060633</v>
      </c>
      <c r="D11" s="1361" t="s">
        <v>129</v>
      </c>
      <c r="E11" s="159" t="s">
        <v>129</v>
      </c>
      <c r="F11" s="159" t="s">
        <v>129</v>
      </c>
      <c r="G11" s="159" t="s">
        <v>129</v>
      </c>
      <c r="H11" s="171" t="s">
        <v>129</v>
      </c>
      <c r="I11" s="1297" t="s">
        <v>129</v>
      </c>
      <c r="J11" s="1298" t="s">
        <v>129</v>
      </c>
      <c r="K11" s="159" t="s">
        <v>129</v>
      </c>
      <c r="L11" s="1298" t="s">
        <v>129</v>
      </c>
      <c r="M11" s="1301" t="s">
        <v>129</v>
      </c>
      <c r="N11" s="1362" t="s">
        <v>129</v>
      </c>
      <c r="O11" s="1262"/>
    </row>
    <row r="12" customFormat="false" ht="15.65" hidden="false" customHeight="true" outlineLevel="0" collapsed="false">
      <c r="A12" s="1363"/>
      <c r="B12" s="1235" t="s">
        <v>1221</v>
      </c>
      <c r="C12" s="1236" t="n">
        <v>50.2767509060633</v>
      </c>
      <c r="D12" s="1364" t="s">
        <v>129</v>
      </c>
      <c r="E12" s="159" t="s">
        <v>129</v>
      </c>
      <c r="F12" s="159" t="s">
        <v>129</v>
      </c>
      <c r="G12" s="159" t="s">
        <v>129</v>
      </c>
      <c r="H12" s="171" t="s">
        <v>129</v>
      </c>
      <c r="I12" s="527" t="s">
        <v>129</v>
      </c>
      <c r="J12" s="527" t="s">
        <v>129</v>
      </c>
      <c r="K12" s="159" t="s">
        <v>129</v>
      </c>
      <c r="L12" s="527" t="s">
        <v>129</v>
      </c>
      <c r="M12" s="1238" t="s">
        <v>129</v>
      </c>
      <c r="N12" s="1362" t="s">
        <v>129</v>
      </c>
      <c r="O12" s="1262"/>
    </row>
    <row r="13" customFormat="false" ht="15.85" hidden="false" customHeight="true" outlineLevel="0" collapsed="false">
      <c r="A13" s="1365" t="s">
        <v>1268</v>
      </c>
      <c r="B13" s="1366"/>
      <c r="C13" s="1308" t="n">
        <v>3.72307686028667</v>
      </c>
      <c r="D13" s="1364" t="s">
        <v>129</v>
      </c>
      <c r="E13" s="156" t="n">
        <v>-1.19908320887491</v>
      </c>
      <c r="F13" s="156" t="n">
        <v>-1.19908320887491</v>
      </c>
      <c r="G13" s="159" t="s">
        <v>129</v>
      </c>
      <c r="H13" s="158" t="n">
        <v>1.36969560192823</v>
      </c>
      <c r="I13" s="1310" t="s">
        <v>129</v>
      </c>
      <c r="J13" s="1311" t="n">
        <v>-4.46427894852046</v>
      </c>
      <c r="K13" s="156" t="n">
        <v>-4.46427894852046</v>
      </c>
      <c r="L13" s="1313" t="s">
        <v>129</v>
      </c>
      <c r="M13" s="1367" t="n">
        <v>5.09948200117543</v>
      </c>
      <c r="N13" s="1302" t="n">
        <v>-2.3290778597349</v>
      </c>
      <c r="O13" s="1262"/>
    </row>
    <row r="14" customFormat="false" ht="15.85" hidden="false" customHeight="true" outlineLevel="0" collapsed="false">
      <c r="A14" s="1316" t="s">
        <v>1269</v>
      </c>
      <c r="B14" s="1368"/>
      <c r="C14" s="1318" t="n">
        <v>1.24239314983511</v>
      </c>
      <c r="D14" s="1364" t="s">
        <v>129</v>
      </c>
      <c r="E14" s="156" t="n">
        <v>-3.59329005404848</v>
      </c>
      <c r="F14" s="156" t="n">
        <v>-3.59329005404848</v>
      </c>
      <c r="G14" s="159" t="s">
        <v>129</v>
      </c>
      <c r="H14" s="158" t="n">
        <v>0.718409464064793</v>
      </c>
      <c r="I14" s="1320" t="s">
        <v>129</v>
      </c>
      <c r="J14" s="1321" t="n">
        <v>-4.46427894852046</v>
      </c>
      <c r="K14" s="156" t="n">
        <v>-4.46427894852046</v>
      </c>
      <c r="L14" s="1322" t="s">
        <v>129</v>
      </c>
      <c r="M14" s="1369" t="n">
        <v>0.892546996930812</v>
      </c>
      <c r="N14" s="1302" t="n">
        <v>13.0963504891621</v>
      </c>
      <c r="O14" s="1262"/>
    </row>
    <row r="15" customFormat="false" ht="15.85" hidden="false" customHeight="true" outlineLevel="0" collapsed="false">
      <c r="A15" s="1316" t="s">
        <v>1270</v>
      </c>
      <c r="B15" s="1368"/>
      <c r="C15" s="1318" t="n">
        <v>0.620170927612891</v>
      </c>
      <c r="D15" s="1364" t="s">
        <v>129</v>
      </c>
      <c r="E15" s="159" t="s">
        <v>129</v>
      </c>
      <c r="F15" s="159" t="s">
        <v>129</v>
      </c>
      <c r="G15" s="159" t="s">
        <v>129</v>
      </c>
      <c r="H15" s="158" t="n">
        <v>2.45214719404443</v>
      </c>
      <c r="I15" s="1320" t="s">
        <v>129</v>
      </c>
      <c r="J15" s="1322" t="s">
        <v>129</v>
      </c>
      <c r="K15" s="159" t="s">
        <v>129</v>
      </c>
      <c r="L15" s="1322" t="s">
        <v>129</v>
      </c>
      <c r="M15" s="1369" t="n">
        <v>1.52075039997388</v>
      </c>
      <c r="N15" s="1302" t="n">
        <v>-5.57608479990423</v>
      </c>
      <c r="O15" s="1262"/>
    </row>
    <row r="16" customFormat="false" ht="15.85" hidden="false" customHeight="true" outlineLevel="0" collapsed="false">
      <c r="A16" s="1316" t="s">
        <v>1271</v>
      </c>
      <c r="B16" s="1368"/>
      <c r="C16" s="1318" t="n">
        <v>1.23829056061645</v>
      </c>
      <c r="D16" s="1364" t="s">
        <v>129</v>
      </c>
      <c r="E16" s="159" t="s">
        <v>129</v>
      </c>
      <c r="F16" s="159" t="s">
        <v>129</v>
      </c>
      <c r="G16" s="159" t="s">
        <v>129</v>
      </c>
      <c r="H16" s="158" t="n">
        <v>0.410571510970629</v>
      </c>
      <c r="I16" s="1320" t="s">
        <v>129</v>
      </c>
      <c r="J16" s="1322" t="s">
        <v>129</v>
      </c>
      <c r="K16" s="159" t="s">
        <v>129</v>
      </c>
      <c r="L16" s="1322" t="s">
        <v>129</v>
      </c>
      <c r="M16" s="1369" t="n">
        <v>0.508406826492962</v>
      </c>
      <c r="N16" s="1302" t="n">
        <v>-1.86415836380753</v>
      </c>
      <c r="O16" s="1262"/>
    </row>
    <row r="17" customFormat="false" ht="15.85" hidden="false" customHeight="true" outlineLevel="0" collapsed="false">
      <c r="A17" s="1316" t="s">
        <v>1272</v>
      </c>
      <c r="B17" s="1368"/>
      <c r="C17" s="1318" t="n">
        <v>0.622222222222222</v>
      </c>
      <c r="D17" s="1364" t="s">
        <v>129</v>
      </c>
      <c r="E17" s="159" t="s">
        <v>129</v>
      </c>
      <c r="F17" s="159" t="s">
        <v>129</v>
      </c>
      <c r="G17" s="159" t="s">
        <v>129</v>
      </c>
      <c r="H17" s="158" t="n">
        <v>3.5</v>
      </c>
      <c r="I17" s="1320" t="s">
        <v>129</v>
      </c>
      <c r="J17" s="1322" t="s">
        <v>129</v>
      </c>
      <c r="K17" s="159" t="s">
        <v>129</v>
      </c>
      <c r="L17" s="1322" t="s">
        <v>129</v>
      </c>
      <c r="M17" s="1369" t="n">
        <v>2.17777777777778</v>
      </c>
      <c r="N17" s="1302" t="n">
        <v>-7.98518518518519</v>
      </c>
      <c r="O17" s="1262"/>
    </row>
    <row r="18" customFormat="false" ht="15.85" hidden="false" customHeight="true" outlineLevel="0" collapsed="false">
      <c r="A18" s="1316" t="s">
        <v>1273</v>
      </c>
      <c r="B18" s="1368"/>
      <c r="C18" s="1325" t="s">
        <v>129</v>
      </c>
      <c r="D18" s="1364" t="s">
        <v>129</v>
      </c>
      <c r="E18" s="159" t="s">
        <v>129</v>
      </c>
      <c r="F18" s="159" t="s">
        <v>129</v>
      </c>
      <c r="G18" s="159" t="s">
        <v>129</v>
      </c>
      <c r="H18" s="171" t="s">
        <v>129</v>
      </c>
      <c r="I18" s="1320" t="s">
        <v>129</v>
      </c>
      <c r="J18" s="1322" t="s">
        <v>129</v>
      </c>
      <c r="K18" s="159" t="s">
        <v>129</v>
      </c>
      <c r="L18" s="1322" t="s">
        <v>129</v>
      </c>
      <c r="M18" s="1324" t="s">
        <v>129</v>
      </c>
      <c r="N18" s="1362" t="s">
        <v>129</v>
      </c>
      <c r="O18" s="1262"/>
    </row>
    <row r="19" customFormat="false" ht="12.05" hidden="false" customHeight="true" outlineLevel="0" collapsed="false">
      <c r="A19" s="31"/>
      <c r="B19" s="31"/>
      <c r="C19" s="31"/>
      <c r="D19" s="31"/>
      <c r="E19" s="31"/>
      <c r="F19" s="31"/>
      <c r="G19" s="31"/>
      <c r="H19" s="31"/>
      <c r="I19" s="31"/>
      <c r="J19" s="31"/>
      <c r="K19" s="31"/>
      <c r="L19" s="31"/>
      <c r="M19" s="31"/>
      <c r="N19" s="31"/>
      <c r="O19" s="1262"/>
    </row>
    <row r="20" customFormat="false" ht="12.55" hidden="false" customHeight="true" outlineLevel="0" collapsed="false">
      <c r="A20" s="1370" t="s">
        <v>1274</v>
      </c>
      <c r="B20" s="1371"/>
      <c r="C20" s="1371"/>
      <c r="D20" s="1371"/>
      <c r="E20" s="1371"/>
      <c r="F20" s="1371"/>
      <c r="G20" s="1371"/>
      <c r="H20" s="1371"/>
      <c r="I20" s="1371"/>
      <c r="J20" s="1371"/>
      <c r="K20" s="1371"/>
      <c r="L20" s="1371"/>
      <c r="M20" s="1371"/>
      <c r="N20" s="1371"/>
      <c r="O20" s="1262"/>
    </row>
    <row r="21" customFormat="false" ht="13.8" hidden="false" customHeight="true" outlineLevel="0" collapsed="false">
      <c r="A21" s="1329" t="s">
        <v>1275</v>
      </c>
      <c r="B21" s="1371"/>
      <c r="C21" s="1371"/>
      <c r="D21" s="1371"/>
      <c r="E21" s="1371"/>
      <c r="F21" s="1371"/>
      <c r="G21" s="1371"/>
      <c r="H21" s="1371"/>
      <c r="I21" s="1371"/>
      <c r="J21" s="1371"/>
      <c r="K21" s="1371"/>
      <c r="L21" s="1371"/>
      <c r="M21" s="1371"/>
      <c r="N21" s="1371"/>
      <c r="O21" s="1262"/>
    </row>
    <row r="22" customFormat="false" ht="13.8" hidden="false" customHeight="true" outlineLevel="0" collapsed="false">
      <c r="A22" s="1330" t="s">
        <v>1201</v>
      </c>
      <c r="B22" s="1371"/>
      <c r="C22" s="1371"/>
      <c r="D22" s="1371"/>
      <c r="E22" s="1371"/>
      <c r="F22" s="1371"/>
      <c r="G22" s="1371"/>
      <c r="H22" s="1371"/>
      <c r="I22" s="1371"/>
      <c r="J22" s="1371"/>
      <c r="K22" s="1371"/>
      <c r="L22" s="1371"/>
      <c r="M22" s="1371"/>
      <c r="N22" s="1371"/>
      <c r="O22" s="1262"/>
    </row>
    <row r="23" customFormat="false" ht="13.8" hidden="false" customHeight="true" outlineLevel="0" collapsed="false">
      <c r="A23" s="1331" t="s">
        <v>1276</v>
      </c>
      <c r="B23" s="1371"/>
      <c r="C23" s="1371"/>
      <c r="D23" s="1371"/>
      <c r="E23" s="1371"/>
      <c r="F23" s="1371"/>
      <c r="G23" s="1371"/>
      <c r="H23" s="1371"/>
      <c r="I23" s="1371"/>
      <c r="J23" s="1371"/>
      <c r="K23" s="1371"/>
      <c r="L23" s="1371"/>
      <c r="M23" s="1371"/>
      <c r="N23" s="1371"/>
      <c r="O23" s="1262"/>
    </row>
    <row r="24" customFormat="false" ht="13.8" hidden="false" customHeight="true" outlineLevel="0" collapsed="false">
      <c r="A24" s="1334" t="s">
        <v>1277</v>
      </c>
      <c r="B24" s="1371"/>
      <c r="C24" s="1371"/>
      <c r="D24" s="1371"/>
      <c r="E24" s="1371"/>
      <c r="F24" s="1371"/>
      <c r="G24" s="1371"/>
      <c r="H24" s="1371"/>
      <c r="I24" s="1371"/>
      <c r="J24" s="1371"/>
      <c r="K24" s="1371"/>
      <c r="L24" s="1371"/>
      <c r="M24" s="1371"/>
      <c r="N24" s="1371"/>
    </row>
    <row r="25" customFormat="false" ht="13.8" hidden="false" customHeight="true" outlineLevel="0" collapsed="false">
      <c r="A25" s="1335" t="s">
        <v>1278</v>
      </c>
      <c r="B25" s="1371"/>
      <c r="C25" s="1371"/>
      <c r="D25" s="1371"/>
      <c r="E25" s="1371"/>
      <c r="F25" s="1371"/>
      <c r="G25" s="1371"/>
      <c r="H25" s="1371"/>
      <c r="I25" s="1371"/>
      <c r="J25" s="1371"/>
      <c r="K25" s="1371"/>
      <c r="L25" s="1371"/>
      <c r="M25" s="1371"/>
      <c r="N25" s="1371"/>
    </row>
    <row r="26" customFormat="false" ht="12.55" hidden="false" customHeight="true" outlineLevel="0" collapsed="false">
      <c r="A26" s="1348" t="s">
        <v>1279</v>
      </c>
      <c r="B26" s="1371"/>
      <c r="C26" s="1371"/>
      <c r="D26" s="1371"/>
      <c r="E26" s="1371"/>
      <c r="F26" s="1371"/>
      <c r="G26" s="1371"/>
      <c r="H26" s="1371"/>
      <c r="I26" s="1371"/>
      <c r="J26" s="1371"/>
      <c r="K26" s="1371"/>
      <c r="L26" s="1371"/>
      <c r="M26" s="1371"/>
      <c r="N26" s="1371"/>
    </row>
    <row r="27" customFormat="false" ht="12.55" hidden="false" customHeight="true" outlineLevel="0" collapsed="false">
      <c r="A27" s="1372" t="s">
        <v>1280</v>
      </c>
      <c r="B27" s="1371"/>
      <c r="C27" s="1371"/>
      <c r="D27" s="1371"/>
      <c r="E27" s="1371"/>
      <c r="F27" s="1371"/>
      <c r="G27" s="1371"/>
      <c r="H27" s="1371"/>
      <c r="I27" s="1371"/>
      <c r="J27" s="1371"/>
      <c r="K27" s="1371"/>
      <c r="L27" s="1371"/>
      <c r="M27" s="1371"/>
      <c r="N27" s="1371"/>
    </row>
    <row r="28" customFormat="false" ht="13.8" hidden="false" customHeight="true" outlineLevel="0" collapsed="false">
      <c r="A28" s="1329" t="s">
        <v>1281</v>
      </c>
      <c r="B28" s="1371"/>
      <c r="C28" s="1371"/>
      <c r="D28" s="1371"/>
      <c r="E28" s="1371"/>
      <c r="F28" s="1371"/>
      <c r="G28" s="1371"/>
      <c r="H28" s="1371"/>
      <c r="I28" s="1371"/>
      <c r="J28" s="1371"/>
      <c r="K28" s="1371"/>
      <c r="L28" s="1371"/>
      <c r="M28" s="1371"/>
      <c r="N28" s="1371"/>
    </row>
    <row r="29" customFormat="false" ht="13.8" hidden="false" customHeight="true" outlineLevel="0" collapsed="false">
      <c r="A29" s="1373" t="s">
        <v>1282</v>
      </c>
      <c r="B29" s="1371"/>
      <c r="C29" s="1371"/>
      <c r="D29" s="1371"/>
      <c r="E29" s="1371"/>
      <c r="F29" s="1371"/>
      <c r="G29" s="1371"/>
      <c r="H29" s="1371"/>
      <c r="I29" s="1371"/>
      <c r="J29" s="1371"/>
      <c r="K29" s="1371"/>
      <c r="L29" s="1371"/>
      <c r="M29" s="1371"/>
      <c r="N29" s="1371"/>
    </row>
    <row r="30" customFormat="false" ht="13.8" hidden="false" customHeight="true" outlineLevel="0" collapsed="false">
      <c r="A30" s="1374" t="s">
        <v>1260</v>
      </c>
      <c r="B30" s="1371"/>
      <c r="C30" s="1371"/>
      <c r="D30" s="1371"/>
      <c r="E30" s="1371"/>
      <c r="F30" s="1371"/>
      <c r="G30" s="1371"/>
      <c r="H30" s="1371"/>
      <c r="I30" s="1371"/>
      <c r="J30" s="1371"/>
      <c r="K30" s="1371"/>
      <c r="L30" s="1371"/>
      <c r="M30" s="1371"/>
      <c r="N30" s="1371"/>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8" t="s">
        <v>443</v>
      </c>
      <c r="B32" s="1339"/>
      <c r="C32" s="1339"/>
      <c r="D32" s="1339"/>
      <c r="E32" s="1339"/>
      <c r="F32" s="1339"/>
      <c r="G32" s="1339"/>
      <c r="H32" s="1339"/>
      <c r="I32" s="1339"/>
      <c r="J32" s="1339"/>
      <c r="K32" s="1339"/>
      <c r="L32" s="1339"/>
      <c r="M32" s="1339"/>
      <c r="N32" s="1340"/>
    </row>
    <row r="33" customFormat="false" ht="35.25" hidden="false" customHeight="true" outlineLevel="0" collapsed="false">
      <c r="A33" s="1375" t="s">
        <v>1283</v>
      </c>
      <c r="B33" s="1375"/>
      <c r="C33" s="1375"/>
      <c r="D33" s="1375"/>
      <c r="E33" s="1375"/>
      <c r="F33" s="1375"/>
      <c r="G33" s="1375"/>
      <c r="H33" s="1375"/>
      <c r="I33" s="1375"/>
      <c r="J33" s="1375"/>
      <c r="K33" s="1375"/>
      <c r="L33" s="1375"/>
      <c r="M33" s="1375"/>
      <c r="N33" s="1375"/>
    </row>
    <row r="34" customFormat="false" ht="3.8" hidden="false" customHeight="true" outlineLevel="0" collapsed="false">
      <c r="A34" s="1376"/>
      <c r="B34" s="1377"/>
      <c r="C34" s="1377"/>
      <c r="D34" s="1377"/>
      <c r="E34" s="1377"/>
      <c r="F34" s="1377"/>
      <c r="G34" s="1377"/>
      <c r="H34" s="1377"/>
      <c r="I34" s="1377"/>
      <c r="J34" s="1377"/>
      <c r="K34" s="1377"/>
      <c r="L34" s="1377"/>
      <c r="M34" s="1377"/>
      <c r="N34" s="1378"/>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4</v>
      </c>
      <c r="N1" s="117" t="s">
        <v>77</v>
      </c>
    </row>
    <row r="2" customFormat="false" ht="15.65" hidden="false" customHeight="true" outlineLevel="0" collapsed="false">
      <c r="A2" s="4" t="s">
        <v>1285</v>
      </c>
      <c r="N2" s="117" t="s">
        <v>79</v>
      </c>
    </row>
    <row r="3" customFormat="false" ht="15.65" hidden="false" customHeight="true" outlineLevel="0" collapsed="false">
      <c r="A3" s="4" t="s">
        <v>217</v>
      </c>
      <c r="N3" s="117" t="s">
        <v>80</v>
      </c>
    </row>
    <row r="4" customFormat="false" ht="12.05" hidden="false" customHeight="true" outlineLevel="0" collapsed="false">
      <c r="N4" s="1263"/>
    </row>
    <row r="5" customFormat="false" ht="48.05" hidden="false" customHeight="true" outlineLevel="0" collapsed="false">
      <c r="A5" s="1338" t="s">
        <v>81</v>
      </c>
      <c r="B5" s="1338"/>
      <c r="C5" s="1353" t="s">
        <v>452</v>
      </c>
      <c r="D5" s="1353" t="s">
        <v>1169</v>
      </c>
      <c r="E5" s="1353"/>
      <c r="F5" s="1353"/>
      <c r="G5" s="1353"/>
      <c r="H5" s="1353"/>
      <c r="I5" s="1265" t="s">
        <v>1170</v>
      </c>
      <c r="J5" s="1265"/>
      <c r="K5" s="1265"/>
      <c r="L5" s="1265"/>
      <c r="M5" s="1265"/>
      <c r="N5" s="1265" t="s">
        <v>1286</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287</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31.5"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3.15" hidden="false" customHeight="true" outlineLevel="0" collapsed="false">
      <c r="A9" s="1266"/>
      <c r="B9" s="1342"/>
      <c r="C9" s="1268"/>
      <c r="D9" s="1357" t="s">
        <v>1189</v>
      </c>
      <c r="E9" s="1357"/>
      <c r="F9" s="1357"/>
      <c r="G9" s="1357"/>
      <c r="H9" s="1357"/>
      <c r="I9" s="1268" t="s">
        <v>243</v>
      </c>
      <c r="J9" s="1268"/>
      <c r="K9" s="1268"/>
      <c r="L9" s="1268"/>
      <c r="M9" s="1268"/>
      <c r="N9" s="1277" t="s">
        <v>89</v>
      </c>
    </row>
    <row r="10" customFormat="false" ht="13.8" hidden="false" customHeight="true" outlineLevel="0" collapsed="false">
      <c r="A10" s="1278" t="s">
        <v>1288</v>
      </c>
      <c r="B10" s="1279"/>
      <c r="C10" s="1280" t="n">
        <v>585.7496555327</v>
      </c>
      <c r="D10" s="1282" t="s">
        <v>129</v>
      </c>
      <c r="E10" s="1283" t="n">
        <v>-0.0366158348918915</v>
      </c>
      <c r="F10" s="1283" t="n">
        <v>-0.0366158348918915</v>
      </c>
      <c r="G10" s="1284" t="s">
        <v>129</v>
      </c>
      <c r="H10" s="1359" t="n">
        <v>-0.296254882508231</v>
      </c>
      <c r="I10" s="1287" t="s">
        <v>129</v>
      </c>
      <c r="J10" s="1288" t="n">
        <v>-21.4477126749677</v>
      </c>
      <c r="K10" s="1289" t="n">
        <v>-21.4477126749677</v>
      </c>
      <c r="L10" s="1290" t="s">
        <v>129</v>
      </c>
      <c r="M10" s="1359" t="n">
        <v>-173.531195379077</v>
      </c>
      <c r="N10" s="1292" t="n">
        <v>714.922662864831</v>
      </c>
    </row>
    <row r="11" customFormat="false" ht="13.8" hidden="false" customHeight="true" outlineLevel="0" collapsed="false">
      <c r="A11" s="1293" t="s">
        <v>1289</v>
      </c>
      <c r="B11" s="1379"/>
      <c r="C11" s="1380" t="n">
        <v>509.221110458093</v>
      </c>
      <c r="D11" s="1230" t="s">
        <v>129</v>
      </c>
      <c r="E11" s="159" t="s">
        <v>129</v>
      </c>
      <c r="F11" s="159" t="s">
        <v>129</v>
      </c>
      <c r="G11" s="159" t="s">
        <v>129</v>
      </c>
      <c r="H11" s="171" t="s">
        <v>129</v>
      </c>
      <c r="I11" s="159" t="s">
        <v>129</v>
      </c>
      <c r="J11" s="159" t="s">
        <v>129</v>
      </c>
      <c r="K11" s="159" t="s">
        <v>129</v>
      </c>
      <c r="L11" s="159" t="s">
        <v>129</v>
      </c>
      <c r="M11" s="1232" t="s">
        <v>129</v>
      </c>
      <c r="N11" s="1381" t="s">
        <v>129</v>
      </c>
    </row>
    <row r="12" customFormat="false" ht="12.55" hidden="false" customHeight="true" outlineLevel="0" collapsed="false">
      <c r="A12" s="1343"/>
      <c r="B12" s="1235" t="s">
        <v>1221</v>
      </c>
      <c r="C12" s="1236" t="n">
        <v>509.221110458093</v>
      </c>
      <c r="D12" s="1230" t="s">
        <v>129</v>
      </c>
      <c r="E12" s="159" t="s">
        <v>129</v>
      </c>
      <c r="F12" s="159" t="s">
        <v>129</v>
      </c>
      <c r="G12" s="159" t="s">
        <v>129</v>
      </c>
      <c r="H12" s="171" t="s">
        <v>129</v>
      </c>
      <c r="I12" s="527" t="s">
        <v>129</v>
      </c>
      <c r="J12" s="527" t="s">
        <v>129</v>
      </c>
      <c r="K12" s="159" t="s">
        <v>129</v>
      </c>
      <c r="L12" s="527" t="s">
        <v>129</v>
      </c>
      <c r="M12" s="1238" t="s">
        <v>129</v>
      </c>
      <c r="N12" s="1381" t="s">
        <v>129</v>
      </c>
    </row>
    <row r="13" customFormat="false" ht="12.55" hidden="false" customHeight="true" outlineLevel="0" collapsed="false">
      <c r="A13" s="1306" t="s">
        <v>1290</v>
      </c>
      <c r="B13" s="1317"/>
      <c r="C13" s="1318" t="n">
        <v>76.5285450746074</v>
      </c>
      <c r="D13" s="1230" t="s">
        <v>129</v>
      </c>
      <c r="E13" s="156" t="n">
        <v>-0.280257682333545</v>
      </c>
      <c r="F13" s="156" t="n">
        <v>-0.280257682333545</v>
      </c>
      <c r="G13" s="159" t="s">
        <v>129</v>
      </c>
      <c r="H13" s="158" t="n">
        <v>-2.26753553474592</v>
      </c>
      <c r="I13" s="159" t="s">
        <v>129</v>
      </c>
      <c r="J13" s="156" t="n">
        <v>-21.4477126749677</v>
      </c>
      <c r="K13" s="156" t="n">
        <v>-21.4477126749677</v>
      </c>
      <c r="L13" s="159" t="s">
        <v>129</v>
      </c>
      <c r="M13" s="1382" t="n">
        <v>-173.531195379077</v>
      </c>
      <c r="N13" s="1233" t="n">
        <v>714.922662864831</v>
      </c>
    </row>
    <row r="14" customFormat="false" ht="13.8" hidden="false" customHeight="true" outlineLevel="0" collapsed="false">
      <c r="A14" s="1316" t="s">
        <v>1291</v>
      </c>
      <c r="B14" s="1317"/>
      <c r="C14" s="1318" t="n">
        <v>13.0092304176054</v>
      </c>
      <c r="D14" s="1230" t="s">
        <v>129</v>
      </c>
      <c r="E14" s="156" t="n">
        <v>-1.64865345500703</v>
      </c>
      <c r="F14" s="156" t="n">
        <v>-1.64865345500703</v>
      </c>
      <c r="G14" s="159" t="s">
        <v>129</v>
      </c>
      <c r="H14" s="158" t="n">
        <v>-2.66707137850036</v>
      </c>
      <c r="I14" s="159" t="s">
        <v>129</v>
      </c>
      <c r="J14" s="156" t="n">
        <v>-21.4477126749677</v>
      </c>
      <c r="K14" s="156" t="n">
        <v>-21.4477126749677</v>
      </c>
      <c r="L14" s="159" t="s">
        <v>129</v>
      </c>
      <c r="M14" s="1382" t="n">
        <v>-34.6965461031116</v>
      </c>
      <c r="N14" s="1233" t="n">
        <v>205.862282186291</v>
      </c>
    </row>
    <row r="15" customFormat="false" ht="12.55" hidden="false" customHeight="true" outlineLevel="0" collapsed="false">
      <c r="A15" s="1316" t="s">
        <v>1292</v>
      </c>
      <c r="B15" s="1317"/>
      <c r="C15" s="1318" t="n">
        <v>23.5500848924152</v>
      </c>
      <c r="D15" s="1230" t="s">
        <v>129</v>
      </c>
      <c r="E15" s="159" t="s">
        <v>129</v>
      </c>
      <c r="F15" s="159" t="s">
        <v>129</v>
      </c>
      <c r="G15" s="159" t="s">
        <v>129</v>
      </c>
      <c r="H15" s="158" t="n">
        <v>-1.10499723646584</v>
      </c>
      <c r="I15" s="159" t="s">
        <v>129</v>
      </c>
      <c r="J15" s="159" t="s">
        <v>129</v>
      </c>
      <c r="K15" s="159" t="s">
        <v>129</v>
      </c>
      <c r="L15" s="159" t="s">
        <v>129</v>
      </c>
      <c r="M15" s="1382" t="n">
        <v>-26.0227787246547</v>
      </c>
      <c r="N15" s="1233" t="n">
        <v>95.416855323734</v>
      </c>
    </row>
    <row r="16" customFormat="false" ht="12.55" hidden="false" customHeight="true" outlineLevel="0" collapsed="false">
      <c r="A16" s="1316" t="s">
        <v>1293</v>
      </c>
      <c r="B16" s="1317"/>
      <c r="C16" s="1318" t="n">
        <v>35.947349560845</v>
      </c>
      <c r="D16" s="1230" t="s">
        <v>129</v>
      </c>
      <c r="E16" s="159" t="s">
        <v>129</v>
      </c>
      <c r="F16" s="159" t="s">
        <v>129</v>
      </c>
      <c r="G16" s="159" t="s">
        <v>129</v>
      </c>
      <c r="H16" s="158" t="n">
        <v>-3.01788683854599</v>
      </c>
      <c r="I16" s="159" t="s">
        <v>129</v>
      </c>
      <c r="J16" s="159" t="s">
        <v>129</v>
      </c>
      <c r="K16" s="159" t="s">
        <v>129</v>
      </c>
      <c r="L16" s="159" t="s">
        <v>129</v>
      </c>
      <c r="M16" s="1382" t="n">
        <v>-108.485033120286</v>
      </c>
      <c r="N16" s="1233" t="n">
        <v>397.778454774383</v>
      </c>
    </row>
    <row r="17" customFormat="false" ht="12.55" hidden="false" customHeight="true" outlineLevel="0" collapsed="false">
      <c r="A17" s="1316" t="s">
        <v>1294</v>
      </c>
      <c r="B17" s="1317"/>
      <c r="C17" s="1318" t="n">
        <v>1.23623926600712</v>
      </c>
      <c r="D17" s="1230" t="s">
        <v>129</v>
      </c>
      <c r="E17" s="159" t="s">
        <v>129</v>
      </c>
      <c r="F17" s="159" t="s">
        <v>129</v>
      </c>
      <c r="G17" s="159" t="s">
        <v>129</v>
      </c>
      <c r="H17" s="158" t="n">
        <v>-3.49999999999999</v>
      </c>
      <c r="I17" s="159" t="s">
        <v>129</v>
      </c>
      <c r="J17" s="159" t="s">
        <v>129</v>
      </c>
      <c r="K17" s="159" t="s">
        <v>129</v>
      </c>
      <c r="L17" s="159" t="s">
        <v>129</v>
      </c>
      <c r="M17" s="1382" t="n">
        <v>-4.32683743102491</v>
      </c>
      <c r="N17" s="1233" t="n">
        <v>15.8650705804247</v>
      </c>
    </row>
    <row r="18" customFormat="false" ht="12.55" hidden="false" customHeight="true" outlineLevel="0" collapsed="false">
      <c r="A18" s="1316" t="s">
        <v>1295</v>
      </c>
      <c r="B18" s="1317"/>
      <c r="C18" s="1318" t="n">
        <v>2.78564093773468</v>
      </c>
      <c r="D18" s="1230" t="s">
        <v>129</v>
      </c>
      <c r="E18" s="159" t="s">
        <v>129</v>
      </c>
      <c r="F18" s="159" t="s">
        <v>129</v>
      </c>
      <c r="G18" s="159" t="s">
        <v>129</v>
      </c>
      <c r="H18" s="171" t="s">
        <v>129</v>
      </c>
      <c r="I18" s="159" t="s">
        <v>129</v>
      </c>
      <c r="J18" s="159" t="s">
        <v>129</v>
      </c>
      <c r="K18" s="159" t="s">
        <v>129</v>
      </c>
      <c r="L18" s="159" t="s">
        <v>129</v>
      </c>
      <c r="M18" s="1232" t="s">
        <v>129</v>
      </c>
      <c r="N18" s="1381" t="s">
        <v>129</v>
      </c>
    </row>
    <row r="19" customFormat="false" ht="8.3" hidden="false" customHeight="true" outlineLevel="0" collapsed="false">
      <c r="A19" s="1383"/>
      <c r="B19" s="1384"/>
      <c r="C19" s="1384"/>
      <c r="D19" s="1384"/>
      <c r="E19" s="1384"/>
      <c r="F19" s="1384"/>
      <c r="G19" s="1384"/>
      <c r="H19" s="1384"/>
      <c r="I19" s="1384"/>
      <c r="J19" s="1384"/>
      <c r="K19" s="1384"/>
      <c r="L19" s="1384"/>
      <c r="M19" s="1384"/>
      <c r="N19" s="1384"/>
    </row>
    <row r="20" customFormat="false" ht="12.55" hidden="false" customHeight="true" outlineLevel="0" collapsed="false">
      <c r="A20" s="1370" t="s">
        <v>1228</v>
      </c>
      <c r="B20" s="1385"/>
      <c r="C20" s="1385"/>
      <c r="D20" s="1385"/>
      <c r="E20" s="1385"/>
      <c r="F20" s="1385"/>
      <c r="G20" s="1385"/>
      <c r="H20" s="1385"/>
      <c r="I20" s="1385"/>
      <c r="J20" s="1385"/>
      <c r="K20" s="1385"/>
      <c r="L20" s="1385"/>
      <c r="M20" s="1385"/>
      <c r="N20" s="1385"/>
    </row>
    <row r="21" customFormat="false" ht="13.8" hidden="false" customHeight="true" outlineLevel="0" collapsed="false">
      <c r="A21" s="1329" t="s">
        <v>1296</v>
      </c>
      <c r="B21" s="1385"/>
      <c r="C21" s="1385"/>
      <c r="D21" s="1385"/>
      <c r="E21" s="1385"/>
      <c r="F21" s="1385"/>
      <c r="G21" s="1385"/>
      <c r="H21" s="1385"/>
      <c r="I21" s="1385"/>
      <c r="J21" s="1385"/>
      <c r="K21" s="1385"/>
      <c r="L21" s="1385"/>
      <c r="M21" s="1385"/>
      <c r="N21" s="1385"/>
    </row>
    <row r="22" customFormat="false" ht="13.8" hidden="false" customHeight="true" outlineLevel="0" collapsed="false">
      <c r="A22" s="1330" t="s">
        <v>1201</v>
      </c>
      <c r="B22" s="1385"/>
      <c r="C22" s="1385"/>
      <c r="D22" s="1385"/>
      <c r="E22" s="1385"/>
      <c r="F22" s="1385"/>
      <c r="G22" s="1385"/>
      <c r="H22" s="1385"/>
      <c r="I22" s="1385"/>
      <c r="J22" s="1385"/>
      <c r="K22" s="1385"/>
      <c r="L22" s="1385"/>
      <c r="M22" s="1385"/>
      <c r="N22" s="1385"/>
    </row>
    <row r="23" customFormat="false" ht="13.8" hidden="false" customHeight="true" outlineLevel="0" collapsed="false">
      <c r="A23" s="1331" t="s">
        <v>1297</v>
      </c>
      <c r="B23" s="1385"/>
      <c r="C23" s="1385"/>
      <c r="D23" s="1385"/>
      <c r="E23" s="1385"/>
      <c r="F23" s="1385"/>
      <c r="G23" s="1385"/>
      <c r="H23" s="1385"/>
      <c r="I23" s="1385"/>
      <c r="J23" s="1385"/>
      <c r="K23" s="1385"/>
      <c r="L23" s="1385"/>
      <c r="M23" s="1385"/>
      <c r="N23" s="1385"/>
    </row>
    <row r="24" customFormat="false" ht="13.8" hidden="false" customHeight="true" outlineLevel="0" collapsed="false">
      <c r="A24" s="1331" t="s">
        <v>1298</v>
      </c>
      <c r="B24" s="1385"/>
      <c r="C24" s="1385"/>
      <c r="D24" s="1385"/>
      <c r="E24" s="1385"/>
      <c r="F24" s="1385"/>
      <c r="G24" s="1385"/>
      <c r="H24" s="1385"/>
      <c r="I24" s="1385"/>
      <c r="J24" s="1385"/>
      <c r="K24" s="1385"/>
      <c r="L24" s="1385"/>
      <c r="M24" s="1385"/>
      <c r="N24" s="1385"/>
    </row>
    <row r="25" customFormat="false" ht="13.8" hidden="false" customHeight="true" outlineLevel="0" collapsed="false">
      <c r="A25" s="1334" t="s">
        <v>1299</v>
      </c>
      <c r="B25" s="1385"/>
      <c r="C25" s="1385"/>
      <c r="D25" s="1385"/>
      <c r="E25" s="1385"/>
      <c r="F25" s="1385"/>
      <c r="G25" s="1385"/>
      <c r="H25" s="1385"/>
      <c r="I25" s="1385"/>
      <c r="J25" s="1385"/>
      <c r="K25" s="1385"/>
      <c r="L25" s="1385"/>
      <c r="M25" s="1385"/>
      <c r="N25" s="1385"/>
    </row>
    <row r="26" customFormat="false" ht="13.8" hidden="false" customHeight="true" outlineLevel="0" collapsed="false">
      <c r="A26" s="1335" t="s">
        <v>1300</v>
      </c>
      <c r="B26" s="1385"/>
      <c r="C26" s="1385"/>
      <c r="D26" s="1385"/>
      <c r="E26" s="1385"/>
      <c r="F26" s="1385"/>
      <c r="G26" s="1385"/>
      <c r="H26" s="1385"/>
      <c r="I26" s="1385"/>
      <c r="J26" s="1385"/>
      <c r="K26" s="1385"/>
      <c r="L26" s="1385"/>
      <c r="M26" s="1385"/>
      <c r="N26" s="1385"/>
    </row>
    <row r="27" customFormat="false" ht="12.55" hidden="false" customHeight="true" outlineLevel="0" collapsed="false">
      <c r="A27" s="1348" t="s">
        <v>1279</v>
      </c>
      <c r="B27" s="1385"/>
      <c r="C27" s="1385"/>
      <c r="D27" s="1385"/>
      <c r="E27" s="1385"/>
      <c r="F27" s="1385"/>
      <c r="G27" s="1385"/>
      <c r="H27" s="1385"/>
      <c r="I27" s="1385"/>
      <c r="J27" s="1385"/>
      <c r="K27" s="1385"/>
      <c r="L27" s="1385"/>
      <c r="M27" s="1385"/>
      <c r="N27" s="1385"/>
    </row>
    <row r="28" customFormat="false" ht="12.55" hidden="false" customHeight="true" outlineLevel="0" collapsed="false">
      <c r="A28" s="1372" t="s">
        <v>1301</v>
      </c>
      <c r="B28" s="1385"/>
      <c r="C28" s="1385"/>
      <c r="D28" s="1385"/>
      <c r="E28" s="1385"/>
      <c r="F28" s="1385"/>
      <c r="G28" s="1385"/>
      <c r="H28" s="1385"/>
      <c r="I28" s="1385"/>
      <c r="J28" s="1385"/>
      <c r="K28" s="1385"/>
      <c r="L28" s="1385"/>
      <c r="M28" s="1385"/>
      <c r="N28" s="1385"/>
    </row>
    <row r="29" customFormat="false" ht="13.8" hidden="false" customHeight="true" outlineLevel="0" collapsed="false">
      <c r="A29" s="1329" t="s">
        <v>1302</v>
      </c>
      <c r="B29" s="1385"/>
      <c r="C29" s="1385"/>
      <c r="D29" s="1385"/>
      <c r="E29" s="1385"/>
      <c r="F29" s="1385"/>
      <c r="G29" s="1385"/>
      <c r="H29" s="1385"/>
      <c r="I29" s="1385"/>
      <c r="J29" s="1385"/>
      <c r="K29" s="1385"/>
      <c r="L29" s="1385"/>
      <c r="M29" s="1385"/>
      <c r="N29" s="1385"/>
    </row>
    <row r="30" customFormat="false" ht="13.8" hidden="false" customHeight="true" outlineLevel="0" collapsed="false">
      <c r="A30" s="1373" t="s">
        <v>1303</v>
      </c>
      <c r="B30" s="1385"/>
      <c r="C30" s="1385"/>
      <c r="D30" s="1385"/>
      <c r="E30" s="1385"/>
      <c r="F30" s="1385"/>
      <c r="G30" s="1385"/>
      <c r="H30" s="1385"/>
      <c r="I30" s="1385"/>
      <c r="J30" s="1385"/>
      <c r="K30" s="1385"/>
      <c r="L30" s="1385"/>
      <c r="M30" s="1385"/>
      <c r="N30" s="1385"/>
    </row>
    <row r="31" customFormat="false" ht="13.8" hidden="false" customHeight="true" outlineLevel="0" collapsed="false">
      <c r="A31" s="1386" t="s">
        <v>1260</v>
      </c>
      <c r="B31" s="1387"/>
      <c r="C31" s="1387"/>
      <c r="D31" s="1387"/>
      <c r="E31" s="1387"/>
      <c r="F31" s="1387"/>
      <c r="G31" s="1387"/>
      <c r="H31" s="1387"/>
      <c r="I31" s="1387"/>
      <c r="J31" s="1387"/>
      <c r="K31" s="1387"/>
      <c r="L31" s="1387"/>
      <c r="M31" s="1387"/>
      <c r="N31" s="1387"/>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8" t="s">
        <v>443</v>
      </c>
      <c r="B33" s="1339"/>
      <c r="C33" s="1339"/>
      <c r="D33" s="1339"/>
      <c r="E33" s="1339"/>
      <c r="F33" s="1339"/>
      <c r="G33" s="1339"/>
      <c r="H33" s="1339"/>
      <c r="I33" s="1339"/>
      <c r="J33" s="1339"/>
      <c r="K33" s="1339"/>
      <c r="L33" s="1339"/>
      <c r="M33" s="1339"/>
      <c r="N33" s="1340"/>
    </row>
    <row r="34" customFormat="false" ht="30.7" hidden="false" customHeight="true" outlineLevel="0" collapsed="false">
      <c r="A34" s="1260" t="s">
        <v>1211</v>
      </c>
      <c r="B34" s="1260"/>
      <c r="C34" s="1260"/>
      <c r="D34" s="1260"/>
      <c r="E34" s="1260"/>
      <c r="F34" s="1260"/>
      <c r="G34" s="1260"/>
      <c r="H34" s="1260"/>
      <c r="I34" s="1260"/>
      <c r="J34" s="1260"/>
      <c r="K34" s="1260"/>
      <c r="L34" s="1260"/>
      <c r="M34" s="1260"/>
      <c r="N34" s="1260"/>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4</v>
      </c>
      <c r="N1" s="117" t="s">
        <v>77</v>
      </c>
    </row>
    <row r="2" customFormat="false" ht="15.65" hidden="false" customHeight="true" outlineLevel="0" collapsed="false">
      <c r="A2" s="4" t="s">
        <v>1305</v>
      </c>
      <c r="N2" s="117" t="s">
        <v>79</v>
      </c>
    </row>
    <row r="3" customFormat="false" ht="15.65" hidden="false" customHeight="true" outlineLevel="0" collapsed="false">
      <c r="A3" s="4" t="s">
        <v>217</v>
      </c>
      <c r="N3" s="117" t="s">
        <v>80</v>
      </c>
    </row>
    <row r="5" customFormat="false" ht="48.05" hidden="false" customHeight="true" outlineLevel="0" collapsed="false">
      <c r="A5" s="1338" t="s">
        <v>81</v>
      </c>
      <c r="B5" s="1338"/>
      <c r="C5" s="1353" t="s">
        <v>452</v>
      </c>
      <c r="D5" s="1353" t="s">
        <v>1169</v>
      </c>
      <c r="E5" s="1353"/>
      <c r="F5" s="1353"/>
      <c r="G5" s="1353"/>
      <c r="H5" s="1353"/>
      <c r="I5" s="1265" t="s">
        <v>1170</v>
      </c>
      <c r="J5" s="1265"/>
      <c r="K5" s="1265"/>
      <c r="L5" s="1265"/>
      <c r="M5" s="1265"/>
      <c r="N5" s="1265" t="s">
        <v>1263</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29.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6" hidden="false" customHeight="true" outlineLevel="0" collapsed="false">
      <c r="A9" s="1266"/>
      <c r="B9" s="1342"/>
      <c r="C9" s="1268"/>
      <c r="D9" s="1357" t="s">
        <v>1189</v>
      </c>
      <c r="E9" s="1357"/>
      <c r="F9" s="1357"/>
      <c r="G9" s="1357"/>
      <c r="H9" s="1357"/>
      <c r="I9" s="1268" t="s">
        <v>243</v>
      </c>
      <c r="J9" s="1268"/>
      <c r="K9" s="1268"/>
      <c r="L9" s="1268"/>
      <c r="M9" s="1268"/>
      <c r="N9" s="1277" t="s">
        <v>89</v>
      </c>
    </row>
    <row r="10" customFormat="false" ht="13.8" hidden="false" customHeight="true" outlineLevel="0" collapsed="false">
      <c r="A10" s="1278" t="s">
        <v>1306</v>
      </c>
      <c r="B10" s="1388"/>
      <c r="C10" s="1389" t="n">
        <v>22.9080337610605</v>
      </c>
      <c r="D10" s="1390" t="s">
        <v>129</v>
      </c>
      <c r="E10" s="1283" t="n">
        <v>-0.454332907383082</v>
      </c>
      <c r="F10" s="1283" t="n">
        <v>-0.454332907383082</v>
      </c>
      <c r="G10" s="1391" t="s">
        <v>129</v>
      </c>
      <c r="H10" s="1283" t="n">
        <v>-0.521583292100455</v>
      </c>
      <c r="I10" s="1281" t="s">
        <v>129</v>
      </c>
      <c r="J10" s="1283" t="n">
        <v>-10.4078735810924</v>
      </c>
      <c r="K10" s="1392" t="n">
        <v>-10.4078735810924</v>
      </c>
      <c r="L10" s="1284" t="s">
        <v>129</v>
      </c>
      <c r="M10" s="1359" t="n">
        <v>-11.9484476646423</v>
      </c>
      <c r="N10" s="1393" t="n">
        <v>81.9731779010274</v>
      </c>
    </row>
    <row r="11" customFormat="false" ht="13.8" hidden="false" customHeight="true" outlineLevel="0" collapsed="false">
      <c r="A11" s="1293" t="s">
        <v>1307</v>
      </c>
      <c r="B11" s="1394"/>
      <c r="C11" s="1236" t="n">
        <v>16.0779483788814</v>
      </c>
      <c r="D11" s="1395"/>
      <c r="E11" s="1396"/>
      <c r="F11" s="1396"/>
      <c r="G11" s="1396"/>
      <c r="H11" s="1396"/>
      <c r="I11" s="1397"/>
      <c r="J11" s="1396"/>
      <c r="K11" s="1396"/>
      <c r="L11" s="1396"/>
      <c r="M11" s="1398"/>
      <c r="N11" s="1399"/>
    </row>
    <row r="12" customFormat="false" ht="13.8" hidden="false" customHeight="true" outlineLevel="0" collapsed="false">
      <c r="A12" s="1306" t="s">
        <v>1308</v>
      </c>
      <c r="B12" s="1400"/>
      <c r="C12" s="1401" t="n">
        <v>6.83008538217913</v>
      </c>
      <c r="D12" s="1230" t="s">
        <v>129</v>
      </c>
      <c r="E12" s="156" t="n">
        <v>-1.52382774134103</v>
      </c>
      <c r="F12" s="156" t="n">
        <v>-1.52382774134103</v>
      </c>
      <c r="G12" s="159" t="s">
        <v>129</v>
      </c>
      <c r="H12" s="158" t="n">
        <v>-1.74938481674298</v>
      </c>
      <c r="I12" s="159" t="s">
        <v>129</v>
      </c>
      <c r="J12" s="156" t="n">
        <v>-10.4078735810924</v>
      </c>
      <c r="K12" s="156" t="n">
        <v>-10.4078735810924</v>
      </c>
      <c r="L12" s="159" t="s">
        <v>129</v>
      </c>
      <c r="M12" s="1382" t="n">
        <v>-11.9484476646423</v>
      </c>
      <c r="N12" s="1233" t="n">
        <v>81.9731779010274</v>
      </c>
    </row>
    <row r="13" customFormat="false" ht="12.55" hidden="false" customHeight="true" outlineLevel="0" collapsed="false">
      <c r="A13" s="1316" t="s">
        <v>1309</v>
      </c>
      <c r="B13" s="1402"/>
      <c r="C13" s="1403" t="n">
        <v>2.79589741078134</v>
      </c>
      <c r="D13" s="1230" t="s">
        <v>129</v>
      </c>
      <c r="E13" s="156" t="n">
        <v>-3.72255202961251</v>
      </c>
      <c r="F13" s="156" t="n">
        <v>-3.72255202961251</v>
      </c>
      <c r="G13" s="159" t="s">
        <v>129</v>
      </c>
      <c r="H13" s="158" t="n">
        <v>-2.78920274098023</v>
      </c>
      <c r="I13" s="159" t="s">
        <v>129</v>
      </c>
      <c r="J13" s="156" t="n">
        <v>-10.4078735810924</v>
      </c>
      <c r="K13" s="156" t="n">
        <v>-10.4078735810924</v>
      </c>
      <c r="L13" s="159" t="s">
        <v>129</v>
      </c>
      <c r="M13" s="1382" t="n">
        <v>-7.79832472165083</v>
      </c>
      <c r="N13" s="1233" t="n">
        <v>66.756060443392</v>
      </c>
    </row>
    <row r="14" customFormat="false" ht="12.55" hidden="false" customHeight="true" outlineLevel="0" collapsed="false">
      <c r="A14" s="1316" t="s">
        <v>1310</v>
      </c>
      <c r="B14" s="1402"/>
      <c r="C14" s="1403" t="n">
        <v>3.10495722728312</v>
      </c>
      <c r="D14" s="1230" t="s">
        <v>129</v>
      </c>
      <c r="E14" s="159" t="s">
        <v>129</v>
      </c>
      <c r="F14" s="159" t="s">
        <v>129</v>
      </c>
      <c r="G14" s="159" t="s">
        <v>129</v>
      </c>
      <c r="H14" s="158" t="n">
        <v>-0.394168674077987</v>
      </c>
      <c r="I14" s="159" t="s">
        <v>129</v>
      </c>
      <c r="J14" s="159" t="s">
        <v>129</v>
      </c>
      <c r="K14" s="159" t="s">
        <v>129</v>
      </c>
      <c r="L14" s="159" t="s">
        <v>129</v>
      </c>
      <c r="M14" s="1382" t="n">
        <v>-1.22387687334705</v>
      </c>
      <c r="N14" s="1233" t="n">
        <v>4.48754853560585</v>
      </c>
    </row>
    <row r="15" customFormat="false" ht="12.55" hidden="false" customHeight="true" outlineLevel="0" collapsed="false">
      <c r="A15" s="1316" t="s">
        <v>1311</v>
      </c>
      <c r="B15" s="1402"/>
      <c r="C15" s="1403" t="n">
        <v>0.620170927612891</v>
      </c>
      <c r="D15" s="1230" t="s">
        <v>129</v>
      </c>
      <c r="E15" s="159" t="s">
        <v>129</v>
      </c>
      <c r="F15" s="159" t="s">
        <v>129</v>
      </c>
      <c r="G15" s="159" t="s">
        <v>129</v>
      </c>
      <c r="H15" s="158" t="n">
        <v>-2.97423924560288</v>
      </c>
      <c r="I15" s="159" t="s">
        <v>129</v>
      </c>
      <c r="J15" s="159" t="s">
        <v>129</v>
      </c>
      <c r="K15" s="159" t="s">
        <v>129</v>
      </c>
      <c r="L15" s="159" t="s">
        <v>129</v>
      </c>
      <c r="M15" s="1382" t="n">
        <v>-1.8445367118882</v>
      </c>
      <c r="N15" s="1233" t="n">
        <v>6.76330127692342</v>
      </c>
    </row>
    <row r="16" customFormat="false" ht="12.55" hidden="false" customHeight="true" outlineLevel="0" collapsed="false">
      <c r="A16" s="1316" t="s">
        <v>1312</v>
      </c>
      <c r="B16" s="1402"/>
      <c r="C16" s="1403" t="n">
        <v>0.30905981650178</v>
      </c>
      <c r="D16" s="1230" t="s">
        <v>129</v>
      </c>
      <c r="E16" s="159" t="s">
        <v>129</v>
      </c>
      <c r="F16" s="159" t="s">
        <v>129</v>
      </c>
      <c r="G16" s="159" t="s">
        <v>129</v>
      </c>
      <c r="H16" s="158" t="n">
        <v>-3.5</v>
      </c>
      <c r="I16" s="159" t="s">
        <v>129</v>
      </c>
      <c r="J16" s="159" t="s">
        <v>129</v>
      </c>
      <c r="K16" s="159" t="s">
        <v>129</v>
      </c>
      <c r="L16" s="159" t="s">
        <v>129</v>
      </c>
      <c r="M16" s="1382" t="n">
        <v>-1.08170935775623</v>
      </c>
      <c r="N16" s="1233" t="n">
        <v>3.96626764510617</v>
      </c>
    </row>
    <row r="17" customFormat="false" ht="13.3" hidden="false" customHeight="true" outlineLevel="0" collapsed="false">
      <c r="A17" s="1316" t="s">
        <v>1313</v>
      </c>
      <c r="B17" s="1402"/>
      <c r="C17" s="1404" t="s">
        <v>129</v>
      </c>
      <c r="D17" s="1230" t="s">
        <v>129</v>
      </c>
      <c r="E17" s="159" t="s">
        <v>129</v>
      </c>
      <c r="F17" s="159" t="s">
        <v>129</v>
      </c>
      <c r="G17" s="159" t="s">
        <v>129</v>
      </c>
      <c r="H17" s="171" t="s">
        <v>129</v>
      </c>
      <c r="I17" s="159" t="s">
        <v>129</v>
      </c>
      <c r="J17" s="159" t="s">
        <v>129</v>
      </c>
      <c r="K17" s="159" t="s">
        <v>129</v>
      </c>
      <c r="L17" s="159" t="s">
        <v>129</v>
      </c>
      <c r="M17" s="1232" t="s">
        <v>129</v>
      </c>
      <c r="N17" s="1381" t="s">
        <v>129</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0" t="s">
        <v>1314</v>
      </c>
      <c r="B19" s="1371"/>
      <c r="C19" s="1371"/>
      <c r="D19" s="1371"/>
      <c r="E19" s="1371"/>
      <c r="F19" s="1371"/>
      <c r="G19" s="1371"/>
      <c r="H19" s="1371"/>
      <c r="I19" s="1371"/>
      <c r="J19" s="1371"/>
      <c r="K19" s="1371"/>
      <c r="L19" s="1371"/>
      <c r="M19" s="1371"/>
      <c r="N19" s="1371"/>
    </row>
    <row r="20" customFormat="false" ht="13.8" hidden="false" customHeight="true" outlineLevel="0" collapsed="false">
      <c r="A20" s="1347" t="s">
        <v>1315</v>
      </c>
      <c r="B20" s="1371"/>
      <c r="C20" s="1371"/>
      <c r="D20" s="1371"/>
      <c r="E20" s="1371"/>
      <c r="F20" s="1371"/>
      <c r="G20" s="1371"/>
      <c r="H20" s="1371"/>
      <c r="I20" s="1371"/>
      <c r="J20" s="1371"/>
      <c r="K20" s="1371"/>
      <c r="L20" s="1371"/>
      <c r="M20" s="1371"/>
      <c r="N20" s="1371"/>
    </row>
    <row r="21" customFormat="false" ht="13.8" hidden="false" customHeight="true" outlineLevel="0" collapsed="false">
      <c r="A21" s="1330" t="s">
        <v>1201</v>
      </c>
      <c r="B21" s="1371"/>
      <c r="C21" s="1371"/>
      <c r="D21" s="1371"/>
      <c r="E21" s="1371"/>
      <c r="F21" s="1371"/>
      <c r="G21" s="1371"/>
      <c r="H21" s="1371"/>
      <c r="I21" s="1371"/>
      <c r="J21" s="1371"/>
      <c r="K21" s="1371"/>
      <c r="L21" s="1371"/>
      <c r="M21" s="1371"/>
      <c r="N21" s="1371"/>
    </row>
    <row r="22" customFormat="false" ht="13.8" hidden="false" customHeight="true" outlineLevel="0" collapsed="false">
      <c r="A22" s="1331" t="s">
        <v>1276</v>
      </c>
      <c r="B22" s="1371"/>
      <c r="C22" s="1371"/>
      <c r="D22" s="1371"/>
      <c r="E22" s="1371"/>
      <c r="F22" s="1371"/>
      <c r="G22" s="1371"/>
      <c r="H22" s="1371"/>
      <c r="I22" s="1371"/>
      <c r="J22" s="1371"/>
      <c r="K22" s="1371"/>
      <c r="L22" s="1371"/>
      <c r="M22" s="1371"/>
      <c r="N22" s="1371"/>
    </row>
    <row r="23" customFormat="false" ht="12.55" hidden="false" customHeight="true" outlineLevel="0" collapsed="false">
      <c r="A23" s="1334" t="s">
        <v>1277</v>
      </c>
      <c r="B23" s="1371"/>
      <c r="C23" s="1371"/>
      <c r="D23" s="1371"/>
      <c r="E23" s="1371"/>
      <c r="F23" s="1371"/>
      <c r="G23" s="1371"/>
      <c r="H23" s="1371"/>
      <c r="I23" s="1371"/>
      <c r="J23" s="1371"/>
      <c r="K23" s="1371"/>
      <c r="L23" s="1371"/>
      <c r="M23" s="1371"/>
      <c r="N23" s="1371"/>
    </row>
    <row r="24" customFormat="false" ht="12.55" hidden="false" customHeight="true" outlineLevel="0" collapsed="false">
      <c r="A24" s="1335" t="s">
        <v>1278</v>
      </c>
      <c r="B24" s="1371"/>
      <c r="C24" s="1371"/>
      <c r="D24" s="1371"/>
      <c r="E24" s="1371"/>
      <c r="F24" s="1371"/>
      <c r="G24" s="1371"/>
      <c r="H24" s="1371"/>
      <c r="I24" s="1371"/>
      <c r="J24" s="1371"/>
      <c r="K24" s="1371"/>
      <c r="L24" s="1371"/>
      <c r="M24" s="1371"/>
      <c r="N24" s="1371"/>
    </row>
    <row r="25" customFormat="false" ht="13.8" hidden="false" customHeight="true" outlineLevel="0" collapsed="false">
      <c r="A25" s="1348" t="s">
        <v>1279</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80</v>
      </c>
      <c r="B26" s="1371"/>
      <c r="C26" s="1371"/>
      <c r="D26" s="1371"/>
      <c r="E26" s="1371"/>
      <c r="F26" s="1371"/>
      <c r="G26" s="1371"/>
      <c r="H26" s="1371"/>
      <c r="I26" s="1371"/>
      <c r="J26" s="1371"/>
      <c r="K26" s="1371"/>
      <c r="L26" s="1371"/>
      <c r="M26" s="1371"/>
      <c r="N26" s="1371"/>
    </row>
    <row r="27" customFormat="false" ht="13.8" hidden="false" customHeight="true" outlineLevel="0" collapsed="false">
      <c r="A27" s="1328" t="s">
        <v>1316</v>
      </c>
      <c r="B27" s="1371"/>
      <c r="C27" s="1371"/>
      <c r="D27" s="1371"/>
      <c r="E27" s="1371"/>
      <c r="F27" s="1371"/>
      <c r="G27" s="1371"/>
      <c r="H27" s="1371"/>
      <c r="I27" s="1371"/>
      <c r="J27" s="1371"/>
      <c r="K27" s="1371"/>
      <c r="L27" s="1371"/>
      <c r="M27" s="1371"/>
      <c r="N27" s="1371"/>
    </row>
    <row r="28" customFormat="false" ht="13.8" hidden="false" customHeight="true" outlineLevel="0" collapsed="false">
      <c r="A28" s="1373" t="s">
        <v>1317</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60</v>
      </c>
      <c r="B29" s="1346"/>
      <c r="C29" s="1346"/>
      <c r="D29" s="1346"/>
      <c r="E29" s="1346"/>
      <c r="F29" s="1346"/>
      <c r="G29" s="1346"/>
      <c r="H29" s="1346"/>
      <c r="I29" s="1346"/>
      <c r="J29" s="1346"/>
      <c r="K29" s="1346"/>
      <c r="L29" s="1346"/>
      <c r="M29" s="1346"/>
      <c r="N29" s="1346"/>
    </row>
    <row r="30" customFormat="false" ht="9.1" hidden="false" customHeight="true" outlineLevel="0" collapsed="false">
      <c r="A30" s="1405"/>
      <c r="B30" s="1406"/>
      <c r="C30" s="1406"/>
      <c r="D30" s="1406"/>
      <c r="E30" s="1406"/>
      <c r="F30" s="1406"/>
      <c r="G30" s="1406"/>
      <c r="H30" s="1406"/>
      <c r="I30" s="1406"/>
      <c r="J30" s="1406"/>
      <c r="K30" s="1406"/>
      <c r="L30" s="1406"/>
      <c r="M30" s="1406"/>
      <c r="N30" s="1406"/>
    </row>
    <row r="31" customFormat="false" ht="15.85" hidden="false" customHeight="true" outlineLevel="0" collapsed="false">
      <c r="A31" s="1338" t="s">
        <v>443</v>
      </c>
      <c r="B31" s="1339"/>
      <c r="C31" s="1339"/>
      <c r="D31" s="1339"/>
      <c r="E31" s="1339"/>
      <c r="F31" s="1339"/>
      <c r="G31" s="1339"/>
      <c r="H31" s="1339"/>
      <c r="I31" s="1339"/>
      <c r="J31" s="1339"/>
      <c r="K31" s="1339"/>
      <c r="L31" s="1339"/>
      <c r="M31" s="1339"/>
      <c r="N31" s="1340"/>
    </row>
    <row r="32" customFormat="false" ht="33.85" hidden="false" customHeight="true" outlineLevel="0" collapsed="false">
      <c r="A32" s="1260" t="s">
        <v>1211</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8</v>
      </c>
      <c r="D1" s="117" t="s">
        <v>77</v>
      </c>
    </row>
    <row r="2" customFormat="false" ht="18.8" hidden="false" customHeight="true" outlineLevel="0" collapsed="false">
      <c r="A2" s="4" t="s">
        <v>1319</v>
      </c>
      <c r="D2" s="117" t="s">
        <v>79</v>
      </c>
    </row>
    <row r="3" customFormat="false" ht="15.65" hidden="false" customHeight="true" outlineLevel="0" collapsed="false">
      <c r="A3" s="4" t="s">
        <v>217</v>
      </c>
      <c r="D3" s="117" t="s">
        <v>80</v>
      </c>
    </row>
    <row r="4" customFormat="false" ht="16.3" hidden="false" customHeight="true" outlineLevel="0" collapsed="false">
      <c r="D4" s="1263"/>
    </row>
    <row r="5" customFormat="false" ht="29.3" hidden="false" customHeight="true" outlineLevel="0" collapsed="false">
      <c r="A5" s="1338" t="s">
        <v>81</v>
      </c>
      <c r="B5" s="1265" t="s">
        <v>452</v>
      </c>
      <c r="C5" s="1265" t="s">
        <v>365</v>
      </c>
      <c r="D5" s="1341" t="s">
        <v>1320</v>
      </c>
    </row>
    <row r="6" customFormat="false" ht="15.05" hidden="false" customHeight="true" outlineLevel="0" collapsed="false">
      <c r="A6" s="1407" t="s">
        <v>1321</v>
      </c>
      <c r="B6" s="1408" t="s">
        <v>1322</v>
      </c>
      <c r="C6" s="1408" t="s">
        <v>1323</v>
      </c>
      <c r="D6" s="1408" t="s">
        <v>1324</v>
      </c>
    </row>
    <row r="7" customFormat="false" ht="35.1" hidden="true" customHeight="true" outlineLevel="0" collapsed="false">
      <c r="A7" s="1407"/>
      <c r="B7" s="1408"/>
      <c r="C7" s="1408"/>
      <c r="D7" s="1408"/>
    </row>
    <row r="8" customFormat="false" ht="14.4" hidden="false" customHeight="true" outlineLevel="0" collapsed="false">
      <c r="A8" s="1407"/>
      <c r="B8" s="1409" t="s">
        <v>1325</v>
      </c>
      <c r="C8" s="1409" t="s">
        <v>1326</v>
      </c>
      <c r="D8" s="1409" t="s">
        <v>89</v>
      </c>
    </row>
    <row r="9" customFormat="false" ht="13.8" hidden="false" customHeight="true" outlineLevel="0" collapsed="false">
      <c r="A9" s="1410" t="s">
        <v>1327</v>
      </c>
      <c r="B9" s="1411" t="s">
        <v>111</v>
      </c>
      <c r="C9" s="1411" t="s">
        <v>111</v>
      </c>
      <c r="D9" s="1411" t="s">
        <v>111</v>
      </c>
    </row>
    <row r="10" customFormat="false" ht="13.15" hidden="false" customHeight="true" outlineLevel="0" collapsed="false">
      <c r="A10" s="1412" t="s">
        <v>1328</v>
      </c>
      <c r="B10" s="1413" t="s">
        <v>111</v>
      </c>
      <c r="C10" s="1413" t="s">
        <v>111</v>
      </c>
      <c r="D10" s="1413" t="s">
        <v>111</v>
      </c>
    </row>
    <row r="11" customFormat="false" ht="12.55" hidden="false" customHeight="true" outlineLevel="0" collapsed="false">
      <c r="A11" s="1414" t="s">
        <v>1136</v>
      </c>
      <c r="B11" s="1415" t="s">
        <v>111</v>
      </c>
      <c r="C11" s="1067" t="s">
        <v>111</v>
      </c>
      <c r="D11" s="595" t="s">
        <v>111</v>
      </c>
    </row>
    <row r="12" customFormat="false" ht="13.15" hidden="false" customHeight="true" outlineLevel="0" collapsed="false">
      <c r="A12" s="1414" t="s">
        <v>1137</v>
      </c>
      <c r="B12" s="1415" t="s">
        <v>111</v>
      </c>
      <c r="C12" s="1067" t="s">
        <v>111</v>
      </c>
      <c r="D12" s="595" t="s">
        <v>111</v>
      </c>
    </row>
    <row r="13" customFormat="false" ht="13.15" hidden="false" customHeight="true" outlineLevel="0" collapsed="false">
      <c r="A13" s="1416" t="s">
        <v>1329</v>
      </c>
      <c r="B13" s="1417"/>
      <c r="C13" s="1418"/>
      <c r="D13" s="1413"/>
    </row>
    <row r="14" customFormat="false" ht="9.1" hidden="false" customHeight="true" outlineLevel="0" collapsed="false">
      <c r="A14" s="737"/>
      <c r="B14" s="737"/>
      <c r="C14" s="737"/>
      <c r="D14" s="737"/>
    </row>
    <row r="15" customFormat="false" ht="14.6" hidden="false" customHeight="true" outlineLevel="0" collapsed="false">
      <c r="A15" s="1419" t="s">
        <v>1330</v>
      </c>
      <c r="B15" s="728"/>
      <c r="C15" s="728"/>
      <c r="D15" s="728"/>
    </row>
    <row r="16" customFormat="false" ht="13.8" hidden="false" customHeight="true" outlineLevel="0" collapsed="false">
      <c r="A16" s="1328" t="s">
        <v>1331</v>
      </c>
      <c r="B16" s="728"/>
      <c r="C16" s="728"/>
      <c r="D16" s="728"/>
    </row>
    <row r="17" customFormat="false" ht="14.6" hidden="false" customHeight="true" outlineLevel="0" collapsed="false">
      <c r="A17" s="1420" t="s">
        <v>1332</v>
      </c>
      <c r="B17" s="728"/>
      <c r="C17" s="728"/>
      <c r="D17" s="728"/>
    </row>
    <row r="18" customFormat="false" ht="13.8" hidden="false" customHeight="true" outlineLevel="0" collapsed="false">
      <c r="A18" s="1328" t="s">
        <v>1333</v>
      </c>
      <c r="B18" s="728"/>
      <c r="C18" s="728"/>
      <c r="D18" s="728"/>
    </row>
    <row r="19" customFormat="false" ht="14.6" hidden="false" customHeight="true" outlineLevel="0" collapsed="false">
      <c r="A19" s="1328" t="s">
        <v>1334</v>
      </c>
      <c r="B19" s="728"/>
      <c r="C19" s="728"/>
      <c r="D19" s="728"/>
    </row>
    <row r="20" customFormat="false" ht="12.55" hidden="false" customHeight="true" outlineLevel="0" collapsed="false">
      <c r="A20" s="1328" t="s">
        <v>1335</v>
      </c>
      <c r="B20" s="728"/>
      <c r="C20" s="728"/>
      <c r="D20" s="728"/>
    </row>
    <row r="21" customFormat="false" ht="8.3" hidden="false" customHeight="true" outlineLevel="0" collapsed="false">
      <c r="A21" s="1385"/>
      <c r="B21" s="1385"/>
      <c r="C21" s="1385"/>
      <c r="D21" s="1421"/>
    </row>
    <row r="22" customFormat="false" ht="13.3" hidden="false" customHeight="true" outlineLevel="0" collapsed="false">
      <c r="A22" s="1338" t="s">
        <v>443</v>
      </c>
      <c r="B22" s="1338"/>
      <c r="C22" s="1338"/>
      <c r="D22" s="1422"/>
    </row>
    <row r="23" customFormat="false" ht="28.5" hidden="false" customHeight="true" outlineLevel="0" collapsed="false">
      <c r="A23" s="1260" t="s">
        <v>1211</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6</v>
      </c>
      <c r="G1" s="117" t="s">
        <v>77</v>
      </c>
    </row>
    <row r="2" customFormat="false" ht="18.8" hidden="false" customHeight="true" outlineLevel="0" collapsed="false">
      <c r="A2" s="4" t="s">
        <v>1337</v>
      </c>
      <c r="G2" s="117" t="s">
        <v>79</v>
      </c>
    </row>
    <row r="3" customFormat="false" ht="15.05" hidden="false" customHeight="true" outlineLevel="0" collapsed="false">
      <c r="A3" s="4" t="s">
        <v>217</v>
      </c>
      <c r="G3" s="117" t="s">
        <v>80</v>
      </c>
    </row>
    <row r="4" customFormat="false" ht="13.15" hidden="false" customHeight="true" outlineLevel="0" collapsed="false"/>
    <row r="5" customFormat="false" ht="38.2" hidden="false" customHeight="true" outlineLevel="0" collapsed="false">
      <c r="A5" s="1423" t="s">
        <v>81</v>
      </c>
      <c r="B5" s="1423"/>
      <c r="C5" s="1341" t="s">
        <v>452</v>
      </c>
      <c r="D5" s="1265" t="s">
        <v>1338</v>
      </c>
      <c r="E5" s="1265"/>
      <c r="F5" s="1424" t="s">
        <v>1339</v>
      </c>
      <c r="G5" s="1424"/>
    </row>
    <row r="6" customFormat="false" ht="16.3" hidden="false" customHeight="true" outlineLevel="0" collapsed="false">
      <c r="A6" s="1266" t="s">
        <v>1340</v>
      </c>
      <c r="B6" s="1276" t="s">
        <v>1341</v>
      </c>
      <c r="C6" s="1425" t="s">
        <v>1342</v>
      </c>
      <c r="D6" s="1426" t="s">
        <v>1343</v>
      </c>
      <c r="E6" s="1427" t="s">
        <v>1344</v>
      </c>
      <c r="F6" s="1428" t="s">
        <v>1345</v>
      </c>
      <c r="G6" s="1429" t="s">
        <v>1346</v>
      </c>
    </row>
    <row r="7" customFormat="false" ht="15.05" hidden="false" customHeight="true" outlineLevel="0" collapsed="false">
      <c r="A7" s="1266"/>
      <c r="B7" s="1276"/>
      <c r="C7" s="1430" t="s">
        <v>1347</v>
      </c>
      <c r="D7" s="1431" t="s">
        <v>1348</v>
      </c>
      <c r="E7" s="1432" t="s">
        <v>1349</v>
      </c>
      <c r="F7" s="1433" t="s">
        <v>89</v>
      </c>
      <c r="G7" s="1433"/>
    </row>
    <row r="8" customFormat="false" ht="13.8" hidden="false" customHeight="true" outlineLevel="0" collapsed="false">
      <c r="A8" s="1434" t="s">
        <v>1350</v>
      </c>
      <c r="B8" s="1435"/>
      <c r="C8" s="1435"/>
      <c r="D8" s="1435"/>
      <c r="E8" s="1435"/>
      <c r="F8" s="1436" t="s">
        <v>111</v>
      </c>
      <c r="G8" s="1436" t="s">
        <v>111</v>
      </c>
    </row>
    <row r="9" customFormat="false" ht="13.15" hidden="false" customHeight="true" outlineLevel="0" collapsed="false">
      <c r="A9" s="1434" t="s">
        <v>1351</v>
      </c>
      <c r="B9" s="1417"/>
      <c r="C9" s="1417"/>
      <c r="D9" s="1413" t="s">
        <v>111</v>
      </c>
      <c r="E9" s="1413" t="s">
        <v>111</v>
      </c>
      <c r="F9" s="1413" t="s">
        <v>111</v>
      </c>
      <c r="G9" s="1413" t="s">
        <v>111</v>
      </c>
    </row>
    <row r="10" customFormat="false" ht="12.55" hidden="false" customHeight="true" outlineLevel="0" collapsed="false">
      <c r="A10" s="1437" t="s">
        <v>1352</v>
      </c>
      <c r="B10" s="1435"/>
      <c r="C10" s="1438" t="s">
        <v>111</v>
      </c>
      <c r="D10" s="171" t="s">
        <v>111</v>
      </c>
      <c r="E10" s="171" t="s">
        <v>111</v>
      </c>
      <c r="F10" s="171" t="s">
        <v>111</v>
      </c>
      <c r="G10" s="171" t="s">
        <v>111</v>
      </c>
    </row>
    <row r="11" customFormat="false" ht="13.3" hidden="false" customHeight="true" outlineLevel="0" collapsed="false">
      <c r="A11" s="1437" t="s">
        <v>1353</v>
      </c>
      <c r="B11" s="1435"/>
      <c r="C11" s="1438" t="s">
        <v>111</v>
      </c>
      <c r="D11" s="171" t="s">
        <v>111</v>
      </c>
      <c r="E11" s="171" t="s">
        <v>111</v>
      </c>
      <c r="F11" s="171" t="s">
        <v>111</v>
      </c>
      <c r="G11" s="171" t="s">
        <v>111</v>
      </c>
    </row>
    <row r="12" customFormat="false" ht="15.85" hidden="false" customHeight="true" outlineLevel="0" collapsed="false">
      <c r="A12" s="1434" t="s">
        <v>1144</v>
      </c>
      <c r="B12" s="1417"/>
      <c r="C12" s="1417"/>
      <c r="D12" s="1413" t="s">
        <v>111</v>
      </c>
      <c r="E12" s="1413" t="s">
        <v>111</v>
      </c>
      <c r="F12" s="1413" t="s">
        <v>111</v>
      </c>
      <c r="G12" s="1413" t="s">
        <v>111</v>
      </c>
    </row>
    <row r="13" customFormat="false" ht="12.55" hidden="false" customHeight="true" outlineLevel="0" collapsed="false">
      <c r="A13" s="1439" t="s">
        <v>1354</v>
      </c>
      <c r="B13" s="1435"/>
      <c r="C13" s="1440" t="s">
        <v>111</v>
      </c>
      <c r="D13" s="1440" t="s">
        <v>111</v>
      </c>
      <c r="E13" s="1440" t="s">
        <v>111</v>
      </c>
      <c r="F13" s="1440" t="s">
        <v>111</v>
      </c>
      <c r="G13" s="1440" t="s">
        <v>111</v>
      </c>
    </row>
    <row r="14" customFormat="false" ht="13.3" hidden="false" customHeight="true" outlineLevel="0" collapsed="false">
      <c r="A14" s="1439" t="s">
        <v>1355</v>
      </c>
      <c r="B14" s="1435"/>
      <c r="C14" s="1440" t="s">
        <v>111</v>
      </c>
      <c r="D14" s="1440" t="s">
        <v>111</v>
      </c>
      <c r="E14" s="1440" t="s">
        <v>111</v>
      </c>
      <c r="F14" s="1440" t="s">
        <v>111</v>
      </c>
      <c r="G14" s="1440" t="s">
        <v>111</v>
      </c>
    </row>
    <row r="15" customFormat="false" ht="12.55" hidden="false" customHeight="true" outlineLevel="0" collapsed="false">
      <c r="A15" s="1434" t="s">
        <v>1356</v>
      </c>
      <c r="B15" s="1417"/>
      <c r="C15" s="1417"/>
      <c r="D15" s="1417"/>
      <c r="E15" s="1417"/>
      <c r="F15" s="1413"/>
      <c r="G15" s="1413"/>
    </row>
    <row r="16" customFormat="false" ht="8.3" hidden="false" customHeight="true" outlineLevel="0" collapsed="false">
      <c r="A16" s="31"/>
      <c r="B16" s="31"/>
      <c r="C16" s="31"/>
      <c r="D16" s="31"/>
      <c r="E16" s="31"/>
      <c r="F16" s="31"/>
      <c r="G16" s="31"/>
    </row>
    <row r="17" customFormat="false" ht="13.8" hidden="false" customHeight="true" outlineLevel="0" collapsed="false">
      <c r="A17" s="1441" t="s">
        <v>1357</v>
      </c>
      <c r="B17" s="1371"/>
      <c r="C17" s="1371"/>
      <c r="D17" s="1371"/>
      <c r="E17" s="1371"/>
      <c r="F17" s="1371"/>
      <c r="G17" s="1371"/>
    </row>
    <row r="18" customFormat="false" ht="13.8" hidden="false" customHeight="true" outlineLevel="0" collapsed="false">
      <c r="A18" s="1442" t="s">
        <v>1358</v>
      </c>
      <c r="B18" s="1371"/>
      <c r="C18" s="1371"/>
      <c r="D18" s="1371"/>
      <c r="E18" s="1371"/>
      <c r="F18" s="1371"/>
      <c r="G18" s="1371"/>
    </row>
    <row r="19" customFormat="false" ht="13.8" hidden="false" customHeight="true" outlineLevel="0" collapsed="false">
      <c r="A19" s="1441" t="s">
        <v>1359</v>
      </c>
      <c r="B19" s="1371"/>
      <c r="C19" s="1371"/>
      <c r="D19" s="1371"/>
      <c r="E19" s="1371"/>
      <c r="F19" s="1371"/>
      <c r="G19" s="1371"/>
    </row>
    <row r="20" customFormat="false" ht="13.8" hidden="false" customHeight="true" outlineLevel="0" collapsed="false">
      <c r="A20" s="1443" t="s">
        <v>1360</v>
      </c>
      <c r="B20" s="1371"/>
      <c r="C20" s="1371"/>
      <c r="D20" s="1371"/>
      <c r="E20" s="1371"/>
      <c r="F20" s="1371"/>
      <c r="G20" s="1371"/>
    </row>
    <row r="21" customFormat="false" ht="13.8" hidden="false" customHeight="true" outlineLevel="0" collapsed="false">
      <c r="A21" s="1328" t="s">
        <v>1361</v>
      </c>
      <c r="B21" s="1444"/>
      <c r="C21" s="1444"/>
      <c r="D21" s="1444"/>
      <c r="E21" s="1444"/>
      <c r="F21" s="1444"/>
      <c r="G21" s="1444"/>
    </row>
    <row r="22" customFormat="false" ht="13.8" hidden="false" customHeight="true" outlineLevel="0" collapsed="false">
      <c r="A22" s="1328" t="s">
        <v>1362</v>
      </c>
      <c r="B22" s="1442"/>
      <c r="C22" s="1442"/>
      <c r="D22" s="1442"/>
      <c r="E22" s="1442"/>
      <c r="F22" s="1442"/>
      <c r="G22" s="1442"/>
    </row>
    <row r="23" customFormat="false" ht="13.3" hidden="false" customHeight="true" outlineLevel="0" collapsed="false">
      <c r="A23" s="1328" t="s">
        <v>1363</v>
      </c>
      <c r="B23" s="1444"/>
      <c r="C23" s="1444"/>
      <c r="D23" s="1444"/>
      <c r="E23" s="1444"/>
      <c r="F23" s="1444"/>
      <c r="G23" s="1444"/>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8" t="s">
        <v>443</v>
      </c>
      <c r="B25" s="1338"/>
      <c r="C25" s="1338"/>
      <c r="D25" s="1445"/>
      <c r="E25" s="1445"/>
      <c r="F25" s="1445"/>
      <c r="G25" s="1422"/>
    </row>
    <row r="26" customFormat="false" ht="29.3" hidden="false" customHeight="true" outlineLevel="0" collapsed="false">
      <c r="A26" s="1260" t="s">
        <v>1211</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4</v>
      </c>
      <c r="B1" s="192"/>
      <c r="C1" s="192"/>
      <c r="D1" s="117" t="s">
        <v>77</v>
      </c>
    </row>
    <row r="2" customFormat="false" ht="18.8" hidden="false" customHeight="true" outlineLevel="0" collapsed="false">
      <c r="A2" s="4" t="s">
        <v>1365</v>
      </c>
      <c r="B2" s="192"/>
      <c r="C2" s="192"/>
      <c r="D2" s="117" t="s">
        <v>79</v>
      </c>
    </row>
    <row r="3" customFormat="false" ht="15.65" hidden="false" customHeight="true" outlineLevel="0" collapsed="false">
      <c r="A3" s="4" t="s">
        <v>217</v>
      </c>
      <c r="B3" s="192"/>
      <c r="C3" s="192"/>
      <c r="D3" s="117" t="s">
        <v>80</v>
      </c>
    </row>
    <row r="4" customFormat="false" ht="13.15" hidden="false" customHeight="true" outlineLevel="0" collapsed="false"/>
    <row r="5" customFormat="false" ht="15.85" hidden="false" customHeight="true" outlineLevel="0" collapsed="false">
      <c r="A5" s="1338" t="s">
        <v>81</v>
      </c>
      <c r="B5" s="1341" t="s">
        <v>452</v>
      </c>
      <c r="C5" s="1341" t="s">
        <v>365</v>
      </c>
      <c r="D5" s="1446" t="s">
        <v>1320</v>
      </c>
    </row>
    <row r="6" customFormat="false" ht="12.7" hidden="false" customHeight="true" outlineLevel="0" collapsed="false">
      <c r="A6" s="1447" t="s">
        <v>1340</v>
      </c>
      <c r="B6" s="1408" t="s">
        <v>1366</v>
      </c>
      <c r="C6" s="1408" t="s">
        <v>1367</v>
      </c>
      <c r="D6" s="1448" t="s">
        <v>84</v>
      </c>
    </row>
    <row r="7" customFormat="false" ht="12.7" hidden="false" customHeight="true" outlineLevel="0" collapsed="false">
      <c r="A7" s="1447"/>
      <c r="B7" s="1408"/>
      <c r="C7" s="1408"/>
      <c r="D7" s="1448"/>
    </row>
    <row r="8" customFormat="false" ht="18" hidden="false" customHeight="true" outlineLevel="0" collapsed="false">
      <c r="A8" s="1447"/>
      <c r="B8" s="1268" t="s">
        <v>1368</v>
      </c>
      <c r="C8" s="1268" t="s">
        <v>1369</v>
      </c>
      <c r="D8" s="1277" t="s">
        <v>89</v>
      </c>
    </row>
    <row r="9" customFormat="false" ht="18" hidden="false" customHeight="true" outlineLevel="0" collapsed="false">
      <c r="A9" s="1434" t="s">
        <v>1370</v>
      </c>
      <c r="B9" s="1436" t="s">
        <v>111</v>
      </c>
      <c r="C9" s="1436" t="s">
        <v>111</v>
      </c>
      <c r="D9" s="1436" t="s">
        <v>111</v>
      </c>
    </row>
    <row r="10" customFormat="false" ht="12.55" hidden="false" customHeight="true" outlineLevel="0" collapsed="false">
      <c r="A10" s="1434" t="s">
        <v>1138</v>
      </c>
      <c r="B10" s="1413" t="s">
        <v>111</v>
      </c>
      <c r="C10" s="1413" t="s">
        <v>111</v>
      </c>
      <c r="D10" s="1413" t="s">
        <v>111</v>
      </c>
    </row>
    <row r="11" customFormat="false" ht="13.8" hidden="false" customHeight="true" outlineLevel="0" collapsed="false">
      <c r="A11" s="1449" t="s">
        <v>1371</v>
      </c>
      <c r="B11" s="1440" t="s">
        <v>111</v>
      </c>
      <c r="C11" s="1440" t="s">
        <v>111</v>
      </c>
      <c r="D11" s="1440" t="s">
        <v>111</v>
      </c>
    </row>
    <row r="12" customFormat="false" ht="12.55" hidden="false" customHeight="true" outlineLevel="0" collapsed="false">
      <c r="A12" s="1437" t="s">
        <v>1372</v>
      </c>
      <c r="B12" s="1440" t="s">
        <v>111</v>
      </c>
      <c r="C12" s="1440" t="s">
        <v>111</v>
      </c>
      <c r="D12" s="1440" t="s">
        <v>111</v>
      </c>
    </row>
    <row r="13" customFormat="false" ht="12.55" hidden="false" customHeight="true" outlineLevel="0" collapsed="false">
      <c r="A13" s="1437" t="s">
        <v>1373</v>
      </c>
      <c r="B13" s="1440" t="s">
        <v>111</v>
      </c>
      <c r="C13" s="1440" t="s">
        <v>111</v>
      </c>
      <c r="D13" s="1440" t="s">
        <v>111</v>
      </c>
    </row>
    <row r="14" customFormat="false" ht="12.55" hidden="false" customHeight="true" outlineLevel="0" collapsed="false">
      <c r="A14" s="1450" t="s">
        <v>1374</v>
      </c>
      <c r="B14" s="1440" t="s">
        <v>111</v>
      </c>
      <c r="C14" s="1440" t="s">
        <v>111</v>
      </c>
      <c r="D14" s="1440" t="s">
        <v>111</v>
      </c>
    </row>
    <row r="15" customFormat="false" ht="12.55" hidden="false" customHeight="true" outlineLevel="0" collapsed="false">
      <c r="A15" s="1437" t="s">
        <v>1372</v>
      </c>
      <c r="B15" s="1415" t="s">
        <v>111</v>
      </c>
      <c r="C15" s="171" t="s">
        <v>111</v>
      </c>
      <c r="D15" s="1415" t="s">
        <v>111</v>
      </c>
    </row>
    <row r="16" customFormat="false" ht="12.55" hidden="false" customHeight="true" outlineLevel="0" collapsed="false">
      <c r="A16" s="1437" t="s">
        <v>1373</v>
      </c>
      <c r="B16" s="1415" t="s">
        <v>111</v>
      </c>
      <c r="C16" s="171" t="s">
        <v>111</v>
      </c>
      <c r="D16" s="1415" t="s">
        <v>111</v>
      </c>
    </row>
    <row r="17" customFormat="false" ht="12.55" hidden="false" customHeight="true" outlineLevel="0" collapsed="false">
      <c r="A17" s="1450" t="s">
        <v>1375</v>
      </c>
      <c r="B17" s="1440" t="s">
        <v>111</v>
      </c>
      <c r="C17" s="1440" t="s">
        <v>111</v>
      </c>
      <c r="D17" s="1440" t="s">
        <v>111</v>
      </c>
    </row>
    <row r="18" customFormat="false" ht="12.55" hidden="false" customHeight="true" outlineLevel="0" collapsed="false">
      <c r="A18" s="1437" t="s">
        <v>1372</v>
      </c>
      <c r="B18" s="1415" t="s">
        <v>111</v>
      </c>
      <c r="C18" s="171" t="s">
        <v>111</v>
      </c>
      <c r="D18" s="1415" t="s">
        <v>111</v>
      </c>
    </row>
    <row r="19" customFormat="false" ht="12.55" hidden="false" customHeight="true" outlineLevel="0" collapsed="false">
      <c r="A19" s="1437" t="s">
        <v>1373</v>
      </c>
      <c r="B19" s="1415" t="s">
        <v>111</v>
      </c>
      <c r="C19" s="171" t="s">
        <v>111</v>
      </c>
      <c r="D19" s="1415" t="s">
        <v>111</v>
      </c>
    </row>
    <row r="20" customFormat="false" ht="13.8" hidden="false" customHeight="true" outlineLevel="0" collapsed="false">
      <c r="A20" s="1450" t="s">
        <v>1376</v>
      </c>
      <c r="B20" s="1440" t="s">
        <v>111</v>
      </c>
      <c r="C20" s="1440" t="s">
        <v>111</v>
      </c>
      <c r="D20" s="1440" t="s">
        <v>111</v>
      </c>
    </row>
    <row r="21" customFormat="false" ht="12.55" hidden="false" customHeight="true" outlineLevel="0" collapsed="false">
      <c r="A21" s="1437" t="s">
        <v>1372</v>
      </c>
      <c r="B21" s="1415" t="s">
        <v>111</v>
      </c>
      <c r="C21" s="171" t="s">
        <v>111</v>
      </c>
      <c r="D21" s="1415" t="s">
        <v>111</v>
      </c>
    </row>
    <row r="22" customFormat="false" ht="12.55" hidden="false" customHeight="true" outlineLevel="0" collapsed="false">
      <c r="A22" s="1437" t="s">
        <v>1373</v>
      </c>
      <c r="B22" s="1415" t="s">
        <v>111</v>
      </c>
      <c r="C22" s="171" t="s">
        <v>111</v>
      </c>
      <c r="D22" s="1415" t="s">
        <v>111</v>
      </c>
    </row>
    <row r="23" customFormat="false" ht="12.55" hidden="false" customHeight="true" outlineLevel="0" collapsed="false">
      <c r="A23" s="1450" t="s">
        <v>1227</v>
      </c>
      <c r="B23" s="1440" t="s">
        <v>111</v>
      </c>
      <c r="C23" s="1440" t="s">
        <v>111</v>
      </c>
      <c r="D23" s="1440" t="s">
        <v>111</v>
      </c>
    </row>
    <row r="24" customFormat="false" ht="12.55" hidden="false" customHeight="true" outlineLevel="0" collapsed="false">
      <c r="A24" s="1437" t="s">
        <v>1372</v>
      </c>
      <c r="B24" s="1415" t="s">
        <v>111</v>
      </c>
      <c r="C24" s="171" t="s">
        <v>111</v>
      </c>
      <c r="D24" s="1415" t="s">
        <v>111</v>
      </c>
    </row>
    <row r="25" customFormat="false" ht="13.15" hidden="false" customHeight="true" outlineLevel="0" collapsed="false">
      <c r="A25" s="1437" t="s">
        <v>1373</v>
      </c>
      <c r="B25" s="1415" t="s">
        <v>111</v>
      </c>
      <c r="C25" s="171" t="s">
        <v>111</v>
      </c>
      <c r="D25" s="1415" t="s">
        <v>111</v>
      </c>
    </row>
    <row r="26" customFormat="false" ht="13.15" hidden="false" customHeight="true" outlineLevel="0" collapsed="false">
      <c r="A26" s="1451" t="s">
        <v>1377</v>
      </c>
      <c r="B26" s="1417"/>
      <c r="C26" s="1417"/>
      <c r="D26" s="1417"/>
    </row>
    <row r="27" customFormat="false" ht="7.55" hidden="false" customHeight="true" outlineLevel="0" collapsed="false">
      <c r="A27" s="31"/>
      <c r="B27" s="31"/>
      <c r="C27" s="31"/>
      <c r="D27" s="31"/>
    </row>
    <row r="28" customFormat="false" ht="28.5" hidden="false" customHeight="true" outlineLevel="0" collapsed="false">
      <c r="A28" s="1452" t="s">
        <v>1378</v>
      </c>
      <c r="B28" s="1452"/>
      <c r="C28" s="1452"/>
      <c r="D28" s="1452"/>
    </row>
    <row r="29" customFormat="false" ht="29.3" hidden="false" customHeight="true" outlineLevel="0" collapsed="false">
      <c r="A29" s="1453" t="s">
        <v>1379</v>
      </c>
      <c r="B29" s="1453"/>
      <c r="C29" s="1453"/>
      <c r="D29" s="1453"/>
    </row>
    <row r="30" customFormat="false" ht="12.55" hidden="false" customHeight="true" outlineLevel="0" collapsed="false">
      <c r="A30" s="1454" t="s">
        <v>1380</v>
      </c>
      <c r="B30" s="1371"/>
      <c r="C30" s="1371"/>
      <c r="D30" s="1371"/>
    </row>
    <row r="31" customFormat="false" ht="12.55" hidden="false" customHeight="true" outlineLevel="0" collapsed="false">
      <c r="A31" s="1328" t="s">
        <v>1333</v>
      </c>
      <c r="B31" s="1371"/>
      <c r="C31" s="1371"/>
      <c r="D31" s="1371"/>
    </row>
    <row r="32" customFormat="false" ht="13.3" hidden="false" customHeight="true" outlineLevel="0" collapsed="false">
      <c r="A32" s="1454" t="s">
        <v>1381</v>
      </c>
      <c r="B32" s="1371"/>
      <c r="C32" s="1371"/>
      <c r="D32" s="1371"/>
    </row>
    <row r="33" customFormat="false" ht="12.55" hidden="false" customHeight="true" outlineLevel="0" collapsed="false">
      <c r="A33" s="1454" t="s">
        <v>1382</v>
      </c>
      <c r="B33" s="1387"/>
      <c r="C33" s="1387"/>
      <c r="D33" s="1387"/>
    </row>
    <row r="34" customFormat="false" ht="12.55" hidden="false" customHeight="true" outlineLevel="0" collapsed="false">
      <c r="A34" s="1454" t="s">
        <v>1383</v>
      </c>
      <c r="B34" s="1455"/>
      <c r="C34" s="1455"/>
      <c r="D34" s="1455"/>
    </row>
    <row r="35" customFormat="false" ht="8.3" hidden="false" customHeight="true" outlineLevel="0" collapsed="false">
      <c r="A35" s="728"/>
      <c r="B35" s="728"/>
      <c r="C35" s="728"/>
      <c r="D35" s="728"/>
    </row>
    <row r="36" customFormat="false" ht="15.85" hidden="false" customHeight="true" outlineLevel="0" collapsed="false">
      <c r="A36" s="1456" t="s">
        <v>443</v>
      </c>
      <c r="B36" s="1457"/>
      <c r="C36" s="1457"/>
      <c r="D36" s="1458"/>
    </row>
    <row r="37" customFormat="false" ht="28.5" hidden="false" customHeight="true" outlineLevel="0" collapsed="false">
      <c r="A37" s="1260" t="s">
        <v>1384</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5</v>
      </c>
      <c r="D1" s="117" t="s">
        <v>77</v>
      </c>
    </row>
    <row r="2" customFormat="false" ht="18.8" hidden="false" customHeight="true" outlineLevel="0" collapsed="false">
      <c r="A2" s="4" t="s">
        <v>1386</v>
      </c>
      <c r="D2" s="117" t="s">
        <v>79</v>
      </c>
    </row>
    <row r="3" customFormat="false" ht="15.65" hidden="false" customHeight="true" outlineLevel="0" collapsed="false">
      <c r="A3" s="4" t="s">
        <v>217</v>
      </c>
      <c r="D3" s="117" t="s">
        <v>80</v>
      </c>
    </row>
    <row r="4" customFormat="false" ht="13.15" hidden="false" customHeight="true" outlineLevel="0" collapsed="false"/>
    <row r="5" customFormat="false" ht="31.5" hidden="false" customHeight="true" outlineLevel="0" collapsed="false">
      <c r="A5" s="1264" t="s">
        <v>81</v>
      </c>
      <c r="B5" s="1265" t="s">
        <v>452</v>
      </c>
      <c r="C5" s="1265" t="s">
        <v>365</v>
      </c>
      <c r="D5" s="1459" t="s">
        <v>1387</v>
      </c>
    </row>
    <row r="6" customFormat="false" ht="12.7" hidden="false" customHeight="true" outlineLevel="0" collapsed="false">
      <c r="A6" s="1407" t="s">
        <v>1172</v>
      </c>
      <c r="B6" s="1460" t="s">
        <v>1388</v>
      </c>
      <c r="C6" s="1460" t="s">
        <v>1389</v>
      </c>
      <c r="D6" s="1460" t="s">
        <v>1390</v>
      </c>
    </row>
    <row r="7" customFormat="false" ht="12.7" hidden="false" customHeight="true" outlineLevel="0" collapsed="false">
      <c r="A7" s="1407"/>
      <c r="B7" s="1460"/>
      <c r="C7" s="1460"/>
      <c r="D7" s="1460"/>
    </row>
    <row r="8" customFormat="false" ht="16.45" hidden="false" customHeight="true" outlineLevel="0" collapsed="false">
      <c r="A8" s="1407"/>
      <c r="B8" s="1461" t="s">
        <v>1391</v>
      </c>
      <c r="C8" s="1461" t="s">
        <v>1392</v>
      </c>
      <c r="D8" s="1461" t="s">
        <v>89</v>
      </c>
    </row>
    <row r="9" customFormat="false" ht="20.2" hidden="false" customHeight="true" outlineLevel="0" collapsed="false">
      <c r="A9" s="1410" t="s">
        <v>1393</v>
      </c>
      <c r="B9" s="1411" t="s">
        <v>111</v>
      </c>
      <c r="C9" s="1411" t="s">
        <v>111</v>
      </c>
      <c r="D9" s="1411" t="s">
        <v>111</v>
      </c>
    </row>
    <row r="10" customFormat="false" ht="13.15" hidden="false" customHeight="true" outlineLevel="0" collapsed="false">
      <c r="A10" s="1412" t="s">
        <v>1394</v>
      </c>
      <c r="B10" s="1413" t="s">
        <v>111</v>
      </c>
      <c r="C10" s="1413" t="s">
        <v>111</v>
      </c>
      <c r="D10" s="1413" t="s">
        <v>111</v>
      </c>
    </row>
    <row r="11" customFormat="false" ht="12.55" hidden="false" customHeight="true" outlineLevel="0" collapsed="false">
      <c r="A11" s="1437" t="s">
        <v>1395</v>
      </c>
      <c r="B11" s="527" t="s">
        <v>111</v>
      </c>
      <c r="C11" s="1438" t="s">
        <v>111</v>
      </c>
      <c r="D11" s="595" t="s">
        <v>111</v>
      </c>
    </row>
    <row r="12" customFormat="false" ht="13.15" hidden="false" customHeight="true" outlineLevel="0" collapsed="false">
      <c r="A12" s="1437" t="s">
        <v>1396</v>
      </c>
      <c r="B12" s="527" t="s">
        <v>111</v>
      </c>
      <c r="C12" s="1438" t="s">
        <v>111</v>
      </c>
      <c r="D12" s="595" t="s">
        <v>111</v>
      </c>
    </row>
    <row r="13" customFormat="false" ht="12.55" hidden="false" customHeight="true" outlineLevel="0" collapsed="false">
      <c r="A13" s="1264" t="s">
        <v>1397</v>
      </c>
      <c r="B13" s="1413" t="s">
        <v>111</v>
      </c>
      <c r="C13" s="1413" t="s">
        <v>111</v>
      </c>
      <c r="D13" s="1413" t="s">
        <v>111</v>
      </c>
    </row>
    <row r="14" customFormat="false" ht="12.55" hidden="false" customHeight="true" outlineLevel="0" collapsed="false">
      <c r="A14" s="1437" t="s">
        <v>1395</v>
      </c>
      <c r="B14" s="527" t="s">
        <v>111</v>
      </c>
      <c r="C14" s="1438" t="s">
        <v>111</v>
      </c>
      <c r="D14" s="595" t="s">
        <v>111</v>
      </c>
    </row>
    <row r="15" customFormat="false" ht="13.3" hidden="false" customHeight="true" outlineLevel="0" collapsed="false">
      <c r="A15" s="1437" t="s">
        <v>1396</v>
      </c>
      <c r="B15" s="527" t="s">
        <v>111</v>
      </c>
      <c r="C15" s="1438" t="s">
        <v>111</v>
      </c>
      <c r="D15" s="595" t="s">
        <v>111</v>
      </c>
    </row>
    <row r="16" customFormat="false" ht="12.55" hidden="false" customHeight="true" outlineLevel="0" collapsed="false">
      <c r="A16" s="1264" t="s">
        <v>1398</v>
      </c>
      <c r="B16" s="1417"/>
      <c r="C16" s="1417"/>
      <c r="D16" s="1413"/>
    </row>
    <row r="17" customFormat="false" ht="9.1" hidden="false" customHeight="true" outlineLevel="0" collapsed="false">
      <c r="A17" s="737"/>
      <c r="B17" s="737"/>
      <c r="C17" s="737"/>
      <c r="D17" s="737"/>
    </row>
    <row r="18" customFormat="false" ht="13.8" hidden="false" customHeight="true" outlineLevel="0" collapsed="false">
      <c r="A18" s="1443" t="s">
        <v>1399</v>
      </c>
      <c r="B18" s="1371"/>
      <c r="C18" s="1371"/>
      <c r="D18" s="1371"/>
    </row>
    <row r="19" customFormat="false" ht="13.8" hidden="false" customHeight="true" outlineLevel="0" collapsed="false">
      <c r="A19" s="1328" t="s">
        <v>1400</v>
      </c>
      <c r="B19" s="1371"/>
      <c r="C19" s="1371"/>
      <c r="D19" s="1371"/>
    </row>
    <row r="20" customFormat="false" ht="13.8" hidden="false" customHeight="true" outlineLevel="0" collapsed="false">
      <c r="A20" s="1328" t="s">
        <v>1401</v>
      </c>
      <c r="B20" s="1371"/>
      <c r="C20" s="1371"/>
      <c r="D20" s="1371"/>
    </row>
    <row r="21" customFormat="false" ht="13.8" hidden="false" customHeight="true" outlineLevel="0" collapsed="false">
      <c r="A21" s="1443" t="s">
        <v>1402</v>
      </c>
      <c r="B21" s="1371"/>
      <c r="C21" s="1371"/>
      <c r="D21" s="1371"/>
    </row>
    <row r="22" customFormat="false" ht="13.8" hidden="false" customHeight="true" outlineLevel="0" collapsed="false">
      <c r="A22" s="1443" t="s">
        <v>1403</v>
      </c>
      <c r="B22" s="1371"/>
      <c r="C22" s="1371"/>
      <c r="D22" s="1371"/>
    </row>
    <row r="23" customFormat="false" ht="14.6" hidden="false" customHeight="true" outlineLevel="0" collapsed="false">
      <c r="A23" s="1328" t="s">
        <v>1404</v>
      </c>
      <c r="B23" s="1387"/>
      <c r="C23" s="1387"/>
      <c r="D23" s="1387"/>
    </row>
    <row r="24" customFormat="false" ht="14.6" hidden="false" customHeight="true" outlineLevel="0" collapsed="false">
      <c r="A24" s="1328" t="s">
        <v>1405</v>
      </c>
      <c r="B24" s="1387"/>
      <c r="C24" s="1387"/>
      <c r="D24" s="1387"/>
    </row>
    <row r="25" customFormat="false" ht="13.8" hidden="false" customHeight="true" outlineLevel="0" collapsed="false">
      <c r="A25" s="1328" t="s">
        <v>1406</v>
      </c>
      <c r="B25" s="1443"/>
      <c r="C25" s="1443"/>
      <c r="D25" s="1443"/>
    </row>
    <row r="26" customFormat="false" ht="13.3" hidden="false" customHeight="true" outlineLevel="0" collapsed="false">
      <c r="A26" s="1328" t="s">
        <v>1407</v>
      </c>
      <c r="B26" s="1387"/>
      <c r="C26" s="1387"/>
      <c r="D26" s="1387"/>
    </row>
    <row r="27" customFormat="false" ht="9.7" hidden="false" customHeight="true" outlineLevel="0" collapsed="false">
      <c r="A27" s="728"/>
      <c r="B27" s="728"/>
      <c r="C27" s="728"/>
      <c r="D27" s="728"/>
    </row>
    <row r="28" customFormat="false" ht="12.55" hidden="false" customHeight="true" outlineLevel="0" collapsed="false">
      <c r="A28" s="1338" t="s">
        <v>443</v>
      </c>
      <c r="B28" s="1338"/>
      <c r="C28" s="1338"/>
      <c r="D28" s="1422"/>
    </row>
    <row r="29" customFormat="false" ht="28.5" hidden="false" customHeight="true" outlineLevel="0" collapsed="false">
      <c r="A29" s="1462" t="s">
        <v>1211</v>
      </c>
      <c r="B29" s="1462"/>
      <c r="C29" s="1462"/>
      <c r="D29" s="1462"/>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8</v>
      </c>
      <c r="J1" s="117" t="s">
        <v>77</v>
      </c>
    </row>
    <row r="2" customFormat="false" ht="18.2" hidden="false" customHeight="false" outlineLevel="0" collapsed="false">
      <c r="A2" s="4" t="s">
        <v>1409</v>
      </c>
      <c r="J2" s="117" t="s">
        <v>79</v>
      </c>
    </row>
    <row r="3" customFormat="false" ht="15.65" hidden="false" customHeight="false" outlineLevel="0" collapsed="false">
      <c r="A3" s="4" t="s">
        <v>217</v>
      </c>
      <c r="J3" s="117" t="s">
        <v>80</v>
      </c>
    </row>
    <row r="4" customFormat="false" ht="13.15" hidden="false" customHeight="false" outlineLevel="0" collapsed="false"/>
    <row r="5" customFormat="false" ht="20.2" hidden="false" customHeight="true" outlineLevel="0" collapsed="false">
      <c r="A5" s="1463" t="s">
        <v>81</v>
      </c>
      <c r="B5" s="1464" t="s">
        <v>452</v>
      </c>
      <c r="C5" s="1464"/>
      <c r="D5" s="1464"/>
      <c r="E5" s="1464" t="s">
        <v>328</v>
      </c>
      <c r="F5" s="1464"/>
      <c r="G5" s="1464"/>
      <c r="H5" s="1465" t="s">
        <v>1339</v>
      </c>
      <c r="I5" s="1465"/>
      <c r="J5" s="1465"/>
    </row>
    <row r="6" customFormat="false" ht="19.6" hidden="false" customHeight="true" outlineLevel="0" collapsed="false">
      <c r="A6" s="1463"/>
      <c r="B6" s="1466" t="s">
        <v>1410</v>
      </c>
      <c r="C6" s="1467" t="s">
        <v>219</v>
      </c>
      <c r="D6" s="1468" t="s">
        <v>1411</v>
      </c>
      <c r="E6" s="1469" t="s">
        <v>82</v>
      </c>
      <c r="F6" s="1470" t="s">
        <v>83</v>
      </c>
      <c r="G6" s="1471" t="s">
        <v>84</v>
      </c>
      <c r="H6" s="1470" t="s">
        <v>1412</v>
      </c>
      <c r="I6" s="1470" t="s">
        <v>83</v>
      </c>
      <c r="J6" s="1471" t="s">
        <v>84</v>
      </c>
    </row>
    <row r="7" customFormat="false" ht="13.8" hidden="false" customHeight="false" outlineLevel="0" collapsed="false">
      <c r="A7" s="1472" t="s">
        <v>1413</v>
      </c>
      <c r="B7" s="1473"/>
      <c r="C7" s="1473" t="s">
        <v>1414</v>
      </c>
      <c r="D7" s="1474"/>
      <c r="E7" s="1475" t="s">
        <v>1415</v>
      </c>
      <c r="F7" s="1475"/>
      <c r="G7" s="1475"/>
      <c r="H7" s="1475" t="s">
        <v>89</v>
      </c>
      <c r="I7" s="1475"/>
      <c r="J7" s="1475"/>
    </row>
    <row r="8" customFormat="false" ht="12.55" hidden="false" customHeight="true" outlineLevel="0" collapsed="false">
      <c r="A8" s="1434" t="s">
        <v>1416</v>
      </c>
      <c r="B8" s="1476" t="s">
        <v>1417</v>
      </c>
      <c r="C8" s="1477" t="s">
        <v>1418</v>
      </c>
      <c r="D8" s="1478" t="s">
        <v>134</v>
      </c>
      <c r="E8" s="1479" t="s">
        <v>134</v>
      </c>
      <c r="F8" s="1480" t="s">
        <v>134</v>
      </c>
      <c r="G8" s="1478" t="s">
        <v>134</v>
      </c>
      <c r="H8" s="1479" t="s">
        <v>134</v>
      </c>
      <c r="I8" s="1480" t="s">
        <v>134</v>
      </c>
      <c r="J8" s="1478" t="s">
        <v>134</v>
      </c>
    </row>
    <row r="9" customFormat="false" ht="12.55" hidden="false" customHeight="true" outlineLevel="0" collapsed="false">
      <c r="A9" s="1434" t="s">
        <v>1135</v>
      </c>
      <c r="B9" s="1477" t="s">
        <v>1417</v>
      </c>
      <c r="C9" s="1477" t="s">
        <v>1418</v>
      </c>
      <c r="D9" s="1480" t="s">
        <v>134</v>
      </c>
      <c r="E9" s="1479" t="s">
        <v>134</v>
      </c>
      <c r="F9" s="1480" t="s">
        <v>134</v>
      </c>
      <c r="G9" s="1480" t="s">
        <v>134</v>
      </c>
      <c r="H9" s="1479" t="s">
        <v>134</v>
      </c>
      <c r="I9" s="1480" t="s">
        <v>134</v>
      </c>
      <c r="J9" s="1480" t="s">
        <v>134</v>
      </c>
      <c r="K9" s="1180"/>
    </row>
    <row r="10" customFormat="false" ht="12.55" hidden="false" customHeight="true" outlineLevel="0" collapsed="false">
      <c r="A10" s="1437" t="s">
        <v>1419</v>
      </c>
      <c r="B10" s="1481" t="s">
        <v>1417</v>
      </c>
      <c r="C10" s="1481" t="s">
        <v>1418</v>
      </c>
      <c r="D10" s="171" t="s">
        <v>129</v>
      </c>
      <c r="E10" s="159" t="s">
        <v>134</v>
      </c>
      <c r="F10" s="159" t="s">
        <v>134</v>
      </c>
      <c r="G10" s="171" t="s">
        <v>134</v>
      </c>
      <c r="H10" s="159" t="s">
        <v>134</v>
      </c>
      <c r="I10" s="159" t="s">
        <v>134</v>
      </c>
      <c r="J10" s="171" t="s">
        <v>134</v>
      </c>
    </row>
    <row r="11" customFormat="false" ht="12.55" hidden="false" customHeight="true" outlineLevel="0" collapsed="false">
      <c r="A11" s="1482" t="s">
        <v>1420</v>
      </c>
      <c r="B11" s="1483" t="s">
        <v>1417</v>
      </c>
      <c r="C11" s="1483" t="s">
        <v>1418</v>
      </c>
      <c r="D11" s="653" t="s">
        <v>129</v>
      </c>
      <c r="E11" s="1230" t="s">
        <v>129</v>
      </c>
      <c r="F11" s="159" t="s">
        <v>129</v>
      </c>
      <c r="G11" s="171" t="s">
        <v>129</v>
      </c>
      <c r="H11" s="653" t="s">
        <v>129</v>
      </c>
      <c r="I11" s="653" t="s">
        <v>129</v>
      </c>
      <c r="J11" s="653" t="s">
        <v>129</v>
      </c>
      <c r="K11" s="1180"/>
    </row>
    <row r="12" customFormat="false" ht="12.55" hidden="false" customHeight="true" outlineLevel="0" collapsed="false">
      <c r="A12" s="1482" t="s">
        <v>1421</v>
      </c>
      <c r="B12" s="1483" t="s">
        <v>1417</v>
      </c>
      <c r="C12" s="1483" t="s">
        <v>1418</v>
      </c>
      <c r="D12" s="653" t="s">
        <v>129</v>
      </c>
      <c r="E12" s="1230" t="s">
        <v>111</v>
      </c>
      <c r="F12" s="159" t="s">
        <v>111</v>
      </c>
      <c r="G12" s="171" t="s">
        <v>111</v>
      </c>
      <c r="H12" s="653" t="s">
        <v>111</v>
      </c>
      <c r="I12" s="653" t="s">
        <v>111</v>
      </c>
      <c r="J12" s="653" t="s">
        <v>111</v>
      </c>
      <c r="K12" s="1180"/>
    </row>
    <row r="13" customFormat="false" ht="12.55" hidden="false" customHeight="false" outlineLevel="0" collapsed="false">
      <c r="A13" s="1437" t="s">
        <v>1137</v>
      </c>
      <c r="B13" s="1484"/>
      <c r="C13" s="1484"/>
      <c r="D13" s="171" t="s">
        <v>111</v>
      </c>
      <c r="E13" s="159" t="s">
        <v>111</v>
      </c>
      <c r="F13" s="159" t="s">
        <v>111</v>
      </c>
      <c r="G13" s="171" t="s">
        <v>111</v>
      </c>
      <c r="H13" s="159" t="s">
        <v>111</v>
      </c>
      <c r="I13" s="159" t="s">
        <v>111</v>
      </c>
      <c r="J13" s="171" t="s">
        <v>111</v>
      </c>
    </row>
    <row r="14" customFormat="false" ht="12.55" hidden="false" customHeight="false" outlineLevel="0" collapsed="false">
      <c r="A14" s="1482" t="s">
        <v>1420</v>
      </c>
      <c r="B14" s="1483" t="s">
        <v>436</v>
      </c>
      <c r="C14" s="1485"/>
      <c r="D14" s="653" t="s">
        <v>111</v>
      </c>
      <c r="E14" s="1230" t="s">
        <v>111</v>
      </c>
      <c r="F14" s="159" t="s">
        <v>111</v>
      </c>
      <c r="G14" s="171" t="s">
        <v>111</v>
      </c>
      <c r="H14" s="653" t="s">
        <v>111</v>
      </c>
      <c r="I14" s="653" t="s">
        <v>111</v>
      </c>
      <c r="J14" s="653" t="s">
        <v>111</v>
      </c>
      <c r="K14" s="1180"/>
    </row>
    <row r="15" customFormat="false" ht="13.15" hidden="false" customHeight="false" outlineLevel="0" collapsed="false">
      <c r="A15" s="1482" t="s">
        <v>1421</v>
      </c>
      <c r="B15" s="1483" t="s">
        <v>436</v>
      </c>
      <c r="C15" s="1485"/>
      <c r="D15" s="653" t="s">
        <v>111</v>
      </c>
      <c r="E15" s="1223" t="s">
        <v>111</v>
      </c>
      <c r="F15" s="159" t="s">
        <v>111</v>
      </c>
      <c r="G15" s="1474" t="s">
        <v>111</v>
      </c>
      <c r="H15" s="653" t="s">
        <v>111</v>
      </c>
      <c r="I15" s="653" t="s">
        <v>111</v>
      </c>
      <c r="J15" s="653" t="s">
        <v>111</v>
      </c>
      <c r="K15" s="1180"/>
    </row>
    <row r="16" customFormat="false" ht="12.55" hidden="false" customHeight="false" outlineLevel="0" collapsed="false">
      <c r="A16" s="1434" t="s">
        <v>1138</v>
      </c>
      <c r="B16" s="1486"/>
      <c r="C16" s="1486"/>
      <c r="D16" s="1480" t="s">
        <v>111</v>
      </c>
      <c r="E16" s="1479" t="s">
        <v>111</v>
      </c>
      <c r="F16" s="1480" t="s">
        <v>111</v>
      </c>
      <c r="G16" s="1480" t="s">
        <v>111</v>
      </c>
      <c r="H16" s="1479" t="s">
        <v>111</v>
      </c>
      <c r="I16" s="1480" t="s">
        <v>111</v>
      </c>
      <c r="J16" s="1480" t="s">
        <v>111</v>
      </c>
      <c r="K16" s="1180"/>
    </row>
    <row r="17" customFormat="false" ht="13.8" hidden="false" customHeight="false" outlineLevel="0" collapsed="false">
      <c r="A17" s="1487" t="s">
        <v>1422</v>
      </c>
      <c r="B17" s="1484"/>
      <c r="C17" s="1484"/>
      <c r="D17" s="171" t="s">
        <v>111</v>
      </c>
      <c r="E17" s="159" t="s">
        <v>111</v>
      </c>
      <c r="F17" s="159" t="s">
        <v>111</v>
      </c>
      <c r="G17" s="171" t="s">
        <v>111</v>
      </c>
      <c r="H17" s="159" t="s">
        <v>111</v>
      </c>
      <c r="I17" s="159" t="s">
        <v>111</v>
      </c>
      <c r="J17" s="171" t="s">
        <v>111</v>
      </c>
    </row>
    <row r="18" customFormat="false" ht="12.55" hidden="false" customHeight="false" outlineLevel="0" collapsed="false">
      <c r="A18" s="1482" t="s">
        <v>1420</v>
      </c>
      <c r="B18" s="1483" t="s">
        <v>436</v>
      </c>
      <c r="C18" s="1485"/>
      <c r="D18" s="653" t="s">
        <v>111</v>
      </c>
      <c r="E18" s="1230" t="s">
        <v>111</v>
      </c>
      <c r="F18" s="159" t="s">
        <v>111</v>
      </c>
      <c r="G18" s="171" t="s">
        <v>111</v>
      </c>
      <c r="H18" s="653" t="s">
        <v>111</v>
      </c>
      <c r="I18" s="653" t="s">
        <v>111</v>
      </c>
      <c r="J18" s="653" t="s">
        <v>111</v>
      </c>
    </row>
    <row r="19" customFormat="false" ht="12.55" hidden="false" customHeight="false" outlineLevel="0" collapsed="false">
      <c r="A19" s="1482" t="s">
        <v>1421</v>
      </c>
      <c r="B19" s="1483" t="s">
        <v>436</v>
      </c>
      <c r="C19" s="1485"/>
      <c r="D19" s="653" t="s">
        <v>111</v>
      </c>
      <c r="E19" s="1230" t="s">
        <v>111</v>
      </c>
      <c r="F19" s="159" t="s">
        <v>111</v>
      </c>
      <c r="G19" s="171" t="s">
        <v>111</v>
      </c>
      <c r="H19" s="653" t="s">
        <v>111</v>
      </c>
      <c r="I19" s="653" t="s">
        <v>111</v>
      </c>
      <c r="J19" s="653" t="s">
        <v>111</v>
      </c>
    </row>
    <row r="20" customFormat="false" ht="12.55" hidden="false" customHeight="false" outlineLevel="0" collapsed="false">
      <c r="A20" s="1437" t="s">
        <v>1140</v>
      </c>
      <c r="B20" s="1484"/>
      <c r="C20" s="1484"/>
      <c r="D20" s="171" t="s">
        <v>111</v>
      </c>
      <c r="E20" s="159" t="s">
        <v>111</v>
      </c>
      <c r="F20" s="159" t="s">
        <v>111</v>
      </c>
      <c r="G20" s="171" t="s">
        <v>111</v>
      </c>
      <c r="H20" s="159" t="s">
        <v>111</v>
      </c>
      <c r="I20" s="159" t="s">
        <v>111</v>
      </c>
      <c r="J20" s="171" t="s">
        <v>111</v>
      </c>
    </row>
    <row r="21" customFormat="false" ht="12.55" hidden="false" customHeight="false" outlineLevel="0" collapsed="false">
      <c r="A21" s="1482" t="s">
        <v>1420</v>
      </c>
      <c r="B21" s="1484"/>
      <c r="C21" s="1484"/>
      <c r="D21" s="171" t="s">
        <v>111</v>
      </c>
      <c r="E21" s="159" t="s">
        <v>111</v>
      </c>
      <c r="F21" s="159" t="s">
        <v>111</v>
      </c>
      <c r="G21" s="171" t="s">
        <v>111</v>
      </c>
      <c r="H21" s="159" t="s">
        <v>111</v>
      </c>
      <c r="I21" s="159" t="s">
        <v>111</v>
      </c>
      <c r="J21" s="171" t="s">
        <v>111</v>
      </c>
      <c r="K21" s="1180"/>
    </row>
    <row r="22" customFormat="false" ht="12.55" hidden="false" customHeight="false" outlineLevel="0" collapsed="false">
      <c r="A22" s="1482" t="s">
        <v>1421</v>
      </c>
      <c r="B22" s="1484"/>
      <c r="C22" s="1484"/>
      <c r="D22" s="171" t="s">
        <v>111</v>
      </c>
      <c r="E22" s="159" t="s">
        <v>111</v>
      </c>
      <c r="F22" s="159" t="s">
        <v>111</v>
      </c>
      <c r="G22" s="171" t="s">
        <v>111</v>
      </c>
      <c r="H22" s="159" t="s">
        <v>111</v>
      </c>
      <c r="I22" s="159" t="s">
        <v>111</v>
      </c>
      <c r="J22" s="171" t="s">
        <v>111</v>
      </c>
      <c r="K22" s="1180"/>
    </row>
    <row r="23" customFormat="false" ht="12.55" hidden="false" customHeight="false" outlineLevel="0" collapsed="false">
      <c r="A23" s="1437" t="s">
        <v>1423</v>
      </c>
      <c r="B23" s="1484"/>
      <c r="C23" s="1484"/>
      <c r="D23" s="171" t="s">
        <v>111</v>
      </c>
      <c r="E23" s="159" t="s">
        <v>111</v>
      </c>
      <c r="F23" s="159" t="s">
        <v>111</v>
      </c>
      <c r="G23" s="171" t="s">
        <v>111</v>
      </c>
      <c r="H23" s="159" t="s">
        <v>111</v>
      </c>
      <c r="I23" s="159" t="s">
        <v>111</v>
      </c>
      <c r="J23" s="171" t="s">
        <v>111</v>
      </c>
    </row>
    <row r="24" customFormat="false" ht="12.55" hidden="false" customHeight="false" outlineLevel="0" collapsed="false">
      <c r="A24" s="1482" t="s">
        <v>1420</v>
      </c>
      <c r="B24" s="1483" t="s">
        <v>436</v>
      </c>
      <c r="C24" s="1485"/>
      <c r="D24" s="653" t="s">
        <v>111</v>
      </c>
      <c r="E24" s="1230" t="s">
        <v>111</v>
      </c>
      <c r="F24" s="159" t="s">
        <v>111</v>
      </c>
      <c r="G24" s="171" t="s">
        <v>111</v>
      </c>
      <c r="H24" s="653" t="s">
        <v>111</v>
      </c>
      <c r="I24" s="653" t="s">
        <v>111</v>
      </c>
      <c r="J24" s="653" t="s">
        <v>111</v>
      </c>
      <c r="K24" s="1180"/>
    </row>
    <row r="25" customFormat="false" ht="13.15" hidden="false" customHeight="false" outlineLevel="0" collapsed="false">
      <c r="A25" s="1488" t="s">
        <v>1421</v>
      </c>
      <c r="B25" s="1483" t="s">
        <v>436</v>
      </c>
      <c r="C25" s="1485"/>
      <c r="D25" s="653" t="s">
        <v>111</v>
      </c>
      <c r="E25" s="1223" t="s">
        <v>111</v>
      </c>
      <c r="F25" s="159" t="s">
        <v>111</v>
      </c>
      <c r="G25" s="1474" t="s">
        <v>111</v>
      </c>
      <c r="H25" s="653" t="s">
        <v>111</v>
      </c>
      <c r="I25" s="653" t="s">
        <v>111</v>
      </c>
      <c r="J25" s="653" t="s">
        <v>111</v>
      </c>
      <c r="K25" s="1180"/>
    </row>
    <row r="26" customFormat="false" ht="12.55" hidden="false" customHeight="false" outlineLevel="0" collapsed="false">
      <c r="A26" s="1489" t="s">
        <v>1141</v>
      </c>
      <c r="B26" s="1486"/>
      <c r="C26" s="1486"/>
      <c r="D26" s="1480" t="s">
        <v>111</v>
      </c>
      <c r="E26" s="1479" t="s">
        <v>111</v>
      </c>
      <c r="F26" s="1480" t="s">
        <v>111</v>
      </c>
      <c r="G26" s="1480" t="s">
        <v>111</v>
      </c>
      <c r="H26" s="1479" t="s">
        <v>111</v>
      </c>
      <c r="I26" s="1480" t="s">
        <v>111</v>
      </c>
      <c r="J26" s="1480" t="s">
        <v>111</v>
      </c>
      <c r="K26" s="1180"/>
    </row>
    <row r="27" customFormat="false" ht="13.8" hidden="false" customHeight="false" outlineLevel="0" collapsed="false">
      <c r="A27" s="1487" t="s">
        <v>1424</v>
      </c>
      <c r="B27" s="1484"/>
      <c r="C27" s="1484"/>
      <c r="D27" s="171" t="s">
        <v>111</v>
      </c>
      <c r="E27" s="159" t="s">
        <v>111</v>
      </c>
      <c r="F27" s="159" t="s">
        <v>111</v>
      </c>
      <c r="G27" s="171" t="s">
        <v>111</v>
      </c>
      <c r="H27" s="159" t="s">
        <v>111</v>
      </c>
      <c r="I27" s="159" t="s">
        <v>111</v>
      </c>
      <c r="J27" s="171" t="s">
        <v>111</v>
      </c>
    </row>
    <row r="28" customFormat="false" ht="12.55" hidden="false" customHeight="false" outlineLevel="0" collapsed="false">
      <c r="A28" s="1482" t="s">
        <v>1420</v>
      </c>
      <c r="B28" s="1483" t="s">
        <v>436</v>
      </c>
      <c r="C28" s="1485"/>
      <c r="D28" s="653" t="s">
        <v>111</v>
      </c>
      <c r="E28" s="1230" t="s">
        <v>111</v>
      </c>
      <c r="F28" s="159" t="s">
        <v>111</v>
      </c>
      <c r="G28" s="171" t="s">
        <v>111</v>
      </c>
      <c r="H28" s="653" t="s">
        <v>111</v>
      </c>
      <c r="I28" s="653" t="s">
        <v>111</v>
      </c>
      <c r="J28" s="653" t="s">
        <v>111</v>
      </c>
      <c r="K28" s="1180"/>
    </row>
    <row r="29" customFormat="false" ht="12.55" hidden="false" customHeight="false" outlineLevel="0" collapsed="false">
      <c r="A29" s="1482" t="s">
        <v>1421</v>
      </c>
      <c r="B29" s="1483" t="s">
        <v>436</v>
      </c>
      <c r="C29" s="1485"/>
      <c r="D29" s="653" t="s">
        <v>111</v>
      </c>
      <c r="E29" s="1230" t="s">
        <v>111</v>
      </c>
      <c r="F29" s="159" t="s">
        <v>111</v>
      </c>
      <c r="G29" s="171" t="s">
        <v>111</v>
      </c>
      <c r="H29" s="653" t="s">
        <v>111</v>
      </c>
      <c r="I29" s="653" t="s">
        <v>111</v>
      </c>
      <c r="J29" s="653" t="s">
        <v>111</v>
      </c>
      <c r="K29" s="1180"/>
    </row>
    <row r="30" customFormat="false" ht="12.55" hidden="false" customHeight="false" outlineLevel="0" collapsed="false">
      <c r="A30" s="1437" t="s">
        <v>1143</v>
      </c>
      <c r="B30" s="1484"/>
      <c r="C30" s="1484"/>
      <c r="D30" s="171" t="s">
        <v>111</v>
      </c>
      <c r="E30" s="159" t="s">
        <v>111</v>
      </c>
      <c r="F30" s="159" t="s">
        <v>111</v>
      </c>
      <c r="G30" s="171" t="s">
        <v>111</v>
      </c>
      <c r="H30" s="159" t="s">
        <v>111</v>
      </c>
      <c r="I30" s="159" t="s">
        <v>111</v>
      </c>
      <c r="J30" s="171" t="s">
        <v>111</v>
      </c>
    </row>
    <row r="31" customFormat="false" ht="12.55" hidden="false" customHeight="false" outlineLevel="0" collapsed="false">
      <c r="A31" s="1482" t="s">
        <v>1420</v>
      </c>
      <c r="B31" s="1484"/>
      <c r="C31" s="1484"/>
      <c r="D31" s="171" t="s">
        <v>111</v>
      </c>
      <c r="E31" s="159" t="s">
        <v>111</v>
      </c>
      <c r="F31" s="159" t="s">
        <v>111</v>
      </c>
      <c r="G31" s="171" t="s">
        <v>111</v>
      </c>
      <c r="H31" s="159" t="s">
        <v>111</v>
      </c>
      <c r="I31" s="159" t="s">
        <v>111</v>
      </c>
      <c r="J31" s="171" t="s">
        <v>111</v>
      </c>
      <c r="K31" s="1180"/>
    </row>
    <row r="32" customFormat="false" ht="12.55" hidden="false" customHeight="false" outlineLevel="0" collapsed="false">
      <c r="A32" s="1482" t="s">
        <v>1421</v>
      </c>
      <c r="B32" s="1484"/>
      <c r="C32" s="1484"/>
      <c r="D32" s="171" t="s">
        <v>111</v>
      </c>
      <c r="E32" s="159" t="s">
        <v>111</v>
      </c>
      <c r="F32" s="159" t="s">
        <v>111</v>
      </c>
      <c r="G32" s="171" t="s">
        <v>111</v>
      </c>
      <c r="H32" s="159" t="s">
        <v>111</v>
      </c>
      <c r="I32" s="159" t="s">
        <v>111</v>
      </c>
      <c r="J32" s="171" t="s">
        <v>111</v>
      </c>
      <c r="K32" s="1180"/>
    </row>
    <row r="33" customFormat="false" ht="12.55" hidden="false" customHeight="false" outlineLevel="0" collapsed="false">
      <c r="A33" s="1437" t="s">
        <v>1425</v>
      </c>
      <c r="B33" s="1484"/>
      <c r="C33" s="1484"/>
      <c r="D33" s="171" t="s">
        <v>111</v>
      </c>
      <c r="E33" s="159" t="s">
        <v>111</v>
      </c>
      <c r="F33" s="159" t="s">
        <v>111</v>
      </c>
      <c r="G33" s="171" t="s">
        <v>111</v>
      </c>
      <c r="H33" s="159" t="s">
        <v>111</v>
      </c>
      <c r="I33" s="159" t="s">
        <v>111</v>
      </c>
      <c r="J33" s="171" t="s">
        <v>111</v>
      </c>
    </row>
    <row r="34" customFormat="false" ht="12.55" hidden="false" customHeight="false" outlineLevel="0" collapsed="false">
      <c r="A34" s="1482" t="s">
        <v>1420</v>
      </c>
      <c r="B34" s="1483" t="s">
        <v>436</v>
      </c>
      <c r="C34" s="1485"/>
      <c r="D34" s="653" t="s">
        <v>111</v>
      </c>
      <c r="E34" s="1230" t="s">
        <v>111</v>
      </c>
      <c r="F34" s="159" t="s">
        <v>111</v>
      </c>
      <c r="G34" s="171" t="s">
        <v>111</v>
      </c>
      <c r="H34" s="653" t="s">
        <v>111</v>
      </c>
      <c r="I34" s="653" t="s">
        <v>111</v>
      </c>
      <c r="J34" s="653" t="s">
        <v>111</v>
      </c>
      <c r="K34" s="1180"/>
    </row>
    <row r="35" customFormat="false" ht="13.15" hidden="false" customHeight="false" outlineLevel="0" collapsed="false">
      <c r="A35" s="1482" t="s">
        <v>1421</v>
      </c>
      <c r="B35" s="1483" t="s">
        <v>436</v>
      </c>
      <c r="C35" s="1485"/>
      <c r="D35" s="653" t="s">
        <v>111</v>
      </c>
      <c r="E35" s="1223" t="s">
        <v>111</v>
      </c>
      <c r="F35" s="159" t="s">
        <v>111</v>
      </c>
      <c r="G35" s="1474" t="s">
        <v>111</v>
      </c>
      <c r="H35" s="653" t="s">
        <v>111</v>
      </c>
      <c r="I35" s="653" t="s">
        <v>111</v>
      </c>
      <c r="J35" s="653" t="s">
        <v>111</v>
      </c>
      <c r="K35" s="1180"/>
    </row>
    <row r="36" customFormat="false" ht="12.55" hidden="false" customHeight="false" outlineLevel="0" collapsed="false">
      <c r="A36" s="1434" t="s">
        <v>1144</v>
      </c>
      <c r="B36" s="1486"/>
      <c r="C36" s="1486"/>
      <c r="D36" s="1480" t="s">
        <v>111</v>
      </c>
      <c r="E36" s="1479" t="s">
        <v>111</v>
      </c>
      <c r="F36" s="1480" t="s">
        <v>111</v>
      </c>
      <c r="G36" s="1480" t="s">
        <v>111</v>
      </c>
      <c r="H36" s="1479" t="s">
        <v>111</v>
      </c>
      <c r="I36" s="1480" t="s">
        <v>111</v>
      </c>
      <c r="J36" s="1480" t="s">
        <v>111</v>
      </c>
      <c r="K36" s="1180"/>
    </row>
    <row r="37" customFormat="false" ht="13.8" hidden="false" customHeight="false" outlineLevel="0" collapsed="false">
      <c r="A37" s="1487" t="s">
        <v>1426</v>
      </c>
      <c r="B37" s="1484"/>
      <c r="C37" s="1484"/>
      <c r="D37" s="171" t="s">
        <v>111</v>
      </c>
      <c r="E37" s="159" t="s">
        <v>111</v>
      </c>
      <c r="F37" s="159" t="s">
        <v>111</v>
      </c>
      <c r="G37" s="171" t="s">
        <v>111</v>
      </c>
      <c r="H37" s="159" t="s">
        <v>111</v>
      </c>
      <c r="I37" s="159" t="s">
        <v>111</v>
      </c>
      <c r="J37" s="171" t="s">
        <v>111</v>
      </c>
    </row>
    <row r="38" customFormat="false" ht="12.55" hidden="false" customHeight="false" outlineLevel="0" collapsed="false">
      <c r="A38" s="1482" t="s">
        <v>1420</v>
      </c>
      <c r="B38" s="1483" t="s">
        <v>436</v>
      </c>
      <c r="C38" s="1485"/>
      <c r="D38" s="653" t="s">
        <v>111</v>
      </c>
      <c r="E38" s="1230" t="s">
        <v>111</v>
      </c>
      <c r="F38" s="159" t="s">
        <v>111</v>
      </c>
      <c r="G38" s="171" t="s">
        <v>111</v>
      </c>
      <c r="H38" s="653" t="s">
        <v>111</v>
      </c>
      <c r="I38" s="653" t="s">
        <v>111</v>
      </c>
      <c r="J38" s="653" t="s">
        <v>111</v>
      </c>
      <c r="K38" s="1180"/>
    </row>
    <row r="39" customFormat="false" ht="12.55" hidden="false" customHeight="false" outlineLevel="0" collapsed="false">
      <c r="A39" s="1482" t="s">
        <v>1421</v>
      </c>
      <c r="B39" s="1483" t="s">
        <v>436</v>
      </c>
      <c r="C39" s="1485"/>
      <c r="D39" s="653" t="s">
        <v>111</v>
      </c>
      <c r="E39" s="1230" t="s">
        <v>111</v>
      </c>
      <c r="F39" s="159" t="s">
        <v>111</v>
      </c>
      <c r="G39" s="171" t="s">
        <v>111</v>
      </c>
      <c r="H39" s="653" t="s">
        <v>111</v>
      </c>
      <c r="I39" s="653" t="s">
        <v>111</v>
      </c>
      <c r="J39" s="653" t="s">
        <v>111</v>
      </c>
      <c r="K39" s="1180"/>
    </row>
    <row r="40" customFormat="false" ht="12.55" hidden="false" customHeight="false" outlineLevel="0" collapsed="false">
      <c r="A40" s="1437" t="s">
        <v>1146</v>
      </c>
      <c r="B40" s="1484"/>
      <c r="C40" s="1484"/>
      <c r="D40" s="171" t="s">
        <v>111</v>
      </c>
      <c r="E40" s="159" t="s">
        <v>111</v>
      </c>
      <c r="F40" s="159" t="s">
        <v>111</v>
      </c>
      <c r="G40" s="171" t="s">
        <v>111</v>
      </c>
      <c r="H40" s="159" t="s">
        <v>111</v>
      </c>
      <c r="I40" s="159" t="s">
        <v>111</v>
      </c>
      <c r="J40" s="171" t="s">
        <v>111</v>
      </c>
    </row>
    <row r="41" customFormat="false" ht="12.55" hidden="false" customHeight="false" outlineLevel="0" collapsed="false">
      <c r="A41" s="1482" t="s">
        <v>1420</v>
      </c>
      <c r="B41" s="1484"/>
      <c r="C41" s="1484"/>
      <c r="D41" s="171" t="s">
        <v>111</v>
      </c>
      <c r="E41" s="159" t="s">
        <v>111</v>
      </c>
      <c r="F41" s="159" t="s">
        <v>111</v>
      </c>
      <c r="G41" s="171" t="s">
        <v>111</v>
      </c>
      <c r="H41" s="159" t="s">
        <v>111</v>
      </c>
      <c r="I41" s="159" t="s">
        <v>111</v>
      </c>
      <c r="J41" s="171" t="s">
        <v>111</v>
      </c>
      <c r="K41" s="1180"/>
    </row>
    <row r="42" customFormat="false" ht="12.55" hidden="false" customHeight="false" outlineLevel="0" collapsed="false">
      <c r="A42" s="1482" t="s">
        <v>1421</v>
      </c>
      <c r="B42" s="1484"/>
      <c r="C42" s="1484"/>
      <c r="D42" s="171" t="s">
        <v>111</v>
      </c>
      <c r="E42" s="159" t="s">
        <v>111</v>
      </c>
      <c r="F42" s="159" t="s">
        <v>111</v>
      </c>
      <c r="G42" s="171" t="s">
        <v>111</v>
      </c>
      <c r="H42" s="159" t="s">
        <v>111</v>
      </c>
      <c r="I42" s="159" t="s">
        <v>111</v>
      </c>
      <c r="J42" s="171" t="s">
        <v>111</v>
      </c>
      <c r="K42" s="1180"/>
    </row>
    <row r="43" customFormat="false" ht="12.55" hidden="false" customHeight="false" outlineLevel="0" collapsed="false">
      <c r="A43" s="1437" t="s">
        <v>1427</v>
      </c>
      <c r="B43" s="1484"/>
      <c r="C43" s="1484"/>
      <c r="D43" s="171" t="s">
        <v>111</v>
      </c>
      <c r="E43" s="159" t="s">
        <v>111</v>
      </c>
      <c r="F43" s="159" t="s">
        <v>111</v>
      </c>
      <c r="G43" s="171" t="s">
        <v>111</v>
      </c>
      <c r="H43" s="159" t="s">
        <v>111</v>
      </c>
      <c r="I43" s="159" t="s">
        <v>111</v>
      </c>
      <c r="J43" s="171" t="s">
        <v>111</v>
      </c>
    </row>
    <row r="44" customFormat="false" ht="12.55" hidden="false" customHeight="false" outlineLevel="0" collapsed="false">
      <c r="A44" s="1482" t="s">
        <v>1420</v>
      </c>
      <c r="B44" s="1490" t="s">
        <v>436</v>
      </c>
      <c r="C44" s="1491"/>
      <c r="D44" s="1185" t="s">
        <v>111</v>
      </c>
      <c r="E44" s="1230" t="s">
        <v>111</v>
      </c>
      <c r="F44" s="159" t="s">
        <v>111</v>
      </c>
      <c r="G44" s="171" t="s">
        <v>111</v>
      </c>
      <c r="H44" s="1185" t="s">
        <v>111</v>
      </c>
      <c r="I44" s="1185" t="s">
        <v>111</v>
      </c>
      <c r="J44" s="658" t="s">
        <v>111</v>
      </c>
    </row>
    <row r="45" customFormat="false" ht="13.15" hidden="false" customHeight="false" outlineLevel="0" collapsed="false">
      <c r="A45" s="1482" t="s">
        <v>1421</v>
      </c>
      <c r="B45" s="1492" t="s">
        <v>436</v>
      </c>
      <c r="C45" s="1493"/>
      <c r="D45" s="1494" t="s">
        <v>111</v>
      </c>
      <c r="E45" s="1230" t="s">
        <v>111</v>
      </c>
      <c r="F45" s="159" t="s">
        <v>111</v>
      </c>
      <c r="G45" s="1474" t="s">
        <v>111</v>
      </c>
      <c r="H45" s="1188" t="s">
        <v>111</v>
      </c>
      <c r="I45" s="1188" t="s">
        <v>111</v>
      </c>
      <c r="J45" s="1494" t="s">
        <v>111</v>
      </c>
    </row>
    <row r="46" customFormat="false" ht="13.8" hidden="false" customHeight="false" outlineLevel="0" collapsed="false">
      <c r="A46" s="1434" t="s">
        <v>1428</v>
      </c>
      <c r="B46" s="1492" t="s">
        <v>436</v>
      </c>
      <c r="C46" s="1493"/>
      <c r="D46" s="1494" t="s">
        <v>111</v>
      </c>
      <c r="E46" s="1480" t="s">
        <v>111</v>
      </c>
      <c r="F46" s="1480" t="s">
        <v>111</v>
      </c>
      <c r="G46" s="1478" t="s">
        <v>111</v>
      </c>
      <c r="H46" s="1188" t="s">
        <v>111</v>
      </c>
      <c r="I46" s="1188" t="s">
        <v>111</v>
      </c>
      <c r="J46" s="1494" t="s">
        <v>111</v>
      </c>
    </row>
    <row r="47" customFormat="false" ht="13.8" hidden="false" customHeight="false" outlineLevel="0" collapsed="false">
      <c r="A47" s="1434" t="s">
        <v>1429</v>
      </c>
      <c r="B47" s="1492" t="s">
        <v>436</v>
      </c>
      <c r="C47" s="1493"/>
      <c r="D47" s="1494" t="s">
        <v>111</v>
      </c>
      <c r="E47" s="1480" t="s">
        <v>111</v>
      </c>
      <c r="F47" s="1480" t="s">
        <v>111</v>
      </c>
      <c r="G47" s="1478" t="s">
        <v>111</v>
      </c>
      <c r="H47" s="1188" t="s">
        <v>111</v>
      </c>
      <c r="I47" s="1188" t="s">
        <v>111</v>
      </c>
      <c r="J47" s="1494" t="s">
        <v>111</v>
      </c>
    </row>
    <row r="48" customFormat="false" ht="13.15" hidden="false" customHeight="false" outlineLevel="0" collapsed="false">
      <c r="A48" s="1434" t="s">
        <v>1356</v>
      </c>
      <c r="B48" s="1495"/>
      <c r="C48" s="1495"/>
      <c r="D48" s="1496"/>
      <c r="E48" s="1497"/>
      <c r="F48" s="1497"/>
      <c r="G48" s="1418"/>
      <c r="H48" s="1435"/>
      <c r="I48" s="1435"/>
      <c r="J48" s="1496"/>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8" t="s">
        <v>1430</v>
      </c>
      <c r="B50" s="1498"/>
      <c r="C50" s="1498"/>
      <c r="D50" s="1498"/>
      <c r="E50" s="1498"/>
      <c r="F50" s="1498"/>
      <c r="G50" s="1498"/>
      <c r="H50" s="1498"/>
      <c r="I50" s="1498"/>
      <c r="J50" s="1498"/>
    </row>
    <row r="51" customFormat="false" ht="13.8" hidden="false" customHeight="true" outlineLevel="0" collapsed="false">
      <c r="A51" s="1499" t="s">
        <v>1431</v>
      </c>
      <c r="B51" s="1499"/>
      <c r="C51" s="1499"/>
      <c r="D51" s="1499"/>
      <c r="E51" s="1499"/>
      <c r="F51" s="1499"/>
      <c r="G51" s="1499"/>
      <c r="H51" s="1499"/>
      <c r="I51" s="1499"/>
      <c r="J51" s="1499"/>
    </row>
    <row r="52" customFormat="false" ht="13.8" hidden="false" customHeight="true" outlineLevel="0" collapsed="false">
      <c r="A52" s="1499" t="s">
        <v>1432</v>
      </c>
      <c r="B52" s="1500"/>
      <c r="C52" s="1500"/>
      <c r="D52" s="1500"/>
      <c r="E52" s="1500"/>
      <c r="F52" s="1500"/>
      <c r="G52" s="1500"/>
      <c r="H52" s="1500"/>
      <c r="I52" s="1500"/>
      <c r="J52" s="1500"/>
    </row>
    <row r="53" customFormat="false" ht="26.3" hidden="false" customHeight="true" outlineLevel="0" collapsed="false">
      <c r="A53" s="1501" t="s">
        <v>1433</v>
      </c>
      <c r="B53" s="1501"/>
      <c r="C53" s="1501"/>
      <c r="D53" s="1501"/>
      <c r="E53" s="1501"/>
      <c r="F53" s="1501"/>
      <c r="G53" s="1501"/>
      <c r="H53" s="1501"/>
      <c r="I53" s="1501"/>
      <c r="J53" s="1501"/>
      <c r="K53" s="1180"/>
    </row>
    <row r="54" customFormat="false" ht="12.55" hidden="false" customHeight="true" outlineLevel="0" collapsed="false">
      <c r="A54" s="1328" t="s">
        <v>1361</v>
      </c>
      <c r="B54" s="1387"/>
      <c r="C54" s="1387"/>
      <c r="D54" s="1387"/>
      <c r="E54" s="1387"/>
      <c r="F54" s="1387"/>
      <c r="G54" s="1387"/>
      <c r="H54" s="1387"/>
      <c r="I54" s="1387"/>
      <c r="J54" s="1387"/>
    </row>
    <row r="55" customFormat="false" ht="12.55" hidden="false" customHeight="true" outlineLevel="0" collapsed="false">
      <c r="A55" s="1502" t="s">
        <v>1434</v>
      </c>
      <c r="B55" s="1499"/>
      <c r="C55" s="1499"/>
      <c r="D55" s="1499"/>
      <c r="E55" s="1499"/>
      <c r="F55" s="1499"/>
      <c r="G55" s="1499"/>
      <c r="H55" s="1499"/>
      <c r="I55" s="1499"/>
      <c r="J55" s="1499"/>
    </row>
    <row r="56" customFormat="false" ht="13.3" hidden="false" customHeight="true" outlineLevel="0" collapsed="false">
      <c r="A56" s="1499" t="s">
        <v>1435</v>
      </c>
      <c r="B56" s="1503"/>
      <c r="C56" s="1503"/>
      <c r="D56" s="1503"/>
      <c r="E56" s="1503"/>
      <c r="F56" s="1503"/>
      <c r="G56" s="1503"/>
      <c r="H56" s="1503"/>
      <c r="I56" s="1503"/>
      <c r="J56" s="1503"/>
    </row>
    <row r="57" customFormat="false" ht="12.55" hidden="false" customHeight="true" outlineLevel="0" collapsed="false">
      <c r="A57" s="1504" t="s">
        <v>1436</v>
      </c>
      <c r="B57" s="1503"/>
      <c r="C57" s="1503"/>
      <c r="D57" s="1503"/>
      <c r="E57" s="1503"/>
      <c r="F57" s="1503"/>
      <c r="G57" s="1503"/>
      <c r="H57" s="1503"/>
      <c r="I57" s="1503"/>
      <c r="J57" s="1503"/>
    </row>
    <row r="58" customFormat="false" ht="12.55" hidden="false" customHeight="true" outlineLevel="0" collapsed="false">
      <c r="A58" s="1505" t="s">
        <v>1437</v>
      </c>
      <c r="B58" s="1387"/>
      <c r="C58" s="1387"/>
      <c r="D58" s="1387"/>
      <c r="E58" s="1387"/>
      <c r="F58" s="1387"/>
      <c r="G58" s="1387"/>
      <c r="H58" s="1387"/>
      <c r="I58" s="1387"/>
      <c r="J58" s="1387"/>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6" t="s">
        <v>443</v>
      </c>
      <c r="B60" s="1507"/>
      <c r="C60" s="1507"/>
      <c r="D60" s="1508"/>
      <c r="E60" s="1507"/>
      <c r="F60" s="1507"/>
      <c r="G60" s="1507"/>
      <c r="H60" s="1507"/>
      <c r="I60" s="1507"/>
      <c r="J60" s="1509"/>
    </row>
    <row r="61" customFormat="false" ht="27.7" hidden="false" customHeight="true" outlineLevel="0" collapsed="false">
      <c r="A61" s="1510" t="s">
        <v>1211</v>
      </c>
      <c r="B61" s="1510"/>
      <c r="C61" s="1510"/>
      <c r="D61" s="1510"/>
      <c r="E61" s="1510"/>
      <c r="F61" s="1510"/>
      <c r="G61" s="1510"/>
      <c r="H61" s="1510"/>
      <c r="I61" s="1510"/>
      <c r="J61" s="1510"/>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8</v>
      </c>
      <c r="H1" s="117" t="s">
        <v>77</v>
      </c>
    </row>
    <row r="2" customFormat="false" ht="15.85" hidden="false" customHeight="true" outlineLevel="0" collapsed="false">
      <c r="A2" s="661" t="s">
        <v>217</v>
      </c>
      <c r="H2" s="117" t="s">
        <v>79</v>
      </c>
    </row>
    <row r="3" customFormat="false" ht="15.85" hidden="false" customHeight="true" outlineLevel="0" collapsed="false">
      <c r="H3" s="117" t="s">
        <v>80</v>
      </c>
    </row>
    <row r="4" customFormat="false" ht="12.7" hidden="false" customHeight="true" outlineLevel="0" collapsed="false">
      <c r="H4" s="598"/>
    </row>
    <row r="5" customFormat="false" ht="14.25" hidden="false" customHeight="true" outlineLevel="0" collapsed="false">
      <c r="A5" s="691" t="s">
        <v>999</v>
      </c>
      <c r="B5" s="547" t="s">
        <v>1439</v>
      </c>
      <c r="C5" s="547" t="s">
        <v>402</v>
      </c>
      <c r="D5" s="547" t="s">
        <v>403</v>
      </c>
      <c r="E5" s="547" t="s">
        <v>476</v>
      </c>
      <c r="F5" s="547" t="s">
        <v>86</v>
      </c>
      <c r="G5" s="546" t="s">
        <v>87</v>
      </c>
      <c r="H5" s="548" t="s">
        <v>477</v>
      </c>
    </row>
    <row r="6" customFormat="false" ht="12.7" hidden="false" customHeight="true" outlineLevel="0" collapsed="false">
      <c r="A6" s="691"/>
      <c r="B6" s="867" t="s">
        <v>89</v>
      </c>
      <c r="C6" s="867"/>
      <c r="D6" s="867"/>
      <c r="E6" s="867"/>
      <c r="F6" s="867"/>
      <c r="G6" s="867"/>
      <c r="H6" s="867"/>
    </row>
    <row r="7" customFormat="false" ht="13.5" hidden="false" customHeight="true" outlineLevel="0" collapsed="false">
      <c r="A7" s="1511" t="s">
        <v>1440</v>
      </c>
      <c r="B7" s="1512" t="n">
        <v>127.741726813023</v>
      </c>
      <c r="C7" s="1512" t="n">
        <v>55.2474498995</v>
      </c>
      <c r="D7" s="1512" t="n">
        <v>0.86601570925816</v>
      </c>
      <c r="E7" s="1512" t="n">
        <v>1.55193631635</v>
      </c>
      <c r="F7" s="1512" t="n">
        <v>0.313000189555</v>
      </c>
      <c r="G7" s="1512" t="n">
        <v>0.924574319386</v>
      </c>
      <c r="H7" s="1513" t="n">
        <v>1.40109740064167</v>
      </c>
    </row>
    <row r="8" customFormat="false" ht="12.05" hidden="false" customHeight="true" outlineLevel="0" collapsed="false">
      <c r="A8" s="1514" t="s">
        <v>1441</v>
      </c>
      <c r="B8" s="1515" t="s">
        <v>127</v>
      </c>
      <c r="C8" s="1515" t="n">
        <v>46.620265</v>
      </c>
      <c r="D8" s="1516"/>
      <c r="E8" s="1515" t="s">
        <v>127</v>
      </c>
      <c r="F8" s="1515" t="s">
        <v>127</v>
      </c>
      <c r="G8" s="1515" t="n">
        <v>0.7836</v>
      </c>
      <c r="H8" s="1517"/>
    </row>
    <row r="9" customFormat="false" ht="12.05" hidden="false" customHeight="true" outlineLevel="0" collapsed="false">
      <c r="A9" s="18" t="s">
        <v>1442</v>
      </c>
      <c r="B9" s="568" t="s">
        <v>120</v>
      </c>
      <c r="C9" s="568" t="n">
        <v>46.620265</v>
      </c>
      <c r="D9" s="570"/>
      <c r="E9" s="527" t="s">
        <v>120</v>
      </c>
      <c r="F9" s="527" t="s">
        <v>120</v>
      </c>
      <c r="G9" s="492" t="n">
        <v>0.7836</v>
      </c>
      <c r="H9" s="48"/>
    </row>
    <row r="10" customFormat="false" ht="12.05" hidden="false" customHeight="true" outlineLevel="0" collapsed="false">
      <c r="A10" s="18" t="s">
        <v>1443</v>
      </c>
      <c r="B10" s="573" t="s">
        <v>129</v>
      </c>
      <c r="C10" s="573" t="s">
        <v>129</v>
      </c>
      <c r="D10" s="570"/>
      <c r="E10" s="527" t="s">
        <v>129</v>
      </c>
      <c r="F10" s="527" t="s">
        <v>129</v>
      </c>
      <c r="G10" s="527" t="s">
        <v>129</v>
      </c>
      <c r="H10" s="48"/>
    </row>
    <row r="11" customFormat="false" ht="12.7" hidden="false" customHeight="true" outlineLevel="0" collapsed="false">
      <c r="A11" s="873" t="s">
        <v>1444</v>
      </c>
      <c r="B11" s="573" t="s">
        <v>127</v>
      </c>
      <c r="C11" s="573" t="s">
        <v>127</v>
      </c>
      <c r="D11" s="570"/>
      <c r="E11" s="573" t="s">
        <v>127</v>
      </c>
      <c r="F11" s="573" t="s">
        <v>127</v>
      </c>
      <c r="G11" s="1518" t="s">
        <v>127</v>
      </c>
      <c r="H11" s="48"/>
    </row>
    <row r="12" customFormat="false" ht="12.05" hidden="false" customHeight="true" outlineLevel="0" collapsed="false">
      <c r="A12" s="581" t="s">
        <v>1445</v>
      </c>
      <c r="B12" s="1519"/>
      <c r="C12" s="1515" t="n">
        <v>6.4136623</v>
      </c>
      <c r="D12" s="1515" t="n">
        <v>0.86570360950816</v>
      </c>
      <c r="E12" s="1515" t="s">
        <v>126</v>
      </c>
      <c r="F12" s="1515" t="s">
        <v>126</v>
      </c>
      <c r="G12" s="1515" t="s">
        <v>126</v>
      </c>
      <c r="H12" s="1520"/>
    </row>
    <row r="13" customFormat="false" ht="12.05" hidden="false" customHeight="true" outlineLevel="0" collapsed="false">
      <c r="A13" s="18" t="s">
        <v>1446</v>
      </c>
      <c r="B13" s="570"/>
      <c r="C13" s="568" t="s">
        <v>111</v>
      </c>
      <c r="D13" s="568" t="s">
        <v>111</v>
      </c>
      <c r="E13" s="527" t="s">
        <v>111</v>
      </c>
      <c r="F13" s="527" t="s">
        <v>111</v>
      </c>
      <c r="G13" s="527" t="s">
        <v>111</v>
      </c>
      <c r="H13" s="48"/>
    </row>
    <row r="14" customFormat="false" ht="12.05" hidden="false" customHeight="true" outlineLevel="0" collapsed="false">
      <c r="A14" s="18" t="s">
        <v>1447</v>
      </c>
      <c r="B14" s="570"/>
      <c r="C14" s="573" t="n">
        <v>6.4136623</v>
      </c>
      <c r="D14" s="573" t="n">
        <v>0.86570360950816</v>
      </c>
      <c r="E14" s="527" t="s">
        <v>111</v>
      </c>
      <c r="F14" s="527" t="s">
        <v>111</v>
      </c>
      <c r="G14" s="527" t="s">
        <v>111</v>
      </c>
      <c r="H14" s="48"/>
    </row>
    <row r="15" customFormat="false" ht="12.7" hidden="false" customHeight="true" outlineLevel="0" collapsed="false">
      <c r="A15" s="873" t="s">
        <v>1448</v>
      </c>
      <c r="B15" s="570"/>
      <c r="C15" s="573" t="s">
        <v>127</v>
      </c>
      <c r="D15" s="573" t="s">
        <v>127</v>
      </c>
      <c r="E15" s="573" t="s">
        <v>127</v>
      </c>
      <c r="F15" s="573" t="s">
        <v>127</v>
      </c>
      <c r="G15" s="573" t="s">
        <v>127</v>
      </c>
      <c r="H15" s="48"/>
    </row>
    <row r="16" customFormat="false" ht="12.7" hidden="false" customHeight="true" outlineLevel="0" collapsed="false">
      <c r="A16" s="1521" t="s">
        <v>1449</v>
      </c>
      <c r="B16" s="1522" t="n">
        <v>127.741726813023</v>
      </c>
      <c r="C16" s="1522" t="n">
        <v>2.41995E-005</v>
      </c>
      <c r="D16" s="1522" t="n">
        <v>0.00031209975</v>
      </c>
      <c r="E16" s="1523" t="n">
        <v>1.51384231635</v>
      </c>
      <c r="F16" s="1523" t="n">
        <v>0.289400189555</v>
      </c>
      <c r="G16" s="1523" t="n">
        <v>0.113724319386</v>
      </c>
      <c r="H16" s="1524" t="n">
        <v>1.37249740064167</v>
      </c>
    </row>
    <row r="17" customFormat="false" ht="12.05" hidden="false" customHeight="true" outlineLevel="0" collapsed="false">
      <c r="A17" s="1525" t="s">
        <v>1450</v>
      </c>
      <c r="B17" s="1526" t="s">
        <v>120</v>
      </c>
      <c r="C17" s="1526" t="n">
        <v>2.2134984</v>
      </c>
      <c r="D17" s="1526" t="s">
        <v>120</v>
      </c>
      <c r="E17" s="1526" t="n">
        <v>0.038094</v>
      </c>
      <c r="F17" s="1526" t="n">
        <v>0.0236</v>
      </c>
      <c r="G17" s="1527" t="n">
        <v>0.02725</v>
      </c>
      <c r="H17" s="1528" t="n">
        <v>0.0286</v>
      </c>
    </row>
    <row r="18" customFormat="false" ht="12.7" hidden="false" customHeight="true" outlineLevel="0" collapsed="false">
      <c r="A18" s="138" t="s">
        <v>1451</v>
      </c>
      <c r="B18" s="527" t="s">
        <v>120</v>
      </c>
      <c r="C18" s="492" t="n">
        <v>2.2134984</v>
      </c>
      <c r="D18" s="527" t="s">
        <v>120</v>
      </c>
      <c r="E18" s="492" t="n">
        <v>0.038094</v>
      </c>
      <c r="F18" s="492" t="n">
        <v>0.0236</v>
      </c>
      <c r="G18" s="492" t="n">
        <v>0.02725</v>
      </c>
      <c r="H18" s="596" t="n">
        <v>0.0286</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9" t="s">
        <v>1452</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0" t="s">
        <v>1453</v>
      </c>
      <c r="B22" s="1530"/>
      <c r="C22" s="1530"/>
      <c r="D22" s="1530"/>
      <c r="E22" s="1530"/>
      <c r="F22" s="1530"/>
      <c r="G22" s="1530"/>
      <c r="H22" s="1530"/>
    </row>
    <row r="23" customFormat="false" ht="22.55" hidden="false" customHeight="true" outlineLevel="0" collapsed="false">
      <c r="A23" s="622" t="s">
        <v>1454</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117" t="s">
        <v>77</v>
      </c>
    </row>
    <row r="2" customFormat="false" ht="15.85" hidden="false" customHeight="true" outlineLevel="0" collapsed="false">
      <c r="A2" s="4" t="s">
        <v>151</v>
      </c>
      <c r="J2" s="117" t="s">
        <v>79</v>
      </c>
    </row>
    <row r="3" customFormat="false" ht="15.85" hidden="false" customHeight="true" outlineLevel="0" collapsed="false">
      <c r="A3" s="4" t="s">
        <v>177</v>
      </c>
      <c r="I3" s="117"/>
      <c r="J3" s="117" t="s">
        <v>80</v>
      </c>
    </row>
    <row r="4" customFormat="false" ht="12.7" hidden="false" customHeight="true" outlineLevel="0" collapsed="false"/>
    <row r="5" customFormat="false" ht="14.25" hidden="false" customHeight="true" outlineLevel="0" collapsed="false">
      <c r="A5" s="118" t="s">
        <v>81</v>
      </c>
      <c r="B5" s="119" t="s">
        <v>153</v>
      </c>
      <c r="C5" s="119"/>
      <c r="D5" s="120" t="s">
        <v>178</v>
      </c>
      <c r="E5" s="120"/>
      <c r="F5" s="120"/>
      <c r="G5" s="121"/>
      <c r="H5" s="122" t="s">
        <v>155</v>
      </c>
      <c r="I5" s="122"/>
      <c r="J5" s="122"/>
    </row>
    <row r="6" customFormat="false" ht="13.5" hidden="false" customHeight="true" outlineLevel="0" collapsed="false">
      <c r="A6" s="123"/>
      <c r="B6" s="124" t="s">
        <v>156</v>
      </c>
      <c r="C6" s="124"/>
      <c r="D6" s="124" t="s">
        <v>157</v>
      </c>
      <c r="E6" s="124" t="s">
        <v>83</v>
      </c>
      <c r="F6" s="124" t="s">
        <v>84</v>
      </c>
      <c r="G6" s="125"/>
      <c r="H6" s="126" t="s">
        <v>158</v>
      </c>
      <c r="I6" s="124" t="s">
        <v>83</v>
      </c>
      <c r="J6" s="127" t="s">
        <v>84</v>
      </c>
    </row>
    <row r="7" customFormat="false" ht="15.05" hidden="false" customHeight="true" outlineLevel="0" collapsed="false">
      <c r="A7" s="128"/>
      <c r="B7" s="75" t="s">
        <v>159</v>
      </c>
      <c r="C7" s="76" t="s">
        <v>160</v>
      </c>
      <c r="D7" s="129" t="s">
        <v>161</v>
      </c>
      <c r="E7" s="129" t="s">
        <v>162</v>
      </c>
      <c r="F7" s="129"/>
      <c r="G7" s="129"/>
      <c r="H7" s="130" t="s">
        <v>89</v>
      </c>
      <c r="I7" s="130"/>
      <c r="J7" s="130"/>
    </row>
    <row r="8" customFormat="false" ht="12.55" hidden="false" customHeight="true" outlineLevel="0" collapsed="false">
      <c r="A8" s="131" t="s">
        <v>179</v>
      </c>
      <c r="B8" s="80" t="n">
        <v>477877.415728516</v>
      </c>
      <c r="C8" s="81" t="s">
        <v>164</v>
      </c>
      <c r="D8" s="82"/>
      <c r="E8" s="82"/>
      <c r="F8" s="82"/>
      <c r="G8" s="83"/>
      <c r="H8" s="80" t="n">
        <v>29230.1719581826</v>
      </c>
      <c r="I8" s="80" t="n">
        <v>3.41836597730567</v>
      </c>
      <c r="J8" s="132" t="n">
        <v>0.148500714712009</v>
      </c>
    </row>
    <row r="9" customFormat="false" ht="12.55" hidden="false" customHeight="true" outlineLevel="0" collapsed="false">
      <c r="A9" s="85" t="s">
        <v>165</v>
      </c>
      <c r="B9" s="80" t="n">
        <v>60688.9920119917</v>
      </c>
      <c r="C9" s="87" t="s">
        <v>164</v>
      </c>
      <c r="D9" s="80" t="n">
        <v>79.168892447829</v>
      </c>
      <c r="E9" s="80" t="n">
        <v>2.07173477481422</v>
      </c>
      <c r="F9" s="80" t="n">
        <v>0.675263240362861</v>
      </c>
      <c r="G9" s="83"/>
      <c r="H9" s="80" t="n">
        <v>4804.68028136452</v>
      </c>
      <c r="I9" s="80" t="n">
        <v>0.125731495199665</v>
      </c>
      <c r="J9" s="84" t="n">
        <v>0.0409810454003733</v>
      </c>
    </row>
    <row r="10" customFormat="false" ht="12.55" hidden="false" customHeight="true" outlineLevel="0" collapsed="false">
      <c r="A10" s="85" t="s">
        <v>166</v>
      </c>
      <c r="B10" s="80" t="n">
        <v>147599.0643644</v>
      </c>
      <c r="C10" s="87" t="s">
        <v>164</v>
      </c>
      <c r="D10" s="80" t="n">
        <v>70.3993060415359</v>
      </c>
      <c r="E10" s="80" t="n">
        <v>14.1585443013692</v>
      </c>
      <c r="F10" s="80" t="n">
        <v>0.301593376772765</v>
      </c>
      <c r="G10" s="83"/>
      <c r="H10" s="80" t="n">
        <v>10390.8717036337</v>
      </c>
      <c r="I10" s="80" t="n">
        <v>2.089787891644</v>
      </c>
      <c r="J10" s="84" t="n">
        <v>0.04451490023016</v>
      </c>
    </row>
    <row r="11" customFormat="false" ht="12.55" hidden="false" customHeight="true" outlineLevel="0" collapsed="false">
      <c r="A11" s="85" t="s">
        <v>167</v>
      </c>
      <c r="B11" s="80" t="n">
        <v>170705.61211004</v>
      </c>
      <c r="C11" s="87" t="s">
        <v>164</v>
      </c>
      <c r="D11" s="80" t="n">
        <v>55.8274274942837</v>
      </c>
      <c r="E11" s="80" t="n">
        <v>4.51661591186592</v>
      </c>
      <c r="F11" s="80" t="n">
        <v>0.0820151118961187</v>
      </c>
      <c r="G11" s="83"/>
      <c r="H11" s="80" t="n">
        <v>9530.05518294055</v>
      </c>
      <c r="I11" s="80" t="n">
        <v>0.771011683901016</v>
      </c>
      <c r="J11" s="84" t="n">
        <v>0.0140004398785003</v>
      </c>
    </row>
    <row r="12" customFormat="false" ht="12.55" hidden="false" customHeight="true" outlineLevel="0" collapsed="false">
      <c r="A12" s="85" t="s">
        <v>168</v>
      </c>
      <c r="B12" s="80" t="n">
        <v>18674.9179034283</v>
      </c>
      <c r="C12" s="87" t="s">
        <v>164</v>
      </c>
      <c r="D12" s="80" t="n">
        <v>98.2065069423995</v>
      </c>
      <c r="E12" s="80" t="n">
        <v>19.3624747896399</v>
      </c>
      <c r="F12" s="80" t="n">
        <v>2.08802436591551</v>
      </c>
      <c r="G12" s="102" t="s">
        <v>169</v>
      </c>
      <c r="H12" s="80" t="n">
        <v>1833.99845473177</v>
      </c>
      <c r="I12" s="80" t="n">
        <v>0.361592627103724</v>
      </c>
      <c r="J12" s="84" t="n">
        <v>0.03899368361383</v>
      </c>
    </row>
    <row r="13" customFormat="false" ht="12.55" hidden="false" customHeight="true" outlineLevel="0" collapsed="false">
      <c r="A13" s="85" t="s">
        <v>170</v>
      </c>
      <c r="B13" s="80" t="n">
        <v>80208.8293386561</v>
      </c>
      <c r="C13" s="92" t="s">
        <v>164</v>
      </c>
      <c r="D13" s="80" t="n">
        <v>56.1604604802888</v>
      </c>
      <c r="E13" s="80" t="n">
        <v>0.875742484168277</v>
      </c>
      <c r="F13" s="80" t="n">
        <v>0.124807277100111</v>
      </c>
      <c r="G13" s="83"/>
      <c r="H13" s="80" t="n">
        <v>4504.56479024383</v>
      </c>
      <c r="I13" s="80" t="n">
        <v>0.0702422794572641</v>
      </c>
      <c r="J13" s="84" t="n">
        <v>0.0100106455891452</v>
      </c>
    </row>
    <row r="14" customFormat="false" ht="12.55" hidden="false" customHeight="true" outlineLevel="0" collapsed="false">
      <c r="A14" s="104" t="s">
        <v>98</v>
      </c>
      <c r="B14" s="80" t="n">
        <v>168109.841420338</v>
      </c>
      <c r="C14" s="133" t="s">
        <v>164</v>
      </c>
      <c r="D14" s="82"/>
      <c r="E14" s="82"/>
      <c r="F14" s="82"/>
      <c r="G14" s="83"/>
      <c r="H14" s="80" t="n">
        <v>10952.814844192</v>
      </c>
      <c r="I14" s="80" t="n">
        <v>1.55394</v>
      </c>
      <c r="J14" s="134" t="n">
        <v>0.02154</v>
      </c>
    </row>
    <row r="15" customFormat="false" ht="12.55" hidden="false" customHeight="true" outlineLevel="0" collapsed="false">
      <c r="A15" s="85" t="s">
        <v>165</v>
      </c>
      <c r="B15" s="135" t="n">
        <v>1253.82198465783</v>
      </c>
      <c r="C15" s="87" t="s">
        <v>164</v>
      </c>
      <c r="D15" s="80" t="n">
        <v>74.82774535781</v>
      </c>
      <c r="E15" s="80" t="n">
        <v>0.941122435592022</v>
      </c>
      <c r="F15" s="80" t="n">
        <v>0.279146485133227</v>
      </c>
      <c r="G15" s="83"/>
      <c r="H15" s="135" t="n">
        <v>93.820672192</v>
      </c>
      <c r="I15" s="135" t="n">
        <v>0.00118</v>
      </c>
      <c r="J15" s="136" t="n">
        <v>0.00035</v>
      </c>
    </row>
    <row r="16" customFormat="false" ht="12.55" hidden="false" customHeight="true" outlineLevel="0" collapsed="false">
      <c r="A16" s="85" t="s">
        <v>166</v>
      </c>
      <c r="B16" s="135" t="n">
        <v>133196.5442</v>
      </c>
      <c r="C16" s="87" t="s">
        <v>164</v>
      </c>
      <c r="D16" s="80" t="n">
        <v>67.4083415821835</v>
      </c>
      <c r="E16" s="80" t="n">
        <v>10.8863184755209</v>
      </c>
      <c r="F16" s="80" t="n">
        <v>0.142270958408244</v>
      </c>
      <c r="G16" s="83"/>
      <c r="H16" s="135" t="n">
        <v>8978.558149</v>
      </c>
      <c r="I16" s="135" t="n">
        <v>1.45002</v>
      </c>
      <c r="J16" s="136" t="n">
        <v>0.01895</v>
      </c>
    </row>
    <row r="17" customFormat="false" ht="12.55" hidden="false" customHeight="true" outlineLevel="0" collapsed="false">
      <c r="A17" s="85" t="s">
        <v>167</v>
      </c>
      <c r="B17" s="135" t="n">
        <v>33659.47523568</v>
      </c>
      <c r="C17" s="87" t="s">
        <v>164</v>
      </c>
      <c r="D17" s="80" t="n">
        <v>55.8664687976681</v>
      </c>
      <c r="E17" s="80" t="n">
        <v>3.05233516805077</v>
      </c>
      <c r="F17" s="80" t="n">
        <v>0.0665488687603049</v>
      </c>
      <c r="G17" s="83"/>
      <c r="H17" s="135" t="n">
        <v>1880.436023</v>
      </c>
      <c r="I17" s="135" t="n">
        <v>0.10274</v>
      </c>
      <c r="J17" s="136" t="n">
        <v>0.00224</v>
      </c>
    </row>
    <row r="18" customFormat="false" ht="12.55" hidden="false" customHeight="true" outlineLevel="0" collapsed="false">
      <c r="A18" s="85" t="s">
        <v>168</v>
      </c>
      <c r="B18" s="135" t="s">
        <v>129</v>
      </c>
      <c r="C18" s="87" t="s">
        <v>164</v>
      </c>
      <c r="D18" s="80" t="s">
        <v>129</v>
      </c>
      <c r="E18" s="80" t="s">
        <v>129</v>
      </c>
      <c r="F18" s="80" t="s">
        <v>129</v>
      </c>
      <c r="G18" s="102" t="s">
        <v>169</v>
      </c>
      <c r="H18" s="135" t="s">
        <v>129</v>
      </c>
      <c r="I18" s="135" t="s">
        <v>129</v>
      </c>
      <c r="J18" s="136" t="s">
        <v>129</v>
      </c>
    </row>
    <row r="19" customFormat="false" ht="12.55" hidden="false" customHeight="true" outlineLevel="0" collapsed="false">
      <c r="A19" s="85" t="s">
        <v>170</v>
      </c>
      <c r="B19" s="135" t="s">
        <v>129</v>
      </c>
      <c r="C19" s="87" t="s">
        <v>164</v>
      </c>
      <c r="D19" s="80" t="s">
        <v>129</v>
      </c>
      <c r="E19" s="80" t="s">
        <v>129</v>
      </c>
      <c r="F19" s="80" t="s">
        <v>129</v>
      </c>
      <c r="G19" s="83"/>
      <c r="H19" s="135" t="s">
        <v>129</v>
      </c>
      <c r="I19" s="135" t="s">
        <v>129</v>
      </c>
      <c r="J19" s="136" t="s">
        <v>129</v>
      </c>
    </row>
    <row r="20" customFormat="false" ht="12.55" hidden="false" customHeight="true" outlineLevel="0" collapsed="false">
      <c r="A20" s="104" t="s">
        <v>99</v>
      </c>
      <c r="B20" s="80" t="n">
        <v>8162.44546401109</v>
      </c>
      <c r="C20" s="87" t="s">
        <v>164</v>
      </c>
      <c r="D20" s="82"/>
      <c r="E20" s="82"/>
      <c r="F20" s="82"/>
      <c r="G20" s="83"/>
      <c r="H20" s="80" t="n">
        <v>518.09361310818</v>
      </c>
      <c r="I20" s="80" t="n">
        <v>0.040937936726</v>
      </c>
      <c r="J20" s="84" t="n">
        <v>0.002411625735</v>
      </c>
    </row>
    <row r="21" customFormat="false" ht="12.55" hidden="false" customHeight="true" outlineLevel="0" collapsed="false">
      <c r="A21" s="85" t="s">
        <v>165</v>
      </c>
      <c r="B21" s="135" t="n">
        <v>1235.90671878129</v>
      </c>
      <c r="C21" s="87" t="s">
        <v>164</v>
      </c>
      <c r="D21" s="80" t="n">
        <v>75.6589570209078</v>
      </c>
      <c r="E21" s="80" t="n">
        <v>2.04018633581537</v>
      </c>
      <c r="F21" s="80" t="n">
        <v>0.597083897017464</v>
      </c>
      <c r="G21" s="83"/>
      <c r="H21" s="135" t="n">
        <v>93.5074133181248</v>
      </c>
      <c r="I21" s="135" t="n">
        <v>0.00252148</v>
      </c>
      <c r="J21" s="136" t="n">
        <v>0.00073794</v>
      </c>
    </row>
    <row r="22" customFormat="false" ht="12.55" hidden="false" customHeight="true" outlineLevel="0" collapsed="false">
      <c r="A22" s="85" t="s">
        <v>166</v>
      </c>
      <c r="B22" s="135" t="n">
        <v>756.4674</v>
      </c>
      <c r="C22" s="87" t="s">
        <v>164</v>
      </c>
      <c r="D22" s="80" t="n">
        <v>106.003333333333</v>
      </c>
      <c r="E22" s="80" t="n">
        <v>9.99999471226387</v>
      </c>
      <c r="F22" s="80" t="n">
        <v>1.39999423636762</v>
      </c>
      <c r="G22" s="83"/>
      <c r="H22" s="135" t="n">
        <v>80.188065958</v>
      </c>
      <c r="I22" s="135" t="n">
        <v>0.00756467</v>
      </c>
      <c r="J22" s="136" t="n">
        <v>0.00105905</v>
      </c>
    </row>
    <row r="23" customFormat="false" ht="12.55" hidden="false" customHeight="true" outlineLevel="0" collapsed="false">
      <c r="A23" s="85" t="s">
        <v>167</v>
      </c>
      <c r="B23" s="135" t="n">
        <v>6170.0713452298</v>
      </c>
      <c r="C23" s="87" t="s">
        <v>164</v>
      </c>
      <c r="D23" s="80" t="n">
        <v>55.8175286090194</v>
      </c>
      <c r="E23" s="80" t="n">
        <v>5.00023176390855</v>
      </c>
      <c r="F23" s="80" t="n">
        <v>0.0996156609234651</v>
      </c>
      <c r="G23" s="83"/>
      <c r="H23" s="135" t="n">
        <v>344.398133832055</v>
      </c>
      <c r="I23" s="135" t="n">
        <v>0.030851786726</v>
      </c>
      <c r="J23" s="136" t="n">
        <v>0.000614635735</v>
      </c>
    </row>
    <row r="24" customFormat="false" ht="12.55" hidden="false" customHeight="true" outlineLevel="0" collapsed="false">
      <c r="A24" s="85" t="s">
        <v>168</v>
      </c>
      <c r="B24" s="135" t="s">
        <v>129</v>
      </c>
      <c r="C24" s="87" t="s">
        <v>164</v>
      </c>
      <c r="D24" s="80" t="s">
        <v>129</v>
      </c>
      <c r="E24" s="80" t="s">
        <v>129</v>
      </c>
      <c r="F24" s="80" t="s">
        <v>129</v>
      </c>
      <c r="G24" s="102" t="s">
        <v>169</v>
      </c>
      <c r="H24" s="135" t="s">
        <v>129</v>
      </c>
      <c r="I24" s="135" t="s">
        <v>129</v>
      </c>
      <c r="J24" s="136" t="s">
        <v>129</v>
      </c>
    </row>
    <row r="25" customFormat="false" ht="12.55" hidden="false" customHeight="true" outlineLevel="0" collapsed="false">
      <c r="A25" s="85" t="s">
        <v>170</v>
      </c>
      <c r="B25" s="135" t="s">
        <v>129</v>
      </c>
      <c r="C25" s="87" t="s">
        <v>164</v>
      </c>
      <c r="D25" s="80" t="s">
        <v>129</v>
      </c>
      <c r="E25" s="80" t="s">
        <v>129</v>
      </c>
      <c r="F25" s="80" t="s">
        <v>129</v>
      </c>
      <c r="G25" s="83"/>
      <c r="H25" s="135" t="s">
        <v>129</v>
      </c>
      <c r="I25" s="135" t="s">
        <v>129</v>
      </c>
      <c r="J25" s="136" t="s">
        <v>129</v>
      </c>
    </row>
    <row r="26" customFormat="false" ht="12.55" hidden="false" customHeight="true" outlineLevel="0" collapsed="false">
      <c r="A26" s="104" t="s">
        <v>100</v>
      </c>
      <c r="B26" s="80" t="n">
        <v>135524.596055439</v>
      </c>
      <c r="C26" s="87" t="s">
        <v>164</v>
      </c>
      <c r="D26" s="82"/>
      <c r="E26" s="82"/>
      <c r="F26" s="82"/>
      <c r="G26" s="83"/>
      <c r="H26" s="80" t="n">
        <v>7701.1563647285</v>
      </c>
      <c r="I26" s="80" t="n">
        <v>0.28949555962</v>
      </c>
      <c r="J26" s="84" t="n">
        <v>0.012362854616</v>
      </c>
    </row>
    <row r="27" customFormat="false" ht="12.55" hidden="false" customHeight="true" outlineLevel="0" collapsed="false">
      <c r="A27" s="85" t="s">
        <v>165</v>
      </c>
      <c r="B27" s="135" t="n">
        <v>10595.9588504834</v>
      </c>
      <c r="C27" s="87" t="s">
        <v>164</v>
      </c>
      <c r="D27" s="80" t="n">
        <v>78.9164429120026</v>
      </c>
      <c r="E27" s="80" t="n">
        <v>2.00129976901831</v>
      </c>
      <c r="F27" s="80" t="n">
        <v>0.599774884904357</v>
      </c>
      <c r="G27" s="83"/>
      <c r="H27" s="135" t="n">
        <v>836.195381722104</v>
      </c>
      <c r="I27" s="135" t="n">
        <v>0.02120569</v>
      </c>
      <c r="J27" s="136" t="n">
        <v>0.00635519</v>
      </c>
    </row>
    <row r="28" customFormat="false" ht="12.55" hidden="false" customHeight="true" outlineLevel="0" collapsed="false">
      <c r="A28" s="85" t="s">
        <v>166</v>
      </c>
      <c r="B28" s="135" t="n">
        <v>58.604</v>
      </c>
      <c r="C28" s="87" t="s">
        <v>164</v>
      </c>
      <c r="D28" s="80" t="n">
        <v>92.6999863490547</v>
      </c>
      <c r="E28" s="80" t="n">
        <v>10.0675721793734</v>
      </c>
      <c r="F28" s="80" t="n">
        <v>1.3650945327964</v>
      </c>
      <c r="G28" s="83"/>
      <c r="H28" s="135" t="n">
        <v>5.43259</v>
      </c>
      <c r="I28" s="135" t="n">
        <v>0.00059</v>
      </c>
      <c r="J28" s="136" t="n">
        <v>8E-005</v>
      </c>
    </row>
    <row r="29" customFormat="false" ht="12.55" hidden="false" customHeight="true" outlineLevel="0" collapsed="false">
      <c r="A29" s="85" t="s">
        <v>167</v>
      </c>
      <c r="B29" s="135" t="n">
        <v>52489.3049432618</v>
      </c>
      <c r="C29" s="87" t="s">
        <v>164</v>
      </c>
      <c r="D29" s="80" t="n">
        <v>55.8218420831766</v>
      </c>
      <c r="E29" s="80" t="n">
        <v>4.99991875075668</v>
      </c>
      <c r="F29" s="80" t="n">
        <v>0.0999184501617843</v>
      </c>
      <c r="G29" s="83"/>
      <c r="H29" s="135" t="n">
        <v>2930.04969159846</v>
      </c>
      <c r="I29" s="135" t="n">
        <v>0.26244226</v>
      </c>
      <c r="J29" s="136" t="n">
        <v>0.00524465</v>
      </c>
    </row>
    <row r="30" customFormat="false" ht="12.55" hidden="false" customHeight="true" outlineLevel="0" collapsed="false">
      <c r="A30" s="85" t="s">
        <v>168</v>
      </c>
      <c r="B30" s="135" t="n">
        <v>168.253653970768</v>
      </c>
      <c r="C30" s="87" t="s">
        <v>164</v>
      </c>
      <c r="D30" s="80" t="n">
        <v>66.7489835498622</v>
      </c>
      <c r="E30" s="80" t="n">
        <v>30.0000000052121</v>
      </c>
      <c r="F30" s="80" t="n">
        <v>4.00000000069495</v>
      </c>
      <c r="G30" s="102" t="s">
        <v>169</v>
      </c>
      <c r="H30" s="135" t="n">
        <v>11.230760381099</v>
      </c>
      <c r="I30" s="135" t="n">
        <v>0.00504760962</v>
      </c>
      <c r="J30" s="136" t="n">
        <v>0.000673014616</v>
      </c>
    </row>
    <row r="31" customFormat="false" ht="12.55" hidden="false" customHeight="true" outlineLevel="0" collapsed="false">
      <c r="A31" s="85" t="s">
        <v>170</v>
      </c>
      <c r="B31" s="135" t="n">
        <v>72212.4746077233</v>
      </c>
      <c r="C31" s="87" t="s">
        <v>164</v>
      </c>
      <c r="D31" s="80" t="n">
        <v>54.4155109315098</v>
      </c>
      <c r="E31" s="80" t="n">
        <v>0.00290808480308664</v>
      </c>
      <c r="F31" s="80" t="n">
        <v>0.000138480228718411</v>
      </c>
      <c r="G31" s="83"/>
      <c r="H31" s="135" t="n">
        <v>3929.47870140794</v>
      </c>
      <c r="I31" s="135" t="n">
        <v>0.00021</v>
      </c>
      <c r="J31" s="136" t="n">
        <v>1E-005</v>
      </c>
    </row>
    <row r="32" customFormat="false" ht="12.55" hidden="false" customHeight="true" outlineLevel="0" collapsed="false">
      <c r="A32" s="104" t="s">
        <v>101</v>
      </c>
      <c r="B32" s="80" t="n">
        <v>20699.122539831</v>
      </c>
      <c r="C32" s="87" t="s">
        <v>164</v>
      </c>
      <c r="D32" s="82"/>
      <c r="E32" s="82"/>
      <c r="F32" s="82"/>
      <c r="G32" s="83"/>
      <c r="H32" s="80" t="n">
        <v>607.088840539098</v>
      </c>
      <c r="I32" s="80" t="n">
        <v>0.2203722307</v>
      </c>
      <c r="J32" s="84" t="n">
        <v>0.01759799451</v>
      </c>
    </row>
    <row r="33" customFormat="false" ht="12.55" hidden="false" customHeight="true" outlineLevel="0" collapsed="false">
      <c r="A33" s="85" t="s">
        <v>165</v>
      </c>
      <c r="B33" s="135" t="n">
        <v>2727.98388320111</v>
      </c>
      <c r="C33" s="87" t="s">
        <v>164</v>
      </c>
      <c r="D33" s="80" t="n">
        <v>75.9636657072648</v>
      </c>
      <c r="E33" s="80" t="n">
        <v>2.31864665291855</v>
      </c>
      <c r="F33" s="80" t="n">
        <v>0.597473658124189</v>
      </c>
      <c r="G33" s="83"/>
      <c r="H33" s="135" t="n">
        <v>207.227655758296</v>
      </c>
      <c r="I33" s="135" t="n">
        <v>0.0063252307</v>
      </c>
      <c r="J33" s="136" t="n">
        <v>0.00162989851</v>
      </c>
    </row>
    <row r="34" customFormat="false" ht="12.55" hidden="false" customHeight="true" outlineLevel="0" collapsed="false">
      <c r="A34" s="85" t="s">
        <v>166</v>
      </c>
      <c r="B34" s="135" t="n">
        <v>1307.1663</v>
      </c>
      <c r="C34" s="87" t="s">
        <v>164</v>
      </c>
      <c r="D34" s="80" t="n">
        <v>92.708</v>
      </c>
      <c r="E34" s="80" t="n">
        <v>9.99999770495919</v>
      </c>
      <c r="F34" s="80" t="n">
        <v>1.39999784266164</v>
      </c>
      <c r="G34" s="83"/>
      <c r="H34" s="135" t="n">
        <v>121.1847733404</v>
      </c>
      <c r="I34" s="135" t="n">
        <v>0.01307166</v>
      </c>
      <c r="J34" s="136" t="n">
        <v>0.00183003</v>
      </c>
    </row>
    <row r="35" customFormat="false" ht="12.55" hidden="false" customHeight="true" outlineLevel="0" collapsed="false">
      <c r="A35" s="85" t="s">
        <v>167</v>
      </c>
      <c r="B35" s="135" t="n">
        <v>4993.26935662989</v>
      </c>
      <c r="C35" s="87" t="s">
        <v>164</v>
      </c>
      <c r="D35" s="80" t="n">
        <v>55.8104102816695</v>
      </c>
      <c r="E35" s="80" t="n">
        <v>5.00058543143615</v>
      </c>
      <c r="F35" s="80" t="n">
        <v>0.0994518750206506</v>
      </c>
      <c r="G35" s="83"/>
      <c r="H35" s="135" t="n">
        <v>278.676411440402</v>
      </c>
      <c r="I35" s="135" t="n">
        <v>0.02496927</v>
      </c>
      <c r="J35" s="136" t="n">
        <v>0.00049659</v>
      </c>
    </row>
    <row r="36" customFormat="false" ht="12.55" hidden="false" customHeight="true" outlineLevel="0" collapsed="false">
      <c r="A36" s="85" t="s">
        <v>168</v>
      </c>
      <c r="B36" s="135" t="n">
        <v>11670.703</v>
      </c>
      <c r="C36" s="87" t="s">
        <v>164</v>
      </c>
      <c r="D36" s="80" t="n">
        <v>97.9874211652725</v>
      </c>
      <c r="E36" s="80" t="n">
        <v>15.081016970443</v>
      </c>
      <c r="F36" s="80" t="n">
        <v>1.16886497754248</v>
      </c>
      <c r="G36" s="102" t="s">
        <v>169</v>
      </c>
      <c r="H36" s="135" t="n">
        <v>1143.58209015581</v>
      </c>
      <c r="I36" s="135" t="n">
        <v>0.17600607</v>
      </c>
      <c r="J36" s="136" t="n">
        <v>0.013641476</v>
      </c>
    </row>
    <row r="37" customFormat="false" ht="12.55" hidden="false" customHeight="true" outlineLevel="0" collapsed="false">
      <c r="A37" s="85" t="s">
        <v>170</v>
      </c>
      <c r="B37" s="135" t="s">
        <v>129</v>
      </c>
      <c r="C37" s="133" t="s">
        <v>164</v>
      </c>
      <c r="D37" s="80" t="s">
        <v>129</v>
      </c>
      <c r="E37" s="80" t="s">
        <v>129</v>
      </c>
      <c r="F37" s="80" t="s">
        <v>129</v>
      </c>
      <c r="G37" s="83"/>
      <c r="H37" s="135" t="s">
        <v>129</v>
      </c>
      <c r="I37" s="135" t="s">
        <v>129</v>
      </c>
      <c r="J37" s="136" t="s">
        <v>129</v>
      </c>
    </row>
    <row r="38" customFormat="false" ht="12.55" hidden="false" customHeight="true" outlineLevel="0" collapsed="false">
      <c r="A38" s="104" t="s">
        <v>102</v>
      </c>
      <c r="B38" s="80" t="n">
        <v>37060.8486496148</v>
      </c>
      <c r="C38" s="133" t="s">
        <v>164</v>
      </c>
      <c r="D38" s="82"/>
      <c r="E38" s="82"/>
      <c r="F38" s="82"/>
      <c r="G38" s="83"/>
      <c r="H38" s="80" t="n">
        <v>2321.07971968038</v>
      </c>
      <c r="I38" s="80" t="n">
        <v>0.172432145004</v>
      </c>
      <c r="J38" s="84" t="n">
        <v>0.0131702786672</v>
      </c>
    </row>
    <row r="39" customFormat="false" ht="12.55" hidden="false" customHeight="true" outlineLevel="0" collapsed="false">
      <c r="A39" s="85" t="s">
        <v>165</v>
      </c>
      <c r="B39" s="135" t="n">
        <v>11051.36238858</v>
      </c>
      <c r="C39" s="133" t="s">
        <v>164</v>
      </c>
      <c r="D39" s="80" t="n">
        <v>75.9587179774212</v>
      </c>
      <c r="E39" s="80" t="n">
        <v>2.03046549475094</v>
      </c>
      <c r="F39" s="80" t="n">
        <v>0.594970988083294</v>
      </c>
      <c r="G39" s="83"/>
      <c r="H39" s="135" t="n">
        <v>839.447318940429</v>
      </c>
      <c r="I39" s="135" t="n">
        <v>0.02243941</v>
      </c>
      <c r="J39" s="136" t="n">
        <v>0.00657524</v>
      </c>
    </row>
    <row r="40" customFormat="false" ht="12.55" hidden="false" customHeight="true" outlineLevel="0" collapsed="false">
      <c r="A40" s="85" t="s">
        <v>166</v>
      </c>
      <c r="B40" s="135" t="n">
        <v>1656.4063</v>
      </c>
      <c r="C40" s="133" t="s">
        <v>164</v>
      </c>
      <c r="D40" s="80" t="n">
        <v>94.161646210635</v>
      </c>
      <c r="E40" s="80" t="n">
        <v>9.99999818885016</v>
      </c>
      <c r="F40" s="80" t="n">
        <v>1.4000007123856</v>
      </c>
      <c r="G40" s="83"/>
      <c r="H40" s="135" t="n">
        <v>155.969944001667</v>
      </c>
      <c r="I40" s="135" t="n">
        <v>0.01656406</v>
      </c>
      <c r="J40" s="136" t="n">
        <v>0.00231897</v>
      </c>
    </row>
    <row r="41" customFormat="false" ht="12.55" hidden="false" customHeight="true" outlineLevel="0" collapsed="false">
      <c r="A41" s="85" t="s">
        <v>167</v>
      </c>
      <c r="B41" s="135" t="n">
        <v>23751.6967942348</v>
      </c>
      <c r="C41" s="133" t="s">
        <v>164</v>
      </c>
      <c r="D41" s="80" t="n">
        <v>55.8133790702508</v>
      </c>
      <c r="E41" s="80" t="n">
        <v>5.00007056459337</v>
      </c>
      <c r="F41" s="80" t="n">
        <v>0.100186526487556</v>
      </c>
      <c r="G41" s="83"/>
      <c r="H41" s="135" t="n">
        <v>1325.66245673829</v>
      </c>
      <c r="I41" s="135" t="n">
        <v>0.11876016</v>
      </c>
      <c r="J41" s="136" t="n">
        <v>0.0023796</v>
      </c>
    </row>
    <row r="42" customFormat="false" ht="12.55" hidden="false" customHeight="true" outlineLevel="0" collapsed="false">
      <c r="A42" s="85" t="s">
        <v>168</v>
      </c>
      <c r="B42" s="135" t="n">
        <v>601.383166800001</v>
      </c>
      <c r="C42" s="133" t="s">
        <v>164</v>
      </c>
      <c r="D42" s="80" t="n">
        <v>97.9594621871861</v>
      </c>
      <c r="E42" s="80" t="n">
        <v>24.3912962879426</v>
      </c>
      <c r="F42" s="80" t="n">
        <v>3.15351139156627</v>
      </c>
      <c r="G42" s="102" t="s">
        <v>169</v>
      </c>
      <c r="H42" s="135" t="n">
        <v>58.9111715881549</v>
      </c>
      <c r="I42" s="135" t="n">
        <v>0.014668515004</v>
      </c>
      <c r="J42" s="136" t="n">
        <v>0.0018964686672</v>
      </c>
    </row>
    <row r="43" customFormat="false" ht="12.55" hidden="false" customHeight="true" outlineLevel="0" collapsed="false">
      <c r="A43" s="85" t="s">
        <v>170</v>
      </c>
      <c r="B43" s="135" t="s">
        <v>129</v>
      </c>
      <c r="C43" s="133" t="s">
        <v>164</v>
      </c>
      <c r="D43" s="80" t="s">
        <v>129</v>
      </c>
      <c r="E43" s="80" t="s">
        <v>129</v>
      </c>
      <c r="F43" s="80" t="s">
        <v>129</v>
      </c>
      <c r="G43" s="83"/>
      <c r="H43" s="135" t="s">
        <v>129</v>
      </c>
      <c r="I43" s="135" t="s">
        <v>129</v>
      </c>
      <c r="J43" s="136" t="s">
        <v>129</v>
      </c>
    </row>
    <row r="44" customFormat="false" ht="12.55" hidden="false" customHeight="true" outlineLevel="0" collapsed="false">
      <c r="A44" s="104" t="s">
        <v>180</v>
      </c>
      <c r="B44" s="137" t="n">
        <v>108320.561599282</v>
      </c>
      <c r="C44" s="133" t="s">
        <v>164</v>
      </c>
      <c r="D44" s="82"/>
      <c r="E44" s="82"/>
      <c r="F44" s="82"/>
      <c r="G44" s="83"/>
      <c r="H44" s="80" t="n">
        <v>7129.93857593448</v>
      </c>
      <c r="I44" s="80" t="n">
        <v>1.14118810525567</v>
      </c>
      <c r="J44" s="84" t="n">
        <v>0.0814179611838088</v>
      </c>
    </row>
    <row r="45" customFormat="false" ht="12.7" hidden="false" customHeight="true" outlineLevel="0" collapsed="false">
      <c r="A45" s="138" t="s">
        <v>104</v>
      </c>
      <c r="B45" s="82"/>
      <c r="C45" s="139"/>
      <c r="D45" s="82"/>
      <c r="E45" s="82"/>
      <c r="F45" s="82"/>
      <c r="G45" s="139"/>
      <c r="H45" s="82"/>
      <c r="I45" s="82"/>
      <c r="J45" s="140"/>
    </row>
    <row r="46" customFormat="false" ht="12.55" hidden="false" customHeight="true" outlineLevel="0" collapsed="false">
      <c r="A46" s="85" t="s">
        <v>165</v>
      </c>
      <c r="B46" s="135" t="n">
        <v>33823.958186288</v>
      </c>
      <c r="C46" s="133" t="s">
        <v>164</v>
      </c>
      <c r="D46" s="80" t="n">
        <v>80.8445251845809</v>
      </c>
      <c r="E46" s="80" t="n">
        <v>2.13043323027988</v>
      </c>
      <c r="F46" s="80" t="n">
        <v>0.748959561469746</v>
      </c>
      <c r="G46" s="83"/>
      <c r="H46" s="135" t="n">
        <v>2734.48183943357</v>
      </c>
      <c r="I46" s="135" t="n">
        <v>0.0720596844996653</v>
      </c>
      <c r="J46" s="136" t="n">
        <v>0.0253327768903733</v>
      </c>
    </row>
    <row r="47" customFormat="false" ht="12.55" hidden="false" customHeight="true" outlineLevel="0" collapsed="false">
      <c r="A47" s="85" t="s">
        <v>166</v>
      </c>
      <c r="B47" s="135" t="n">
        <v>10623.8761644</v>
      </c>
      <c r="C47" s="133" t="s">
        <v>164</v>
      </c>
      <c r="D47" s="80" t="n">
        <v>98.7905134710269</v>
      </c>
      <c r="E47" s="80" t="n">
        <v>56.662699407321</v>
      </c>
      <c r="F47" s="80" t="n">
        <v>1.90861131251761</v>
      </c>
      <c r="G47" s="83"/>
      <c r="H47" s="135" t="n">
        <v>1049.53818133368</v>
      </c>
      <c r="I47" s="135" t="n">
        <v>0.601977501644</v>
      </c>
      <c r="J47" s="136" t="n">
        <v>0.02027685023016</v>
      </c>
    </row>
    <row r="48" customFormat="false" ht="12.55" hidden="false" customHeight="true" outlineLevel="0" collapsed="false">
      <c r="A48" s="85" t="s">
        <v>167</v>
      </c>
      <c r="B48" s="135" t="n">
        <v>49641.7944350033</v>
      </c>
      <c r="C48" s="133" t="s">
        <v>164</v>
      </c>
      <c r="D48" s="80" t="n">
        <v>55.8165251249979</v>
      </c>
      <c r="E48" s="80" t="n">
        <v>4.65833698815607</v>
      </c>
      <c r="F48" s="80" t="n">
        <v>0.0609358339666983</v>
      </c>
      <c r="G48" s="83"/>
      <c r="H48" s="135" t="n">
        <v>2770.83246633134</v>
      </c>
      <c r="I48" s="135" t="n">
        <v>0.231248207175016</v>
      </c>
      <c r="J48" s="136" t="n">
        <v>0.00302496414350033</v>
      </c>
    </row>
    <row r="49" customFormat="false" ht="12.55" hidden="false" customHeight="true" outlineLevel="0" collapsed="false">
      <c r="A49" s="85" t="s">
        <v>168</v>
      </c>
      <c r="B49" s="135" t="n">
        <v>6234.57808265749</v>
      </c>
      <c r="C49" s="133" t="s">
        <v>164</v>
      </c>
      <c r="D49" s="80" t="n">
        <v>99.4893999855583</v>
      </c>
      <c r="E49" s="80" t="n">
        <v>26.6049170097204</v>
      </c>
      <c r="F49" s="80" t="n">
        <v>3.6542527864081</v>
      </c>
      <c r="G49" s="102" t="s">
        <v>169</v>
      </c>
      <c r="H49" s="135" t="n">
        <v>620.274432606706</v>
      </c>
      <c r="I49" s="135" t="n">
        <v>0.165870432479724</v>
      </c>
      <c r="J49" s="136" t="n">
        <v>0.02278272433063</v>
      </c>
    </row>
    <row r="50" customFormat="false" ht="12.55" hidden="false" customHeight="true" outlineLevel="0" collapsed="false">
      <c r="A50" s="91" t="s">
        <v>170</v>
      </c>
      <c r="B50" s="141" t="n">
        <v>7996.35473093283</v>
      </c>
      <c r="C50" s="142" t="s">
        <v>164</v>
      </c>
      <c r="D50" s="93" t="n">
        <v>71.9185314042213</v>
      </c>
      <c r="E50" s="93" t="n">
        <v>8.75802560213513</v>
      </c>
      <c r="F50" s="93" t="n">
        <v>1.25065056837199</v>
      </c>
      <c r="G50" s="94"/>
      <c r="H50" s="141" t="n">
        <v>575.086088835886</v>
      </c>
      <c r="I50" s="141" t="n">
        <v>0.0700322794572641</v>
      </c>
      <c r="J50" s="143" t="n">
        <v>0.0100006455891452</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4</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5</v>
      </c>
      <c r="L1" s="117" t="s">
        <v>77</v>
      </c>
    </row>
    <row r="2" customFormat="false" ht="15.85" hidden="false" customHeight="true" outlineLevel="0" collapsed="false">
      <c r="A2" s="661" t="s">
        <v>1456</v>
      </c>
      <c r="L2" s="117" t="s">
        <v>79</v>
      </c>
    </row>
    <row r="3" customFormat="false" ht="15.85" hidden="false" customHeight="true" outlineLevel="0" collapsed="false">
      <c r="A3" s="661" t="s">
        <v>217</v>
      </c>
      <c r="L3" s="117" t="s">
        <v>80</v>
      </c>
    </row>
    <row r="4" customFormat="false" ht="12.55" hidden="false" customHeight="true" outlineLevel="0" collapsed="false">
      <c r="L4" s="1531"/>
    </row>
    <row r="5" customFormat="false" ht="12.7" hidden="false" customHeight="true" outlineLevel="0" collapsed="false">
      <c r="J5" s="624"/>
      <c r="K5" s="499" t="s">
        <v>450</v>
      </c>
      <c r="L5" s="624"/>
    </row>
    <row r="6" customFormat="false" ht="12.7" hidden="false" customHeight="true" outlineLevel="0" collapsed="false">
      <c r="A6" s="1532" t="s">
        <v>1457</v>
      </c>
      <c r="B6" s="943" t="s">
        <v>886</v>
      </c>
      <c r="C6" s="943"/>
      <c r="D6" s="943"/>
      <c r="E6" s="943" t="s">
        <v>328</v>
      </c>
      <c r="F6" s="943"/>
      <c r="G6" s="1533" t="s">
        <v>155</v>
      </c>
      <c r="H6" s="1533"/>
      <c r="I6" s="1533"/>
      <c r="J6" s="1534"/>
      <c r="K6" s="1152" t="s">
        <v>801</v>
      </c>
      <c r="L6" s="941" t="s">
        <v>401</v>
      </c>
    </row>
    <row r="7" customFormat="false" ht="13.5" hidden="false" customHeight="true" outlineLevel="0" collapsed="false">
      <c r="A7" s="1058" t="s">
        <v>366</v>
      </c>
      <c r="B7" s="1535"/>
      <c r="C7" s="1536"/>
      <c r="D7" s="1537"/>
      <c r="E7" s="1535"/>
      <c r="F7" s="1537"/>
      <c r="G7" s="1538"/>
      <c r="H7" s="1539"/>
      <c r="I7" s="1540"/>
      <c r="J7" s="1534"/>
      <c r="K7" s="952" t="s">
        <v>1458</v>
      </c>
      <c r="L7" s="1541" t="n">
        <v>10423.558</v>
      </c>
    </row>
    <row r="8" customFormat="false" ht="15.05" hidden="false" customHeight="true" outlineLevel="0" collapsed="false">
      <c r="A8" s="1058"/>
      <c r="B8" s="285" t="s">
        <v>1459</v>
      </c>
      <c r="C8" s="406" t="s">
        <v>1460</v>
      </c>
      <c r="D8" s="285" t="s">
        <v>1461</v>
      </c>
      <c r="E8" s="1542" t="s">
        <v>1462</v>
      </c>
      <c r="F8" s="1542" t="s">
        <v>1463</v>
      </c>
      <c r="G8" s="1543" t="s">
        <v>1464</v>
      </c>
      <c r="H8" s="1543"/>
      <c r="I8" s="287" t="s">
        <v>1465</v>
      </c>
      <c r="J8" s="1534"/>
      <c r="K8" s="1544" t="s">
        <v>1466</v>
      </c>
      <c r="L8" s="1545" t="s">
        <v>111</v>
      </c>
    </row>
    <row r="9" customFormat="false" ht="14.25" hidden="false" customHeight="true" outlineLevel="0" collapsed="false">
      <c r="A9" s="1058"/>
      <c r="B9" s="285"/>
      <c r="C9" s="406"/>
      <c r="D9" s="285"/>
      <c r="E9" s="1546"/>
      <c r="F9" s="1546"/>
      <c r="G9" s="1547" t="s">
        <v>1467</v>
      </c>
      <c r="H9" s="1546" t="s">
        <v>1468</v>
      </c>
      <c r="I9" s="1548"/>
      <c r="J9" s="1534"/>
      <c r="K9" s="954" t="s">
        <v>1469</v>
      </c>
      <c r="L9" s="1545" t="s">
        <v>111</v>
      </c>
    </row>
    <row r="10" customFormat="false" ht="13.5" hidden="false" customHeight="true" outlineLevel="0" collapsed="false">
      <c r="A10" s="1549"/>
      <c r="B10" s="885" t="s">
        <v>1470</v>
      </c>
      <c r="C10" s="406"/>
      <c r="D10" s="885" t="s">
        <v>1471</v>
      </c>
      <c r="E10" s="406" t="s">
        <v>1472</v>
      </c>
      <c r="F10" s="406"/>
      <c r="G10" s="407" t="s">
        <v>89</v>
      </c>
      <c r="H10" s="407"/>
      <c r="I10" s="407"/>
      <c r="J10" s="1534"/>
      <c r="K10" s="954" t="s">
        <v>1473</v>
      </c>
      <c r="L10" s="1550" t="s">
        <v>111</v>
      </c>
    </row>
    <row r="11" customFormat="false" ht="13.5" hidden="false" customHeight="true" outlineLevel="0" collapsed="false">
      <c r="A11" s="969" t="s">
        <v>1474</v>
      </c>
      <c r="B11" s="1551" t="n">
        <v>2309.981</v>
      </c>
      <c r="C11" s="1551" t="n">
        <v>1</v>
      </c>
      <c r="D11" s="1552" t="s">
        <v>111</v>
      </c>
      <c r="E11" s="146" t="n">
        <v>0.0357475948936377</v>
      </c>
      <c r="F11" s="146" t="s">
        <v>120</v>
      </c>
      <c r="G11" s="1551" t="n">
        <v>46.620265</v>
      </c>
      <c r="H11" s="1552" t="n">
        <v>35.956</v>
      </c>
      <c r="I11" s="1553" t="s">
        <v>120</v>
      </c>
      <c r="J11" s="1534"/>
      <c r="K11" s="969" t="s">
        <v>1475</v>
      </c>
      <c r="L11" s="1550" t="s">
        <v>111</v>
      </c>
    </row>
    <row r="12" customFormat="false" ht="14.25" hidden="false" customHeight="true" outlineLevel="0" collapsed="false">
      <c r="A12" s="969" t="s">
        <v>1476</v>
      </c>
      <c r="B12" s="1554" t="s">
        <v>129</v>
      </c>
      <c r="C12" s="1554" t="s">
        <v>129</v>
      </c>
      <c r="D12" s="1554" t="s">
        <v>129</v>
      </c>
      <c r="E12" s="80" t="s">
        <v>129</v>
      </c>
      <c r="F12" s="80" t="s">
        <v>129</v>
      </c>
      <c r="G12" s="80" t="s">
        <v>129</v>
      </c>
      <c r="H12" s="80" t="s">
        <v>129</v>
      </c>
      <c r="I12" s="134" t="s">
        <v>129</v>
      </c>
      <c r="J12" s="1534"/>
      <c r="K12" s="954" t="s">
        <v>1477</v>
      </c>
      <c r="L12" s="1555" t="s">
        <v>111</v>
      </c>
    </row>
    <row r="13" customFormat="false" ht="13.5" hidden="false" customHeight="true" outlineLevel="0" collapsed="false">
      <c r="A13" s="639" t="s">
        <v>1478</v>
      </c>
      <c r="B13" s="1554" t="s">
        <v>129</v>
      </c>
      <c r="C13" s="1554" t="s">
        <v>129</v>
      </c>
      <c r="D13" s="1554" t="s">
        <v>129</v>
      </c>
      <c r="E13" s="80" t="s">
        <v>129</v>
      </c>
      <c r="F13" s="80" t="s">
        <v>129</v>
      </c>
      <c r="G13" s="1554" t="s">
        <v>129</v>
      </c>
      <c r="H13" s="1554" t="s">
        <v>129</v>
      </c>
      <c r="I13" s="1556" t="s">
        <v>129</v>
      </c>
      <c r="J13" s="1534"/>
      <c r="K13" s="954" t="s">
        <v>1479</v>
      </c>
      <c r="L13" s="1550" t="s">
        <v>111</v>
      </c>
    </row>
    <row r="14" customFormat="false" ht="14.25" hidden="false" customHeight="true" outlineLevel="0" collapsed="false">
      <c r="A14" s="639" t="s">
        <v>1480</v>
      </c>
      <c r="B14" s="1554" t="s">
        <v>129</v>
      </c>
      <c r="C14" s="1554" t="s">
        <v>129</v>
      </c>
      <c r="D14" s="1554" t="s">
        <v>129</v>
      </c>
      <c r="E14" s="80" t="s">
        <v>129</v>
      </c>
      <c r="F14" s="80" t="s">
        <v>129</v>
      </c>
      <c r="G14" s="1554" t="s">
        <v>129</v>
      </c>
      <c r="H14" s="1554" t="s">
        <v>129</v>
      </c>
      <c r="I14" s="1556" t="s">
        <v>129</v>
      </c>
      <c r="J14" s="1534"/>
      <c r="K14" s="954" t="s">
        <v>1481</v>
      </c>
      <c r="L14" s="1550" t="s">
        <v>111</v>
      </c>
    </row>
    <row r="15" customFormat="false" ht="14.25" hidden="false" customHeight="true" outlineLevel="0" collapsed="false">
      <c r="A15" s="1557" t="s">
        <v>1482</v>
      </c>
      <c r="B15" s="82"/>
      <c r="C15" s="82"/>
      <c r="D15" s="82"/>
      <c r="E15" s="82"/>
      <c r="F15" s="82"/>
      <c r="G15" s="80" t="s">
        <v>127</v>
      </c>
      <c r="H15" s="80" t="s">
        <v>127</v>
      </c>
      <c r="I15" s="134" t="s">
        <v>127</v>
      </c>
      <c r="J15" s="1534"/>
      <c r="K15" s="1558" t="s">
        <v>1483</v>
      </c>
      <c r="L15" s="1559" t="s">
        <v>111</v>
      </c>
    </row>
    <row r="16" customFormat="false" ht="7.5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84</v>
      </c>
      <c r="J17" s="1534"/>
    </row>
    <row r="18" customFormat="false" ht="13.5" hidden="false" customHeight="true" outlineLevel="0" collapsed="false">
      <c r="A18" s="1561" t="s">
        <v>1485</v>
      </c>
      <c r="J18" s="1534"/>
    </row>
    <row r="19" customFormat="false" ht="7.55" hidden="false" customHeight="true" outlineLevel="0" collapsed="false">
      <c r="J19" s="1534"/>
      <c r="K19" s="1562" t="s">
        <v>1486</v>
      </c>
      <c r="L19" s="1563"/>
    </row>
    <row r="20" customFormat="false" ht="13.5" hidden="false" customHeight="true" outlineLevel="0" collapsed="false">
      <c r="A20" s="1564" t="s">
        <v>1487</v>
      </c>
      <c r="J20" s="1534"/>
      <c r="K20" s="1565" t="s">
        <v>1488</v>
      </c>
      <c r="L20" s="1566"/>
    </row>
    <row r="21" customFormat="false" ht="13.5" hidden="false" customHeight="true" outlineLevel="0" collapsed="false">
      <c r="A21" s="1567" t="s">
        <v>1489</v>
      </c>
      <c r="J21" s="1534"/>
      <c r="K21" s="1568" t="s">
        <v>1490</v>
      </c>
      <c r="L21" s="1566"/>
    </row>
    <row r="22" customFormat="false" ht="13.5" hidden="false" customHeight="true" outlineLevel="0" collapsed="false">
      <c r="A22" s="1562" t="s">
        <v>1491</v>
      </c>
      <c r="J22" s="1534"/>
      <c r="K22" s="1568" t="s">
        <v>1492</v>
      </c>
      <c r="L22" s="1569"/>
    </row>
    <row r="23" customFormat="false" ht="23.95" hidden="false" customHeight="true" outlineLevel="0" collapsed="false">
      <c r="A23" s="1570" t="s">
        <v>1493</v>
      </c>
      <c r="B23" s="1570"/>
      <c r="C23" s="1570"/>
      <c r="D23" s="1570"/>
      <c r="E23" s="1570"/>
      <c r="F23" s="1570"/>
      <c r="G23" s="1570"/>
      <c r="H23" s="1570"/>
      <c r="I23" s="1570"/>
      <c r="J23" s="1534"/>
      <c r="K23" s="662"/>
      <c r="L23" s="1569"/>
    </row>
    <row r="24" customFormat="false" ht="8.3" hidden="false" customHeight="true" outlineLevel="0" collapsed="false">
      <c r="A24" s="1010"/>
      <c r="B24" s="1010"/>
      <c r="C24" s="1010"/>
      <c r="D24" s="1010"/>
      <c r="E24" s="1010"/>
      <c r="F24" s="1010"/>
      <c r="G24" s="1010"/>
      <c r="J24" s="1534"/>
    </row>
    <row r="25" customFormat="false" ht="9.1" hidden="false" customHeight="true" outlineLevel="0" collapsed="false">
      <c r="A25" s="662"/>
      <c r="B25" s="662"/>
      <c r="C25" s="662"/>
      <c r="D25" s="662"/>
      <c r="E25" s="662"/>
      <c r="F25" s="662"/>
      <c r="G25" s="662"/>
      <c r="H25" s="662"/>
      <c r="I25" s="662"/>
      <c r="J25" s="1534"/>
    </row>
    <row r="26" customFormat="false" ht="15.85" hidden="false" customHeight="true" outlineLevel="0" collapsed="false">
      <c r="A26" s="661" t="s">
        <v>1494</v>
      </c>
      <c r="J26" s="1534"/>
    </row>
    <row r="27" customFormat="false" ht="15.85" hidden="false" customHeight="true" outlineLevel="0" collapsed="false">
      <c r="A27" s="661" t="s">
        <v>1495</v>
      </c>
      <c r="J27" s="1534"/>
    </row>
    <row r="28" customFormat="false" ht="13.3" hidden="false" customHeight="true" outlineLevel="0" collapsed="false">
      <c r="A28" s="661" t="s">
        <v>217</v>
      </c>
      <c r="J28" s="1534"/>
    </row>
    <row r="29" customFormat="false" ht="12.7" hidden="false" customHeight="true" outlineLevel="0" collapsed="false">
      <c r="J29" s="1534"/>
    </row>
    <row r="30" customFormat="false" ht="12.55" hidden="false" customHeight="true" outlineLevel="0" collapsed="false">
      <c r="A30" s="1532" t="s">
        <v>1457</v>
      </c>
      <c r="B30" s="1571" t="s">
        <v>452</v>
      </c>
      <c r="C30" s="943" t="s">
        <v>328</v>
      </c>
      <c r="D30" s="943"/>
      <c r="E30" s="943"/>
      <c r="F30" s="1083" t="s">
        <v>155</v>
      </c>
      <c r="G30" s="1083"/>
      <c r="H30" s="1083"/>
      <c r="I30" s="16"/>
      <c r="J30" s="1534"/>
    </row>
    <row r="31" customFormat="false" ht="13.8" hidden="false" customHeight="true" outlineLevel="0" collapsed="false">
      <c r="A31" s="1058" t="s">
        <v>366</v>
      </c>
      <c r="B31" s="945" t="s">
        <v>1496</v>
      </c>
      <c r="C31" s="1572"/>
      <c r="D31" s="1573"/>
      <c r="E31" s="1573"/>
      <c r="F31" s="1572"/>
      <c r="G31" s="1573"/>
      <c r="H31" s="1061"/>
      <c r="J31" s="1534"/>
    </row>
    <row r="32" customFormat="false" ht="13.3" hidden="false" customHeight="true" outlineLevel="0" collapsed="false">
      <c r="A32" s="1058"/>
      <c r="B32" s="945"/>
      <c r="C32" s="399" t="s">
        <v>1497</v>
      </c>
      <c r="D32" s="399" t="s">
        <v>402</v>
      </c>
      <c r="E32" s="626" t="s">
        <v>403</v>
      </c>
      <c r="F32" s="399" t="s">
        <v>1498</v>
      </c>
      <c r="G32" s="399" t="s">
        <v>402</v>
      </c>
      <c r="H32" s="508" t="s">
        <v>403</v>
      </c>
      <c r="J32" s="1534"/>
    </row>
    <row r="33" customFormat="false" ht="12.05" hidden="false" customHeight="true" outlineLevel="0" collapsed="false">
      <c r="A33" s="1549"/>
      <c r="B33" s="292" t="s">
        <v>89</v>
      </c>
      <c r="C33" s="406" t="s">
        <v>1499</v>
      </c>
      <c r="D33" s="406"/>
      <c r="E33" s="406"/>
      <c r="F33" s="407" t="s">
        <v>89</v>
      </c>
      <c r="G33" s="407"/>
      <c r="H33" s="407"/>
      <c r="J33" s="1534"/>
    </row>
    <row r="34" customFormat="false" ht="12.05" hidden="false" customHeight="true" outlineLevel="0" collapsed="false">
      <c r="A34" s="1161" t="s">
        <v>1500</v>
      </c>
      <c r="B34" s="218" t="n">
        <v>863.418</v>
      </c>
      <c r="C34" s="217"/>
      <c r="D34" s="217"/>
      <c r="E34" s="217"/>
      <c r="F34" s="218" t="n">
        <v>127.741726813023</v>
      </c>
      <c r="G34" s="80" t="n">
        <v>2.41995E-005</v>
      </c>
      <c r="H34" s="134" t="n">
        <v>0.00031209975</v>
      </c>
      <c r="J34" s="1534"/>
    </row>
    <row r="35" customFormat="false" ht="12.05" hidden="false" customHeight="true" outlineLevel="0" collapsed="false">
      <c r="A35" s="969" t="s">
        <v>1501</v>
      </c>
      <c r="B35" s="451" t="s">
        <v>111</v>
      </c>
      <c r="C35" s="218" t="s">
        <v>111</v>
      </c>
      <c r="D35" s="218" t="s">
        <v>111</v>
      </c>
      <c r="E35" s="218" t="s">
        <v>111</v>
      </c>
      <c r="F35" s="237" t="n">
        <v>47.8515364533729</v>
      </c>
      <c r="G35" s="451" t="n">
        <v>2.41995E-005</v>
      </c>
      <c r="H35" s="147" t="n">
        <v>1.209975E-005</v>
      </c>
      <c r="J35" s="1534"/>
    </row>
    <row r="36" customFormat="false" ht="12.05" hidden="false" customHeight="true" outlineLevel="0" collapsed="false">
      <c r="A36" s="969" t="s">
        <v>1502</v>
      </c>
      <c r="B36" s="218" t="n">
        <v>863.418</v>
      </c>
      <c r="C36" s="173"/>
      <c r="D36" s="173"/>
      <c r="E36" s="173"/>
      <c r="F36" s="218" t="n">
        <v>127.741726813023</v>
      </c>
      <c r="G36" s="80" t="s">
        <v>120</v>
      </c>
      <c r="H36" s="134" t="n">
        <v>0.0003</v>
      </c>
      <c r="J36" s="1534"/>
    </row>
    <row r="37" customFormat="false" ht="12.05" hidden="false" customHeight="true" outlineLevel="0" collapsed="false">
      <c r="A37" s="138" t="s">
        <v>1503</v>
      </c>
      <c r="B37" s="492" t="n">
        <v>36.7</v>
      </c>
      <c r="C37" s="156" t="n">
        <v>2173.50196185286</v>
      </c>
      <c r="D37" s="159" t="s">
        <v>120</v>
      </c>
      <c r="E37" s="159" t="s">
        <v>120</v>
      </c>
      <c r="F37" s="492" t="n">
        <v>79.767522</v>
      </c>
      <c r="G37" s="527" t="s">
        <v>120</v>
      </c>
      <c r="H37" s="494" t="s">
        <v>120</v>
      </c>
      <c r="J37" s="1534"/>
    </row>
    <row r="38" customFormat="false" ht="12.05" hidden="false" customHeight="true" outlineLevel="0" collapsed="false">
      <c r="A38" s="138" t="s">
        <v>1504</v>
      </c>
      <c r="B38" s="492" t="n">
        <v>5.051</v>
      </c>
      <c r="C38" s="156" t="n">
        <v>1375.96515541477</v>
      </c>
      <c r="D38" s="159" t="s">
        <v>120</v>
      </c>
      <c r="E38" s="156" t="n">
        <v>0.0593941793704217</v>
      </c>
      <c r="F38" s="492" t="n">
        <v>6.95</v>
      </c>
      <c r="G38" s="527" t="s">
        <v>120</v>
      </c>
      <c r="H38" s="1574" t="n">
        <v>0.0003</v>
      </c>
      <c r="J38" s="144"/>
    </row>
    <row r="39" customFormat="false" ht="12.05" hidden="false" customHeight="true" outlineLevel="0" collapsed="false">
      <c r="A39" s="138" t="s">
        <v>1505</v>
      </c>
      <c r="B39" s="492" t="n">
        <v>821.667</v>
      </c>
      <c r="C39" s="156" t="n">
        <v>49.9280180572212</v>
      </c>
      <c r="D39" s="159" t="s">
        <v>120</v>
      </c>
      <c r="E39" s="159" t="s">
        <v>173</v>
      </c>
      <c r="F39" s="492" t="n">
        <v>41.0242048130228</v>
      </c>
      <c r="G39" s="527" t="s">
        <v>120</v>
      </c>
      <c r="H39" s="494" t="s">
        <v>173</v>
      </c>
    </row>
    <row r="40" customFormat="false" ht="6.75" hidden="false" customHeight="true" outlineLevel="0" collapsed="false">
      <c r="A40" s="31"/>
      <c r="B40" s="31"/>
      <c r="C40" s="31"/>
      <c r="D40" s="31"/>
      <c r="E40" s="31"/>
      <c r="F40" s="31"/>
      <c r="G40" s="31"/>
      <c r="H40" s="31"/>
      <c r="J40" s="1575"/>
    </row>
    <row r="41" customFormat="false" ht="28.5" hidden="false" customHeight="true" outlineLevel="0" collapsed="false">
      <c r="A41" s="1576" t="s">
        <v>1506</v>
      </c>
      <c r="B41" s="1576"/>
      <c r="C41" s="1576"/>
      <c r="D41" s="1576"/>
      <c r="E41" s="1576"/>
      <c r="F41" s="1576"/>
      <c r="G41" s="1576"/>
      <c r="H41" s="1576"/>
    </row>
    <row r="42" customFormat="false" ht="13.5" hidden="false" customHeight="true" outlineLevel="0" collapsed="false">
      <c r="A42" s="1577" t="s">
        <v>1507</v>
      </c>
    </row>
    <row r="43" customFormat="false" ht="7.55" hidden="false" customHeight="true" outlineLevel="0" collapsed="false">
      <c r="J43" s="1578"/>
    </row>
    <row r="44" customFormat="false" ht="23.35" hidden="false" customHeight="true" outlineLevel="0" collapsed="false">
      <c r="A44" s="1579" t="s">
        <v>1508</v>
      </c>
      <c r="B44" s="1579"/>
      <c r="C44" s="1579"/>
      <c r="D44" s="1579"/>
      <c r="E44" s="1579"/>
      <c r="F44" s="1579"/>
      <c r="G44" s="1579"/>
      <c r="H44" s="1579"/>
    </row>
    <row r="45" customFormat="false" ht="7.55" hidden="false" customHeight="true" outlineLevel="0" collapsed="false">
      <c r="J45" s="144"/>
    </row>
    <row r="46" customFormat="false" ht="13.5" hidden="false" customHeight="true" outlineLevel="0" collapsed="false">
      <c r="A46" s="118" t="s">
        <v>390</v>
      </c>
      <c r="B46" s="186"/>
      <c r="C46" s="186"/>
      <c r="D46" s="186"/>
      <c r="E46" s="186"/>
      <c r="F46" s="186"/>
      <c r="G46" s="186"/>
      <c r="H46" s="187"/>
      <c r="J46" s="144"/>
    </row>
    <row r="47" customFormat="false" ht="12.05" hidden="false" customHeight="true" outlineLevel="0" collapsed="false">
      <c r="A47" s="188" t="s">
        <v>1509</v>
      </c>
      <c r="B47" s="188"/>
      <c r="C47" s="188"/>
      <c r="D47" s="188"/>
      <c r="E47" s="188"/>
      <c r="F47" s="188"/>
      <c r="G47" s="188"/>
      <c r="H47" s="188"/>
      <c r="J47" s="144"/>
    </row>
    <row r="48" customFormat="false" ht="12.05" hidden="false" customHeight="true" outlineLevel="0" collapsed="false">
      <c r="A48" s="188" t="s">
        <v>1510</v>
      </c>
      <c r="B48" s="188"/>
      <c r="C48" s="188"/>
      <c r="D48" s="188"/>
      <c r="E48" s="188"/>
      <c r="F48" s="188"/>
      <c r="G48" s="188"/>
      <c r="H48" s="188"/>
      <c r="J48" s="144"/>
    </row>
    <row r="49" customFormat="false" ht="12.05" hidden="false" customHeight="true" outlineLevel="0" collapsed="false">
      <c r="A49" s="188" t="s">
        <v>927</v>
      </c>
      <c r="B49" s="188"/>
      <c r="C49" s="188"/>
      <c r="D49" s="188"/>
      <c r="E49" s="188"/>
      <c r="F49" s="188"/>
      <c r="G49" s="188"/>
      <c r="H49" s="188"/>
      <c r="J49" s="144"/>
    </row>
    <row r="50" customFormat="false" ht="12.05" hidden="false" customHeight="true" outlineLevel="0" collapsed="false">
      <c r="A50" s="188" t="s">
        <v>1511</v>
      </c>
      <c r="B50" s="188"/>
      <c r="C50" s="188"/>
      <c r="D50" s="188"/>
      <c r="E50" s="188"/>
      <c r="F50" s="188"/>
      <c r="G50" s="188"/>
      <c r="H50" s="188"/>
      <c r="J50" s="144"/>
    </row>
    <row r="51" customFormat="false" ht="12.05" hidden="false" customHeight="true" outlineLevel="0" collapsed="false">
      <c r="A51" s="188" t="s">
        <v>1512</v>
      </c>
      <c r="B51" s="188"/>
      <c r="C51" s="188"/>
      <c r="D51" s="188"/>
      <c r="E51" s="188"/>
      <c r="F51" s="188"/>
      <c r="G51" s="188"/>
      <c r="H51" s="188"/>
      <c r="I51" s="64"/>
      <c r="J51" s="144"/>
    </row>
    <row r="52" customFormat="false" ht="12.05" hidden="false" customHeight="true" outlineLevel="0" collapsed="false">
      <c r="A52" s="189" t="s">
        <v>1513</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14</v>
      </c>
      <c r="H1" s="117" t="s">
        <v>77</v>
      </c>
    </row>
    <row r="2" customFormat="false" ht="15.85" hidden="false" customHeight="true" outlineLevel="0" collapsed="false">
      <c r="A2" s="661" t="s">
        <v>1515</v>
      </c>
      <c r="H2" s="117" t="s">
        <v>79</v>
      </c>
    </row>
    <row r="3" customFormat="false" ht="15.85" hidden="false" customHeight="true" outlineLevel="0" collapsed="false">
      <c r="A3" s="661" t="s">
        <v>78</v>
      </c>
      <c r="H3" s="117" t="s">
        <v>80</v>
      </c>
    </row>
    <row r="4" customFormat="false" ht="12.7" hidden="false" customHeight="true" outlineLevel="0" collapsed="false"/>
    <row r="5" customFormat="false" ht="33.05" hidden="false" customHeight="true" outlineLevel="0" collapsed="false">
      <c r="A5" s="1580" t="s">
        <v>1516</v>
      </c>
      <c r="B5" s="1082" t="s">
        <v>1517</v>
      </c>
      <c r="C5" s="1082"/>
      <c r="D5" s="397" t="s">
        <v>1518</v>
      </c>
      <c r="E5" s="397"/>
      <c r="F5" s="398" t="s">
        <v>155</v>
      </c>
      <c r="G5" s="398"/>
      <c r="H5" s="398"/>
    </row>
    <row r="6" customFormat="false" ht="14.25" hidden="false" customHeight="true" outlineLevel="0" collapsed="false">
      <c r="A6" s="1580"/>
      <c r="B6" s="841" t="s">
        <v>1519</v>
      </c>
      <c r="C6" s="841"/>
      <c r="D6" s="1581" t="s">
        <v>1520</v>
      </c>
      <c r="E6" s="399" t="s">
        <v>1521</v>
      </c>
      <c r="F6" s="399" t="s">
        <v>402</v>
      </c>
      <c r="G6" s="399"/>
      <c r="H6" s="1582" t="s">
        <v>1522</v>
      </c>
    </row>
    <row r="7" customFormat="false" ht="12.05" hidden="false" customHeight="true" outlineLevel="0" collapsed="false">
      <c r="A7" s="1580"/>
      <c r="B7" s="841"/>
      <c r="C7" s="841"/>
      <c r="D7" s="1581"/>
      <c r="E7" s="399"/>
      <c r="F7" s="1543" t="s">
        <v>1523</v>
      </c>
      <c r="G7" s="1543" t="s">
        <v>1524</v>
      </c>
      <c r="H7" s="1582"/>
    </row>
    <row r="8" customFormat="false" ht="12.55" hidden="false" customHeight="true" outlineLevel="0" collapsed="false">
      <c r="A8" s="1580"/>
      <c r="B8" s="841"/>
      <c r="C8" s="841"/>
      <c r="D8" s="1581"/>
      <c r="E8" s="399"/>
      <c r="F8" s="1543"/>
      <c r="G8" s="1543"/>
      <c r="H8" s="1582"/>
    </row>
    <row r="9" customFormat="false" ht="13.15" hidden="false" customHeight="true" outlineLevel="0" collapsed="false">
      <c r="A9" s="1580"/>
      <c r="B9" s="763" t="s">
        <v>1525</v>
      </c>
      <c r="C9" s="763"/>
      <c r="D9" s="406" t="s">
        <v>1526</v>
      </c>
      <c r="E9" s="406"/>
      <c r="F9" s="78" t="s">
        <v>1007</v>
      </c>
      <c r="G9" s="78"/>
      <c r="H9" s="78"/>
    </row>
    <row r="10" customFormat="false" ht="12.7" hidden="false" customHeight="true" outlineLevel="0" collapsed="false">
      <c r="A10" s="1583" t="s">
        <v>1527</v>
      </c>
      <c r="B10" s="1584"/>
      <c r="C10" s="1584"/>
      <c r="D10" s="1585"/>
      <c r="E10" s="1586"/>
      <c r="F10" s="146" t="s">
        <v>111</v>
      </c>
      <c r="G10" s="636" t="s">
        <v>111</v>
      </c>
      <c r="H10" s="134" t="s">
        <v>111</v>
      </c>
    </row>
    <row r="11" customFormat="false" ht="12.05" hidden="false" customHeight="true" outlineLevel="0" collapsed="false">
      <c r="A11" s="1587" t="s">
        <v>1528</v>
      </c>
      <c r="B11" s="1588" t="s">
        <v>111</v>
      </c>
      <c r="C11" s="1588"/>
      <c r="D11" s="1589" t="s">
        <v>111</v>
      </c>
      <c r="E11" s="459" t="s">
        <v>111</v>
      </c>
      <c r="F11" s="216" t="s">
        <v>111</v>
      </c>
      <c r="G11" s="1590" t="s">
        <v>111</v>
      </c>
      <c r="H11" s="147" t="s">
        <v>111</v>
      </c>
    </row>
    <row r="12" customFormat="false" ht="14.25" hidden="false" customHeight="true" outlineLevel="0" collapsed="false">
      <c r="A12" s="1587" t="s">
        <v>1529</v>
      </c>
      <c r="B12" s="1588" t="s">
        <v>111</v>
      </c>
      <c r="C12" s="1588"/>
      <c r="D12" s="1589" t="s">
        <v>111</v>
      </c>
      <c r="E12" s="459" t="s">
        <v>111</v>
      </c>
      <c r="F12" s="216" t="s">
        <v>111</v>
      </c>
      <c r="G12" s="1590" t="s">
        <v>111</v>
      </c>
      <c r="H12" s="147" t="s">
        <v>111</v>
      </c>
    </row>
    <row r="13" customFormat="false" ht="12.05" hidden="false" customHeight="true" outlineLevel="0" collapsed="false">
      <c r="A13" s="969" t="s">
        <v>1530</v>
      </c>
      <c r="B13" s="1133"/>
      <c r="C13" s="1133"/>
      <c r="D13" s="1591"/>
      <c r="E13" s="1592"/>
      <c r="F13" s="481" t="n">
        <v>6.4136623</v>
      </c>
      <c r="G13" s="481" t="s">
        <v>111</v>
      </c>
      <c r="H13" s="1593" t="n">
        <v>0.86570360950816</v>
      </c>
    </row>
    <row r="14" customFormat="false" ht="12.05" hidden="false" customHeight="true" outlineLevel="0" collapsed="false">
      <c r="A14" s="1587" t="s">
        <v>1528</v>
      </c>
      <c r="B14" s="1588" t="s">
        <v>111</v>
      </c>
      <c r="C14" s="1588"/>
      <c r="D14" s="1589" t="s">
        <v>111</v>
      </c>
      <c r="E14" s="459" t="s">
        <v>111</v>
      </c>
      <c r="F14" s="451" t="n">
        <v>6.4136623</v>
      </c>
      <c r="G14" s="451" t="s">
        <v>111</v>
      </c>
      <c r="H14" s="147" t="s">
        <v>120</v>
      </c>
    </row>
    <row r="15" customFormat="false" ht="12.05" hidden="false" customHeight="true" outlineLevel="0" collapsed="false">
      <c r="A15" s="1587" t="s">
        <v>1529</v>
      </c>
      <c r="B15" s="1588" t="s">
        <v>111</v>
      </c>
      <c r="C15" s="1588"/>
      <c r="D15" s="1589" t="s">
        <v>111</v>
      </c>
      <c r="E15" s="459" t="s">
        <v>111</v>
      </c>
      <c r="F15" s="451" t="s">
        <v>111</v>
      </c>
      <c r="G15" s="451" t="s">
        <v>111</v>
      </c>
      <c r="H15" s="147" t="s">
        <v>111</v>
      </c>
    </row>
    <row r="16" customFormat="false" ht="13.8" hidden="false" customHeight="true" outlineLevel="0" collapsed="false">
      <c r="A16" s="1594" t="s">
        <v>1531</v>
      </c>
      <c r="B16" s="1133"/>
      <c r="C16" s="1133"/>
      <c r="D16" s="1595"/>
      <c r="E16" s="148"/>
      <c r="F16" s="80" t="s">
        <v>127</v>
      </c>
      <c r="G16" s="80" t="s">
        <v>127</v>
      </c>
      <c r="H16" s="134" t="s">
        <v>127</v>
      </c>
    </row>
    <row r="17" customFormat="false" ht="14.25" hidden="false" customHeight="true" outlineLevel="0" collapsed="false">
      <c r="A17" s="138"/>
      <c r="B17" s="681"/>
      <c r="C17" s="681"/>
      <c r="D17" s="681"/>
      <c r="E17" s="681"/>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32</v>
      </c>
      <c r="B19" s="396" t="s">
        <v>1533</v>
      </c>
      <c r="C19" s="396"/>
      <c r="D19" s="396"/>
      <c r="E19" s="396" t="s">
        <v>1518</v>
      </c>
      <c r="F19" s="396"/>
      <c r="G19" s="398" t="s">
        <v>155</v>
      </c>
      <c r="H19" s="398"/>
    </row>
    <row r="20" customFormat="false" ht="14.25" hidden="false" customHeight="true" outlineLevel="0" collapsed="false">
      <c r="A20" s="784"/>
      <c r="B20" s="1596" t="s">
        <v>1534</v>
      </c>
      <c r="C20" s="1596" t="s">
        <v>1535</v>
      </c>
      <c r="D20" s="1596" t="s">
        <v>1536</v>
      </c>
      <c r="E20" s="285" t="s">
        <v>403</v>
      </c>
      <c r="F20" s="285"/>
      <c r="G20" s="287" t="s">
        <v>403</v>
      </c>
      <c r="H20" s="287"/>
    </row>
    <row r="21" customFormat="false" ht="12.7" hidden="false" customHeight="true" outlineLevel="0" collapsed="false">
      <c r="A21" s="784"/>
      <c r="B21" s="293" t="s">
        <v>984</v>
      </c>
      <c r="C21" s="293" t="s">
        <v>1537</v>
      </c>
      <c r="D21" s="293" t="s">
        <v>1538</v>
      </c>
      <c r="E21" s="885" t="s">
        <v>1539</v>
      </c>
      <c r="F21" s="885"/>
      <c r="G21" s="1088" t="s">
        <v>89</v>
      </c>
      <c r="H21" s="1088"/>
    </row>
    <row r="22" customFormat="false" ht="12.55" hidden="false" customHeight="true" outlineLevel="0" collapsed="false">
      <c r="A22" s="967" t="s">
        <v>1540</v>
      </c>
      <c r="B22" s="1597" t="n">
        <v>10423.558</v>
      </c>
      <c r="C22" s="1598" t="n">
        <v>33.0322847247744</v>
      </c>
      <c r="D22" s="1599" t="n">
        <v>0.16</v>
      </c>
      <c r="E22" s="1600" t="n">
        <v>0.00999999999705549</v>
      </c>
      <c r="F22" s="1600"/>
      <c r="G22" s="1601" t="n">
        <v>0.86570360950816</v>
      </c>
      <c r="H22" s="1601"/>
    </row>
    <row r="23" customFormat="false" ht="8.3" hidden="false" customHeight="true" outlineLevel="0" collapsed="false"/>
    <row r="24" customFormat="false" ht="28.5" hidden="false" customHeight="true" outlineLevel="0" collapsed="false">
      <c r="A24" s="747" t="s">
        <v>1541</v>
      </c>
      <c r="B24" s="747"/>
      <c r="C24" s="747"/>
      <c r="D24" s="747"/>
      <c r="E24" s="747"/>
      <c r="F24" s="747"/>
      <c r="G24" s="747"/>
      <c r="H24" s="747"/>
    </row>
    <row r="25" customFormat="false" ht="1.6" hidden="false" customHeight="true" outlineLevel="0" collapsed="false">
      <c r="A25" s="1563"/>
    </row>
    <row r="26" customFormat="false" ht="14.6" hidden="false" customHeight="true" outlineLevel="0" collapsed="false">
      <c r="A26" s="1529" t="s">
        <v>1542</v>
      </c>
    </row>
    <row r="27" customFormat="false" ht="15.85" hidden="false" customHeight="true" outlineLevel="0" collapsed="false">
      <c r="A27" s="1529" t="s">
        <v>1543</v>
      </c>
    </row>
    <row r="28" customFormat="false" ht="15.85" hidden="false" customHeight="true" outlineLevel="0" collapsed="false">
      <c r="A28" s="1602" t="s">
        <v>1544</v>
      </c>
    </row>
    <row r="29" customFormat="false" ht="16.45" hidden="false" customHeight="true" outlineLevel="0" collapsed="false">
      <c r="A29" s="747" t="s">
        <v>1545</v>
      </c>
    </row>
    <row r="30" customFormat="false" ht="14.25" hidden="false" customHeight="true" outlineLevel="0" collapsed="false">
      <c r="A30" s="1529" t="s">
        <v>1546</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90</v>
      </c>
      <c r="B32" s="186"/>
      <c r="C32" s="186"/>
      <c r="D32" s="186"/>
      <c r="E32" s="186"/>
      <c r="F32" s="186"/>
      <c r="G32" s="186"/>
      <c r="H32" s="187"/>
    </row>
    <row r="33" customFormat="false" ht="23.95" hidden="false" customHeight="true" outlineLevel="0" collapsed="false">
      <c r="A33" s="390" t="s">
        <v>1547</v>
      </c>
      <c r="B33" s="390"/>
      <c r="C33" s="390"/>
      <c r="D33" s="390"/>
      <c r="E33" s="390"/>
      <c r="F33" s="390"/>
      <c r="G33" s="390"/>
      <c r="H33" s="390"/>
    </row>
    <row r="34" customFormat="false" ht="12.55" hidden="false" customHeight="true" outlineLevel="0" collapsed="false">
      <c r="A34" s="1603" t="s">
        <v>1548</v>
      </c>
      <c r="B34" s="1603"/>
      <c r="C34" s="1603"/>
      <c r="D34" s="1603"/>
      <c r="E34" s="1603"/>
      <c r="F34" s="1603"/>
      <c r="G34" s="1603"/>
      <c r="H34" s="1603"/>
    </row>
    <row r="35" customFormat="false" ht="29.3" hidden="false" customHeight="true" outlineLevel="0" collapsed="false">
      <c r="A35" s="1604" t="s">
        <v>1549</v>
      </c>
      <c r="B35" s="1604"/>
      <c r="C35" s="1604"/>
      <c r="D35" s="1604"/>
      <c r="E35" s="1604"/>
      <c r="F35" s="1604"/>
      <c r="G35" s="1604"/>
      <c r="H35" s="1604"/>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14</v>
      </c>
      <c r="E1" s="117" t="s">
        <v>77</v>
      </c>
    </row>
    <row r="2" customFormat="false" ht="15.85" hidden="false" customHeight="true" outlineLevel="0" collapsed="false">
      <c r="A2" s="661" t="s">
        <v>1515</v>
      </c>
      <c r="E2" s="117" t="s">
        <v>79</v>
      </c>
    </row>
    <row r="3" customFormat="false" ht="15.85" hidden="false" customHeight="true" outlineLevel="0" collapsed="false">
      <c r="A3" s="661" t="s">
        <v>112</v>
      </c>
      <c r="E3" s="117" t="s">
        <v>80</v>
      </c>
    </row>
    <row r="4" customFormat="false" ht="12.55" hidden="false" customHeight="true" outlineLevel="0" collapsed="false"/>
    <row r="5" customFormat="false" ht="12.7" hidden="false" customHeight="true" outlineLevel="0" collapsed="false">
      <c r="A5" s="1019" t="s">
        <v>450</v>
      </c>
      <c r="B5" s="1019"/>
      <c r="C5" s="1019"/>
      <c r="D5" s="1019"/>
      <c r="E5" s="1019"/>
    </row>
    <row r="6" customFormat="false" ht="12.55" hidden="false" customHeight="true" outlineLevel="0" collapsed="false">
      <c r="A6" s="1605"/>
      <c r="B6" s="1160" t="s">
        <v>458</v>
      </c>
      <c r="C6" s="398" t="s">
        <v>1550</v>
      </c>
    </row>
    <row r="7" customFormat="false" ht="13.5" hidden="false" customHeight="true" outlineLevel="0" collapsed="false">
      <c r="A7" s="1544" t="s">
        <v>1551</v>
      </c>
      <c r="B7" s="516" t="s">
        <v>111</v>
      </c>
      <c r="C7" s="517" t="s">
        <v>111</v>
      </c>
    </row>
    <row r="8" customFormat="false" ht="12.7" hidden="false" customHeight="true" outlineLevel="0" collapsed="false">
      <c r="A8" s="1606" t="s">
        <v>1552</v>
      </c>
      <c r="B8" s="518" t="s">
        <v>111</v>
      </c>
      <c r="C8" s="519" t="s">
        <v>111</v>
      </c>
    </row>
    <row r="9" customFormat="false" ht="19.6" hidden="false" customHeight="true" outlineLevel="0" collapsed="false"/>
    <row r="10" customFormat="false" ht="12.55" hidden="false" customHeight="true" outlineLevel="0" collapsed="false">
      <c r="A10" s="1607" t="s">
        <v>1553</v>
      </c>
      <c r="B10" s="943" t="s">
        <v>1554</v>
      </c>
      <c r="C10" s="943"/>
      <c r="D10" s="758" t="s">
        <v>1555</v>
      </c>
      <c r="E10" s="758"/>
    </row>
    <row r="11" customFormat="false" ht="12.7" hidden="false" customHeight="true" outlineLevel="0" collapsed="false">
      <c r="A11" s="1608"/>
      <c r="B11" s="1546" t="s">
        <v>1556</v>
      </c>
      <c r="C11" s="1546"/>
      <c r="D11" s="1609" t="s">
        <v>1557</v>
      </c>
      <c r="E11" s="1609"/>
    </row>
    <row r="12" customFormat="false" ht="12.55" hidden="false" customHeight="true" outlineLevel="0" collapsed="false">
      <c r="A12" s="1610" t="s">
        <v>1558</v>
      </c>
      <c r="B12" s="1611" t="s">
        <v>111</v>
      </c>
      <c r="C12" s="1611"/>
      <c r="D12" s="1612" t="s">
        <v>111</v>
      </c>
      <c r="E12" s="1612"/>
    </row>
    <row r="13" customFormat="false" ht="12.55" hidden="false" customHeight="true" outlineLevel="0" collapsed="false">
      <c r="A13" s="1613" t="s">
        <v>1559</v>
      </c>
      <c r="B13" s="1611" t="s">
        <v>111</v>
      </c>
      <c r="C13" s="1611"/>
      <c r="D13" s="1612" t="s">
        <v>111</v>
      </c>
      <c r="E13" s="1612"/>
    </row>
    <row r="14" customFormat="false" ht="12.55" hidden="false" customHeight="true" outlineLevel="0" collapsed="false">
      <c r="A14" s="104" t="s">
        <v>1560</v>
      </c>
      <c r="B14" s="1614" t="s">
        <v>111</v>
      </c>
      <c r="C14" s="1614"/>
      <c r="D14" s="1615" t="s">
        <v>111</v>
      </c>
      <c r="E14" s="1615"/>
    </row>
    <row r="15" customFormat="false" ht="12.55" hidden="false" customHeight="true" outlineLevel="0" collapsed="false">
      <c r="A15" s="104" t="s">
        <v>1561</v>
      </c>
      <c r="B15" s="1614" t="s">
        <v>111</v>
      </c>
      <c r="C15" s="1614"/>
      <c r="D15" s="1615" t="s">
        <v>111</v>
      </c>
      <c r="E15" s="1615"/>
    </row>
    <row r="16" customFormat="false" ht="12.55" hidden="false" customHeight="true" outlineLevel="0" collapsed="false">
      <c r="A16" s="104" t="s">
        <v>1562</v>
      </c>
      <c r="B16" s="1611" t="s">
        <v>111</v>
      </c>
      <c r="C16" s="1611"/>
      <c r="D16" s="1615" t="s">
        <v>111</v>
      </c>
      <c r="E16" s="1615"/>
    </row>
    <row r="17" customFormat="false" ht="12.55" hidden="false" customHeight="true" outlineLevel="0" collapsed="false">
      <c r="A17" s="104" t="s">
        <v>1563</v>
      </c>
      <c r="B17" s="1611" t="s">
        <v>111</v>
      </c>
      <c r="C17" s="1611"/>
      <c r="D17" s="1612" t="s">
        <v>111</v>
      </c>
      <c r="E17" s="1612"/>
    </row>
    <row r="18" customFormat="false" ht="12.55" hidden="false" customHeight="true" outlineLevel="0" collapsed="false">
      <c r="A18" s="104" t="s">
        <v>1564</v>
      </c>
      <c r="B18" s="1611" t="s">
        <v>111</v>
      </c>
      <c r="C18" s="1611"/>
      <c r="D18" s="1615" t="s">
        <v>111</v>
      </c>
      <c r="E18" s="1615"/>
    </row>
    <row r="19" customFormat="false" ht="12.55" hidden="false" customHeight="true" outlineLevel="0" collapsed="false">
      <c r="A19" s="297" t="s">
        <v>1565</v>
      </c>
      <c r="B19" s="1611" t="s">
        <v>111</v>
      </c>
      <c r="C19" s="1611"/>
      <c r="D19" s="1615" t="s">
        <v>111</v>
      </c>
      <c r="E19" s="1615"/>
    </row>
    <row r="20" customFormat="false" ht="12.55" hidden="false" customHeight="true" outlineLevel="0" collapsed="false">
      <c r="A20" s="1616" t="s">
        <v>1566</v>
      </c>
      <c r="B20" s="1614"/>
      <c r="C20" s="1614"/>
      <c r="D20" s="1615"/>
      <c r="E20" s="1615"/>
    </row>
    <row r="21" customFormat="false" ht="12.55" hidden="false" customHeight="true" outlineLevel="0" collapsed="false">
      <c r="A21" s="1616" t="s">
        <v>1567</v>
      </c>
      <c r="B21" s="1614"/>
      <c r="C21" s="1614"/>
      <c r="D21" s="1615"/>
      <c r="E21" s="1615"/>
    </row>
    <row r="22" customFormat="false" ht="12.55" hidden="false" customHeight="true" outlineLevel="0" collapsed="false">
      <c r="A22" s="1616" t="s">
        <v>1568</v>
      </c>
      <c r="B22" s="1614"/>
      <c r="C22" s="1614"/>
      <c r="D22" s="1615"/>
      <c r="E22" s="1615"/>
    </row>
    <row r="23" customFormat="false" ht="12.55" hidden="false" customHeight="true" outlineLevel="0" collapsed="false">
      <c r="A23" s="1616" t="s">
        <v>251</v>
      </c>
      <c r="B23" s="1614"/>
      <c r="C23" s="1614"/>
      <c r="D23" s="1615"/>
      <c r="E23" s="1615"/>
    </row>
    <row r="24" customFormat="false" ht="12.55" hidden="false" customHeight="true" outlineLevel="0" collapsed="false">
      <c r="A24" s="1616" t="s">
        <v>1559</v>
      </c>
      <c r="B24" s="1614"/>
      <c r="C24" s="1614"/>
      <c r="D24" s="1615"/>
      <c r="E24" s="1615"/>
    </row>
    <row r="25" customFormat="false" ht="12.55" hidden="false" customHeight="true" outlineLevel="0" collapsed="false">
      <c r="A25" s="1616" t="s">
        <v>1569</v>
      </c>
      <c r="B25" s="1614"/>
      <c r="C25" s="1614"/>
      <c r="D25" s="1615"/>
      <c r="E25" s="1615"/>
    </row>
    <row r="26" customFormat="false" ht="12.55" hidden="false" customHeight="true" outlineLevel="0" collapsed="false">
      <c r="A26" s="1616" t="s">
        <v>1570</v>
      </c>
      <c r="B26" s="1614"/>
      <c r="C26" s="1614"/>
      <c r="D26" s="1615"/>
      <c r="E26" s="1615"/>
    </row>
    <row r="27" customFormat="false" ht="12.55" hidden="false" customHeight="true" outlineLevel="0" collapsed="false">
      <c r="A27" s="1616" t="s">
        <v>1571</v>
      </c>
      <c r="B27" s="1614"/>
      <c r="C27" s="1614"/>
      <c r="D27" s="1615"/>
      <c r="E27" s="1615"/>
    </row>
    <row r="28" customFormat="false" ht="12.55" hidden="false" customHeight="true" outlineLevel="0" collapsed="false">
      <c r="A28" s="1616" t="s">
        <v>1572</v>
      </c>
      <c r="B28" s="1614"/>
      <c r="C28" s="1614"/>
      <c r="D28" s="1615"/>
      <c r="E28" s="1615"/>
    </row>
    <row r="29" customFormat="false" ht="12.55" hidden="false" customHeight="true" outlineLevel="0" collapsed="false">
      <c r="A29" s="1616" t="s">
        <v>1573</v>
      </c>
      <c r="B29" s="1614"/>
      <c r="C29" s="1614"/>
      <c r="D29" s="1615"/>
      <c r="E29" s="1615"/>
    </row>
    <row r="30" customFormat="false" ht="12.55" hidden="false" customHeight="true" outlineLevel="0" collapsed="false">
      <c r="A30" s="1616" t="s">
        <v>1574</v>
      </c>
      <c r="B30" s="1614"/>
      <c r="C30" s="1614"/>
      <c r="D30" s="1615"/>
      <c r="E30" s="1615"/>
    </row>
    <row r="31" customFormat="false" ht="12.55" hidden="false" customHeight="true" outlineLevel="0" collapsed="false">
      <c r="A31" s="1616" t="s">
        <v>896</v>
      </c>
      <c r="B31" s="1614"/>
      <c r="C31" s="1614"/>
      <c r="D31" s="1615"/>
      <c r="E31" s="1615"/>
    </row>
    <row r="32" customFormat="false" ht="12.55" hidden="false" customHeight="true" outlineLevel="0" collapsed="false">
      <c r="A32" s="1616" t="s">
        <v>1575</v>
      </c>
      <c r="B32" s="1614"/>
      <c r="C32" s="1614"/>
      <c r="D32" s="1615"/>
      <c r="E32" s="1615"/>
    </row>
    <row r="33" customFormat="false" ht="12.55" hidden="false" customHeight="true" outlineLevel="0" collapsed="false">
      <c r="A33" s="1616" t="s">
        <v>1576</v>
      </c>
      <c r="B33" s="1614"/>
      <c r="C33" s="1614"/>
      <c r="D33" s="1615"/>
      <c r="E33" s="1615"/>
    </row>
    <row r="34" customFormat="false" ht="12.55" hidden="false" customHeight="true" outlineLevel="0" collapsed="false">
      <c r="A34" s="1616" t="s">
        <v>1577</v>
      </c>
      <c r="B34" s="1614"/>
      <c r="C34" s="1614"/>
      <c r="D34" s="1615"/>
      <c r="E34" s="1615"/>
    </row>
    <row r="35" customFormat="false" ht="12.55" hidden="false" customHeight="true" outlineLevel="0" collapsed="false">
      <c r="A35" s="1616" t="s">
        <v>1578</v>
      </c>
      <c r="B35" s="1614"/>
      <c r="C35" s="1614"/>
      <c r="D35" s="1615"/>
      <c r="E35" s="1615"/>
    </row>
    <row r="36" customFormat="false" ht="12.55" hidden="false" customHeight="true" outlineLevel="0" collapsed="false">
      <c r="A36" s="1617"/>
      <c r="B36" s="1618" t="s">
        <v>1579</v>
      </c>
      <c r="C36" s="1618"/>
      <c r="D36" s="1618"/>
      <c r="E36" s="1618"/>
    </row>
    <row r="37" customFormat="false" ht="12.55" hidden="false" customHeight="true" outlineLevel="0" collapsed="false">
      <c r="A37" s="1619" t="s">
        <v>1580</v>
      </c>
      <c r="B37" s="1620" t="s">
        <v>111</v>
      </c>
      <c r="C37" s="1620"/>
      <c r="D37" s="1620"/>
      <c r="E37" s="1620"/>
    </row>
    <row r="38" customFormat="false" ht="12.55" hidden="false" customHeight="true" outlineLevel="0" collapsed="false">
      <c r="A38" s="1621"/>
      <c r="B38" s="1622"/>
      <c r="C38" s="1622"/>
      <c r="D38" s="1622"/>
      <c r="E38" s="1622"/>
    </row>
    <row r="39" customFormat="false" ht="12.55" hidden="false" customHeight="true" outlineLevel="0" collapsed="false">
      <c r="A39" s="1621" t="s">
        <v>1565</v>
      </c>
      <c r="B39" s="1623"/>
      <c r="C39" s="1623"/>
      <c r="D39" s="1623"/>
      <c r="E39" s="1623"/>
    </row>
    <row r="40" customFormat="false" ht="20.2" hidden="false" customHeight="true" outlineLevel="0" collapsed="false">
      <c r="A40" s="31"/>
      <c r="B40" s="31"/>
      <c r="C40" s="31"/>
      <c r="D40" s="31"/>
      <c r="E40" s="31"/>
    </row>
    <row r="41" customFormat="false" ht="26.3" hidden="false" customHeight="true" outlineLevel="0" collapsed="false">
      <c r="A41" s="757" t="s">
        <v>1581</v>
      </c>
      <c r="B41" s="943" t="s">
        <v>1582</v>
      </c>
      <c r="C41" s="943" t="s">
        <v>1583</v>
      </c>
      <c r="D41" s="943" t="s">
        <v>1584</v>
      </c>
      <c r="E41" s="758" t="s">
        <v>1585</v>
      </c>
    </row>
    <row r="42" customFormat="false" ht="22.55" hidden="false" customHeight="true" outlineLevel="0" collapsed="false">
      <c r="A42" s="1624"/>
      <c r="B42" s="945" t="s">
        <v>942</v>
      </c>
      <c r="C42" s="945" t="s">
        <v>942</v>
      </c>
      <c r="D42" s="945" t="s">
        <v>942</v>
      </c>
      <c r="E42" s="764" t="s">
        <v>942</v>
      </c>
    </row>
    <row r="43" customFormat="false" ht="8.3" hidden="false" customHeight="true" outlineLevel="0" collapsed="false">
      <c r="A43" s="1608"/>
      <c r="B43" s="1546"/>
      <c r="C43" s="1546"/>
      <c r="D43" s="1546"/>
      <c r="E43" s="1609"/>
    </row>
    <row r="44" customFormat="false" ht="12.55" hidden="false" customHeight="true" outlineLevel="0" collapsed="false">
      <c r="A44" s="1161" t="s">
        <v>1586</v>
      </c>
      <c r="B44" s="135" t="s">
        <v>111</v>
      </c>
      <c r="C44" s="135" t="s">
        <v>111</v>
      </c>
      <c r="D44" s="135" t="s">
        <v>111</v>
      </c>
      <c r="E44" s="517" t="s">
        <v>111</v>
      </c>
    </row>
    <row r="45" customFormat="false" ht="12.55" hidden="false" customHeight="true" outlineLevel="0" collapsed="false">
      <c r="A45" s="1161" t="s">
        <v>1587</v>
      </c>
      <c r="B45" s="135" t="s">
        <v>111</v>
      </c>
      <c r="C45" s="135" t="s">
        <v>111</v>
      </c>
      <c r="D45" s="135" t="s">
        <v>111</v>
      </c>
      <c r="E45" s="517" t="s">
        <v>111</v>
      </c>
    </row>
    <row r="46" customFormat="false" ht="12.55" hidden="false" customHeight="true" outlineLevel="0" collapsed="false">
      <c r="A46" s="1161" t="s">
        <v>1565</v>
      </c>
      <c r="B46" s="254" t="s">
        <v>111</v>
      </c>
      <c r="C46" s="254" t="s">
        <v>111</v>
      </c>
      <c r="D46" s="254" t="s">
        <v>111</v>
      </c>
      <c r="E46" s="1625" t="s">
        <v>111</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8</v>
      </c>
      <c r="P1" s="117" t="s">
        <v>77</v>
      </c>
    </row>
    <row r="2" customFormat="false" ht="15.85" hidden="false" customHeight="true" outlineLevel="0" collapsed="false">
      <c r="A2" s="661" t="s">
        <v>1589</v>
      </c>
      <c r="P2" s="117" t="s">
        <v>79</v>
      </c>
    </row>
    <row r="3" customFormat="false" ht="15.85" hidden="false" customHeight="true" outlineLevel="0" collapsed="false">
      <c r="P3" s="117" t="s">
        <v>80</v>
      </c>
    </row>
    <row r="4" customFormat="false" ht="12.7" hidden="false" customHeight="true" outlineLevel="0" collapsed="false">
      <c r="P4" s="1626"/>
    </row>
    <row r="5" customFormat="false" ht="14.25" hidden="false" customHeight="true" outlineLevel="0" collapsed="false">
      <c r="A5" s="1627" t="s">
        <v>363</v>
      </c>
      <c r="B5" s="1628"/>
      <c r="C5" s="1629" t="s">
        <v>1590</v>
      </c>
      <c r="D5" s="1629"/>
      <c r="E5" s="1630" t="s">
        <v>402</v>
      </c>
      <c r="F5" s="1630" t="s">
        <v>403</v>
      </c>
      <c r="G5" s="1630" t="s">
        <v>473</v>
      </c>
      <c r="H5" s="1630"/>
      <c r="I5" s="1630" t="s">
        <v>474</v>
      </c>
      <c r="J5" s="1630"/>
      <c r="K5" s="1629" t="s">
        <v>475</v>
      </c>
      <c r="L5" s="1629"/>
      <c r="M5" s="1630" t="s">
        <v>476</v>
      </c>
      <c r="N5" s="1630" t="s">
        <v>1591</v>
      </c>
      <c r="O5" s="1630" t="s">
        <v>87</v>
      </c>
      <c r="P5" s="1631" t="s">
        <v>477</v>
      </c>
    </row>
    <row r="6" customFormat="false" ht="12.05" hidden="false" customHeight="true" outlineLevel="0" collapsed="false">
      <c r="A6" s="1632" t="s">
        <v>366</v>
      </c>
      <c r="B6" s="1633"/>
      <c r="C6" s="1634" t="s">
        <v>1592</v>
      </c>
      <c r="D6" s="1634"/>
      <c r="E6" s="1635"/>
      <c r="F6" s="1635"/>
      <c r="G6" s="1636" t="s">
        <v>478</v>
      </c>
      <c r="H6" s="1636" t="s">
        <v>479</v>
      </c>
      <c r="I6" s="1636" t="s">
        <v>478</v>
      </c>
      <c r="J6" s="1636" t="s">
        <v>479</v>
      </c>
      <c r="K6" s="1636" t="s">
        <v>478</v>
      </c>
      <c r="L6" s="1636" t="s">
        <v>479</v>
      </c>
      <c r="M6" s="1635"/>
      <c r="N6" s="1635"/>
      <c r="O6" s="1635"/>
      <c r="P6" s="1637"/>
    </row>
    <row r="7" customFormat="false" ht="14.25" hidden="false" customHeight="true" outlineLevel="0" collapsed="false">
      <c r="A7" s="1638"/>
      <c r="B7" s="1639"/>
      <c r="C7" s="1640" t="s">
        <v>89</v>
      </c>
      <c r="D7" s="1640"/>
      <c r="E7" s="1640"/>
      <c r="F7" s="1640"/>
      <c r="G7" s="1640" t="s">
        <v>480</v>
      </c>
      <c r="H7" s="1640"/>
      <c r="I7" s="1640"/>
      <c r="J7" s="1640"/>
      <c r="K7" s="1641" t="s">
        <v>89</v>
      </c>
      <c r="L7" s="1641"/>
      <c r="M7" s="1641"/>
      <c r="N7" s="1641"/>
      <c r="O7" s="1641"/>
      <c r="P7" s="1641"/>
    </row>
    <row r="8" customFormat="false" ht="13.5" hidden="false" customHeight="true" outlineLevel="0" collapsed="false">
      <c r="A8" s="1642" t="s">
        <v>1593</v>
      </c>
      <c r="B8" s="1643"/>
      <c r="C8" s="1644" t="n">
        <v>125017.119364004</v>
      </c>
      <c r="D8" s="1644"/>
      <c r="E8" s="1644" t="n">
        <v>334.615335102281</v>
      </c>
      <c r="F8" s="1644" t="n">
        <v>30.965880282858</v>
      </c>
      <c r="G8" s="1644" t="n">
        <v>2571.4579395</v>
      </c>
      <c r="H8" s="1644" t="n">
        <v>1511.442924768</v>
      </c>
      <c r="I8" s="1644" t="n">
        <v>5.67</v>
      </c>
      <c r="J8" s="1644" t="n">
        <v>306.1858</v>
      </c>
      <c r="K8" s="1644" t="n">
        <v>0.00339</v>
      </c>
      <c r="L8" s="1644" t="n">
        <v>0.0035288</v>
      </c>
      <c r="M8" s="1644" t="n">
        <v>295.77245273516</v>
      </c>
      <c r="N8" s="1644" t="n">
        <v>894.892966272187</v>
      </c>
      <c r="O8" s="1644" t="n">
        <v>193.949278579545</v>
      </c>
      <c r="P8" s="1645" t="n">
        <v>157.031175350629</v>
      </c>
    </row>
    <row r="9" customFormat="false" ht="12.05" hidden="false" customHeight="true" outlineLevel="0" collapsed="false">
      <c r="A9" s="1646" t="s">
        <v>1594</v>
      </c>
      <c r="B9" s="1647"/>
      <c r="C9" s="1648" t="n">
        <v>116630.678319991</v>
      </c>
      <c r="D9" s="1648"/>
      <c r="E9" s="1648" t="n">
        <v>34.2566092542891</v>
      </c>
      <c r="F9" s="1648" t="n">
        <v>2.91775122426233</v>
      </c>
      <c r="G9" s="1649"/>
      <c r="H9" s="1649"/>
      <c r="I9" s="1649"/>
      <c r="J9" s="1649"/>
      <c r="K9" s="1649"/>
      <c r="L9" s="1649"/>
      <c r="M9" s="1648" t="n">
        <v>288.603640393367</v>
      </c>
      <c r="N9" s="1648" t="n">
        <v>809.142450646332</v>
      </c>
      <c r="O9" s="1648" t="n">
        <v>62.3426624601772</v>
      </c>
      <c r="P9" s="1650" t="n">
        <v>135.10747774458</v>
      </c>
    </row>
    <row r="10" customFormat="false" ht="13.5" hidden="false" customHeight="true" outlineLevel="0" collapsed="false">
      <c r="A10" s="1651" t="s">
        <v>1595</v>
      </c>
      <c r="B10" s="1652" t="s">
        <v>1596</v>
      </c>
      <c r="C10" s="1653" t="n">
        <v>114207.686824066</v>
      </c>
      <c r="D10" s="1653"/>
      <c r="E10" s="898"/>
      <c r="F10" s="898"/>
      <c r="G10" s="704"/>
      <c r="H10" s="704"/>
      <c r="I10" s="704"/>
      <c r="J10" s="704"/>
      <c r="K10" s="704"/>
      <c r="L10" s="704"/>
      <c r="M10" s="173"/>
      <c r="N10" s="173"/>
      <c r="O10" s="173"/>
      <c r="P10" s="176"/>
    </row>
    <row r="11" customFormat="false" ht="13.5" hidden="false" customHeight="true" outlineLevel="0" collapsed="false">
      <c r="A11" s="1654"/>
      <c r="B11" s="1652" t="s">
        <v>1597</v>
      </c>
      <c r="C11" s="1653" t="n">
        <v>116528.434767991</v>
      </c>
      <c r="D11" s="1653"/>
      <c r="E11" s="1653" t="n">
        <v>14.9126626627033</v>
      </c>
      <c r="F11" s="1653" t="n">
        <v>2.91775122426233</v>
      </c>
      <c r="G11" s="704"/>
      <c r="H11" s="704"/>
      <c r="I11" s="704"/>
      <c r="J11" s="704"/>
      <c r="K11" s="704"/>
      <c r="L11" s="704"/>
      <c r="M11" s="1653" t="n">
        <v>287.808020393367</v>
      </c>
      <c r="N11" s="1653" t="n">
        <v>807.783290646332</v>
      </c>
      <c r="O11" s="1653" t="n">
        <v>49.1711924601772</v>
      </c>
      <c r="P11" s="1655" t="n">
        <v>134.73558774458</v>
      </c>
    </row>
    <row r="12" customFormat="false" ht="12.05" hidden="false" customHeight="true" outlineLevel="0" collapsed="false">
      <c r="A12" s="1656" t="s">
        <v>1598</v>
      </c>
      <c r="B12" s="1657"/>
      <c r="C12" s="1653" t="n">
        <v>29615.6017216814</v>
      </c>
      <c r="D12" s="1653"/>
      <c r="E12" s="1653" t="n">
        <v>0.5718880601105</v>
      </c>
      <c r="F12" s="1653" t="n">
        <v>0.7981055706343</v>
      </c>
      <c r="G12" s="704"/>
      <c r="H12" s="704"/>
      <c r="I12" s="704"/>
      <c r="J12" s="704"/>
      <c r="K12" s="704"/>
      <c r="L12" s="704"/>
      <c r="M12" s="1653" t="n">
        <v>44.2350286027438</v>
      </c>
      <c r="N12" s="1653" t="n">
        <v>9.150437483184</v>
      </c>
      <c r="O12" s="1653" t="n">
        <v>2.2339735273505</v>
      </c>
      <c r="P12" s="1655" t="n">
        <v>61.18010893986</v>
      </c>
    </row>
    <row r="13" customFormat="false" ht="12.05" hidden="false" customHeight="true" outlineLevel="0" collapsed="false">
      <c r="A13" s="1658" t="s">
        <v>1599</v>
      </c>
      <c r="B13" s="1658"/>
      <c r="C13" s="1653" t="n">
        <v>29230.1719581826</v>
      </c>
      <c r="D13" s="1653"/>
      <c r="E13" s="1659" t="n">
        <v>3.41836597730567</v>
      </c>
      <c r="F13" s="1659" t="n">
        <v>0.148500714712009</v>
      </c>
      <c r="G13" s="1660"/>
      <c r="H13" s="1660"/>
      <c r="I13" s="1660"/>
      <c r="J13" s="1660"/>
      <c r="K13" s="1660"/>
      <c r="L13" s="1660"/>
      <c r="M13" s="1659" t="n">
        <v>69.5607820462315</v>
      </c>
      <c r="N13" s="1659" t="n">
        <v>411.078792691822</v>
      </c>
      <c r="O13" s="1659" t="n">
        <v>3.34630201696748</v>
      </c>
      <c r="P13" s="1661" t="n">
        <v>41.6651214822683</v>
      </c>
    </row>
    <row r="14" customFormat="false" ht="12.05" hidden="false" customHeight="true" outlineLevel="0" collapsed="false">
      <c r="A14" s="1656" t="s">
        <v>1600</v>
      </c>
      <c r="B14" s="1657"/>
      <c r="C14" s="1653" t="n">
        <v>26632.251566759</v>
      </c>
      <c r="D14" s="1653"/>
      <c r="E14" s="1653" t="n">
        <v>2.72229545346663</v>
      </c>
      <c r="F14" s="1653" t="n">
        <v>1.63603264670142</v>
      </c>
      <c r="G14" s="704"/>
      <c r="H14" s="704"/>
      <c r="I14" s="704"/>
      <c r="J14" s="704"/>
      <c r="K14" s="704"/>
      <c r="L14" s="704"/>
      <c r="M14" s="1653" t="n">
        <v>139.683095077305</v>
      </c>
      <c r="N14" s="1653" t="n">
        <v>307.210137233742</v>
      </c>
      <c r="O14" s="1653" t="n">
        <v>34.6293603921094</v>
      </c>
      <c r="P14" s="1655" t="n">
        <v>1.15899176332167</v>
      </c>
    </row>
    <row r="15" customFormat="false" ht="12.05" hidden="false" customHeight="true" outlineLevel="0" collapsed="false">
      <c r="A15" s="1656" t="s">
        <v>1601</v>
      </c>
      <c r="B15" s="1657"/>
      <c r="C15" s="1653" t="n">
        <v>30958.7844107171</v>
      </c>
      <c r="D15" s="1653"/>
      <c r="E15" s="1653" t="n">
        <v>8.19501790968221</v>
      </c>
      <c r="F15" s="1653" t="n">
        <v>0.331861042775821</v>
      </c>
      <c r="G15" s="704"/>
      <c r="H15" s="704"/>
      <c r="I15" s="704"/>
      <c r="J15" s="704"/>
      <c r="K15" s="704"/>
      <c r="L15" s="704"/>
      <c r="M15" s="1653" t="n">
        <v>33.7374146670872</v>
      </c>
      <c r="N15" s="1653" t="n">
        <v>76.3461732375848</v>
      </c>
      <c r="O15" s="1653" t="n">
        <v>8.80590743113985</v>
      </c>
      <c r="P15" s="1655" t="n">
        <v>30.7144355591303</v>
      </c>
    </row>
    <row r="16" customFormat="false" ht="12.05" hidden="false" customHeight="true" outlineLevel="0" collapsed="false">
      <c r="A16" s="1656" t="s">
        <v>1602</v>
      </c>
      <c r="B16" s="1657"/>
      <c r="C16" s="1653" t="n">
        <v>91.62511065132</v>
      </c>
      <c r="D16" s="1653"/>
      <c r="E16" s="1653" t="n">
        <v>0.00509526213827422</v>
      </c>
      <c r="F16" s="1653" t="n">
        <v>0.00325124943877644</v>
      </c>
      <c r="G16" s="704"/>
      <c r="H16" s="704"/>
      <c r="I16" s="704"/>
      <c r="J16" s="704"/>
      <c r="K16" s="704"/>
      <c r="L16" s="704"/>
      <c r="M16" s="1653" t="n">
        <v>0.5917</v>
      </c>
      <c r="N16" s="1653" t="n">
        <v>3.99775</v>
      </c>
      <c r="O16" s="1653" t="n">
        <v>0.15564909261</v>
      </c>
      <c r="P16" s="1655" t="n">
        <v>0.01693</v>
      </c>
    </row>
    <row r="17" customFormat="false" ht="12.05" hidden="false" customHeight="true" outlineLevel="0" collapsed="false">
      <c r="A17" s="1651" t="s">
        <v>123</v>
      </c>
      <c r="B17" s="1662"/>
      <c r="C17" s="1653" t="n">
        <v>102.243552</v>
      </c>
      <c r="D17" s="1653"/>
      <c r="E17" s="1653" t="n">
        <v>19.3439465915858</v>
      </c>
      <c r="F17" s="1653" t="s">
        <v>124</v>
      </c>
      <c r="G17" s="704"/>
      <c r="H17" s="704"/>
      <c r="I17" s="704"/>
      <c r="J17" s="704"/>
      <c r="K17" s="704"/>
      <c r="L17" s="704"/>
      <c r="M17" s="1653" t="n">
        <v>0.79562</v>
      </c>
      <c r="N17" s="1653" t="n">
        <v>1.35916</v>
      </c>
      <c r="O17" s="1653" t="n">
        <v>13.17147</v>
      </c>
      <c r="P17" s="1655" t="n">
        <v>0.37189</v>
      </c>
    </row>
    <row r="18" customFormat="false" ht="12.05" hidden="false" customHeight="true" outlineLevel="0" collapsed="false">
      <c r="A18" s="1656" t="s">
        <v>125</v>
      </c>
      <c r="B18" s="1662"/>
      <c r="C18" s="1653" t="s">
        <v>126</v>
      </c>
      <c r="D18" s="1653"/>
      <c r="E18" s="1653" t="n">
        <v>0.57129</v>
      </c>
      <c r="F18" s="1653" t="s">
        <v>127</v>
      </c>
      <c r="G18" s="704"/>
      <c r="H18" s="704"/>
      <c r="I18" s="704"/>
      <c r="J18" s="704"/>
      <c r="K18" s="704"/>
      <c r="L18" s="704"/>
      <c r="M18" s="1653" t="n">
        <v>0.79562</v>
      </c>
      <c r="N18" s="1653" t="n">
        <v>1.35916</v>
      </c>
      <c r="O18" s="1653" t="n">
        <v>1.71377</v>
      </c>
      <c r="P18" s="1655" t="n">
        <v>0.37189</v>
      </c>
    </row>
    <row r="19" customFormat="false" ht="12.7" hidden="false" customHeight="true" outlineLevel="0" collapsed="false">
      <c r="A19" s="1663" t="s">
        <v>1603</v>
      </c>
      <c r="B19" s="1664"/>
      <c r="C19" s="1665" t="n">
        <v>102.243552</v>
      </c>
      <c r="D19" s="1665"/>
      <c r="E19" s="1665" t="n">
        <v>18.7726565915858</v>
      </c>
      <c r="F19" s="1665" t="s">
        <v>124</v>
      </c>
      <c r="G19" s="706"/>
      <c r="H19" s="706"/>
      <c r="I19" s="706"/>
      <c r="J19" s="706"/>
      <c r="K19" s="706"/>
      <c r="L19" s="706"/>
      <c r="M19" s="1665" t="s">
        <v>134</v>
      </c>
      <c r="N19" s="1665" t="s">
        <v>134</v>
      </c>
      <c r="O19" s="1665" t="n">
        <v>11.4577</v>
      </c>
      <c r="P19" s="1666" t="s">
        <v>134</v>
      </c>
    </row>
    <row r="20" customFormat="false" ht="12.05" hidden="false" customHeight="true" outlineLevel="0" collapsed="false">
      <c r="A20" s="1667" t="s">
        <v>1604</v>
      </c>
      <c r="B20" s="1668"/>
      <c r="C20" s="1648" t="n">
        <v>10000.0673905434</v>
      </c>
      <c r="D20" s="1648"/>
      <c r="E20" s="1648" t="n">
        <v>0.55913</v>
      </c>
      <c r="F20" s="1648" t="n">
        <v>10.955489142145</v>
      </c>
      <c r="G20" s="1648" t="n">
        <v>2571.4579395</v>
      </c>
      <c r="H20" s="1648" t="n">
        <v>1511.442924768</v>
      </c>
      <c r="I20" s="1648" t="n">
        <v>5.67</v>
      </c>
      <c r="J20" s="1648" t="n">
        <v>306.1858</v>
      </c>
      <c r="K20" s="1648" t="n">
        <v>0.00339</v>
      </c>
      <c r="L20" s="1648" t="n">
        <v>0.0035288</v>
      </c>
      <c r="M20" s="1648" t="n">
        <v>5.61687602544267</v>
      </c>
      <c r="N20" s="1648" t="n">
        <v>85.4375154362997</v>
      </c>
      <c r="O20" s="1648" t="n">
        <v>22.8932801651474</v>
      </c>
      <c r="P20" s="1650" t="n">
        <v>20.5226002054073</v>
      </c>
    </row>
    <row r="21" customFormat="false" ht="12.05" hidden="false" customHeight="true" outlineLevel="0" collapsed="false">
      <c r="A21" s="1651" t="s">
        <v>482</v>
      </c>
      <c r="B21" s="1669"/>
      <c r="C21" s="1653" t="n">
        <v>5522.90154705936</v>
      </c>
      <c r="D21" s="1653"/>
      <c r="E21" s="1670" t="s">
        <v>127</v>
      </c>
      <c r="F21" s="1670" t="s">
        <v>127</v>
      </c>
      <c r="G21" s="898"/>
      <c r="H21" s="898"/>
      <c r="I21" s="898"/>
      <c r="J21" s="898"/>
      <c r="K21" s="898"/>
      <c r="L21" s="898"/>
      <c r="M21" s="1670" t="s">
        <v>126</v>
      </c>
      <c r="N21" s="1670" t="s">
        <v>126</v>
      </c>
      <c r="O21" s="1670" t="n">
        <v>1.65036</v>
      </c>
      <c r="P21" s="1671" t="n">
        <v>4.78332</v>
      </c>
    </row>
    <row r="22" customFormat="false" ht="12.05" hidden="false" customHeight="true" outlineLevel="0" collapsed="false">
      <c r="A22" s="1651" t="s">
        <v>1605</v>
      </c>
      <c r="B22" s="1669"/>
      <c r="C22" s="1653" t="n">
        <v>2822.23683948407</v>
      </c>
      <c r="D22" s="1653"/>
      <c r="E22" s="1653" t="n">
        <v>0.14308</v>
      </c>
      <c r="F22" s="1653" t="n">
        <v>10.955489142145</v>
      </c>
      <c r="G22" s="1653" t="s">
        <v>120</v>
      </c>
      <c r="H22" s="1653" t="s">
        <v>120</v>
      </c>
      <c r="I22" s="1653" t="s">
        <v>120</v>
      </c>
      <c r="J22" s="1653" t="s">
        <v>120</v>
      </c>
      <c r="K22" s="1653" t="s">
        <v>120</v>
      </c>
      <c r="L22" s="1653" t="s">
        <v>120</v>
      </c>
      <c r="M22" s="1653" t="n">
        <v>4.378738225</v>
      </c>
      <c r="N22" s="1653" t="n">
        <v>0.8446162919</v>
      </c>
      <c r="O22" s="1653" t="n">
        <v>15.57701</v>
      </c>
      <c r="P22" s="1655" t="n">
        <v>3.399177276</v>
      </c>
    </row>
    <row r="23" customFormat="false" ht="12.05" hidden="false" customHeight="true" outlineLevel="0" collapsed="false">
      <c r="A23" s="1651" t="s">
        <v>505</v>
      </c>
      <c r="B23" s="1669"/>
      <c r="C23" s="1653" t="n">
        <v>1654.929004</v>
      </c>
      <c r="D23" s="1653"/>
      <c r="E23" s="1653" t="n">
        <v>0.41605</v>
      </c>
      <c r="F23" s="1653" t="s">
        <v>120</v>
      </c>
      <c r="G23" s="704"/>
      <c r="H23" s="704"/>
      <c r="I23" s="704"/>
      <c r="J23" s="1653" t="s">
        <v>127</v>
      </c>
      <c r="K23" s="704"/>
      <c r="L23" s="1653" t="s">
        <v>127</v>
      </c>
      <c r="M23" s="1653" t="n">
        <v>0.936944702002667</v>
      </c>
      <c r="N23" s="1653" t="n">
        <v>83.6144420838667</v>
      </c>
      <c r="O23" s="1653" t="n">
        <v>2.221208</v>
      </c>
      <c r="P23" s="1655" t="n">
        <v>4.22799442888533</v>
      </c>
    </row>
    <row r="24" customFormat="false" ht="13.5" hidden="false" customHeight="true" outlineLevel="0" collapsed="false">
      <c r="A24" s="1651" t="s">
        <v>1606</v>
      </c>
      <c r="B24" s="1669"/>
      <c r="C24" s="1653" t="s">
        <v>173</v>
      </c>
      <c r="D24" s="1653"/>
      <c r="E24" s="704"/>
      <c r="F24" s="704"/>
      <c r="G24" s="704"/>
      <c r="H24" s="704"/>
      <c r="I24" s="704"/>
      <c r="J24" s="704"/>
      <c r="K24" s="704"/>
      <c r="L24" s="704"/>
      <c r="M24" s="1653" t="n">
        <v>0.01333068634</v>
      </c>
      <c r="N24" s="1653" t="n">
        <v>0.016167568633</v>
      </c>
      <c r="O24" s="1653" t="n">
        <v>3.4447021651474</v>
      </c>
      <c r="P24" s="1655" t="n">
        <v>0.020537530522</v>
      </c>
    </row>
    <row r="25" customFormat="false" ht="13.5" hidden="false" customHeight="true" outlineLevel="0" collapsed="false">
      <c r="A25" s="1672" t="s">
        <v>1607</v>
      </c>
      <c r="B25" s="1673"/>
      <c r="C25" s="704"/>
      <c r="D25" s="704"/>
      <c r="E25" s="1660"/>
      <c r="F25" s="1660"/>
      <c r="G25" s="1660"/>
      <c r="H25" s="1659"/>
      <c r="I25" s="1660"/>
      <c r="J25" s="1659" t="n">
        <v>306.1858</v>
      </c>
      <c r="K25" s="1660"/>
      <c r="L25" s="1659"/>
      <c r="M25" s="1660"/>
      <c r="N25" s="1660"/>
      <c r="O25" s="1660"/>
      <c r="P25" s="1674"/>
    </row>
    <row r="26" customFormat="false" ht="13.5" hidden="false" customHeight="true" outlineLevel="0" collapsed="false">
      <c r="A26" s="1672" t="s">
        <v>1608</v>
      </c>
      <c r="B26" s="1673"/>
      <c r="C26" s="704"/>
      <c r="D26" s="704"/>
      <c r="E26" s="1660"/>
      <c r="F26" s="1660"/>
      <c r="G26" s="1659" t="n">
        <v>2571.4579395</v>
      </c>
      <c r="H26" s="1659" t="n">
        <v>1511.442924768</v>
      </c>
      <c r="I26" s="1659" t="n">
        <v>5.67</v>
      </c>
      <c r="J26" s="1659"/>
      <c r="K26" s="1659" t="n">
        <v>0.00339</v>
      </c>
      <c r="L26" s="1659" t="n">
        <v>0.0035288</v>
      </c>
      <c r="M26" s="1660"/>
      <c r="N26" s="1660"/>
      <c r="O26" s="1660"/>
      <c r="P26" s="1674"/>
    </row>
    <row r="27" customFormat="false" ht="12.7" hidden="false" customHeight="true" outlineLevel="0" collapsed="false">
      <c r="A27" s="1675" t="s">
        <v>1609</v>
      </c>
      <c r="B27" s="1676"/>
      <c r="C27" s="1665" t="s">
        <v>132</v>
      </c>
      <c r="D27" s="1665"/>
      <c r="E27" s="1665" t="s">
        <v>120</v>
      </c>
      <c r="F27" s="1665" t="s">
        <v>120</v>
      </c>
      <c r="G27" s="1665" t="s">
        <v>132</v>
      </c>
      <c r="H27" s="1665" t="s">
        <v>120</v>
      </c>
      <c r="I27" s="1665" t="s">
        <v>132</v>
      </c>
      <c r="J27" s="1665" t="s">
        <v>120</v>
      </c>
      <c r="K27" s="1665" t="s">
        <v>120</v>
      </c>
      <c r="L27" s="1665" t="s">
        <v>120</v>
      </c>
      <c r="M27" s="1665" t="n">
        <v>0.2878624121</v>
      </c>
      <c r="N27" s="1665" t="n">
        <v>0.9622894919</v>
      </c>
      <c r="O27" s="1665" t="s">
        <v>132</v>
      </c>
      <c r="P27" s="1666" t="n">
        <v>8.09157097</v>
      </c>
    </row>
    <row r="29" customFormat="false" ht="12.05" hidden="false" customHeight="true" outlineLevel="0" collapsed="false">
      <c r="A29" s="1677" t="s">
        <v>1610</v>
      </c>
    </row>
    <row r="30" customFormat="false" ht="12.05" hidden="false" customHeight="true" outlineLevel="0" collapsed="false">
      <c r="A30" s="1678" t="s">
        <v>1611</v>
      </c>
      <c r="G30" s="3" t="s">
        <v>300</v>
      </c>
    </row>
    <row r="31" customFormat="false" ht="12.05" hidden="false" customHeight="true" outlineLevel="0" collapsed="false">
      <c r="A31" s="1679"/>
    </row>
    <row r="32" customFormat="false" ht="12.05" hidden="false" customHeight="true" outlineLevel="0" collapsed="false">
      <c r="A32" s="1680"/>
    </row>
    <row r="33" customFormat="false" ht="12.05" hidden="false" customHeight="true" outlineLevel="0" collapsed="false">
      <c r="A33" s="1681"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8</v>
      </c>
      <c r="B1" s="1682"/>
      <c r="C1" s="1682"/>
      <c r="D1" s="1682"/>
      <c r="E1" s="1682"/>
      <c r="F1" s="1683"/>
      <c r="G1" s="1683"/>
      <c r="H1" s="1684"/>
      <c r="I1" s="1684"/>
      <c r="J1" s="1684"/>
      <c r="K1" s="1684"/>
      <c r="L1" s="1684"/>
      <c r="M1" s="1684"/>
      <c r="N1" s="1683"/>
      <c r="O1" s="1683"/>
      <c r="P1" s="1683"/>
      <c r="Q1" s="117" t="s">
        <v>77</v>
      </c>
    </row>
    <row r="2" customFormat="false" ht="15.85" hidden="false" customHeight="true" outlineLevel="0" collapsed="false">
      <c r="A2" s="661" t="s">
        <v>1613</v>
      </c>
      <c r="B2" s="1685"/>
      <c r="C2" s="1683"/>
      <c r="D2" s="1683"/>
      <c r="E2" s="1683"/>
      <c r="F2" s="1683"/>
      <c r="G2" s="1683"/>
      <c r="H2" s="1684"/>
      <c r="I2" s="1684"/>
      <c r="J2" s="1684"/>
      <c r="K2" s="1684"/>
      <c r="L2" s="1684"/>
      <c r="M2" s="1684"/>
      <c r="N2" s="1683"/>
      <c r="O2" s="1683"/>
      <c r="P2" s="1683"/>
      <c r="Q2" s="117" t="s">
        <v>79</v>
      </c>
    </row>
    <row r="3" customFormat="false" ht="15.85" hidden="false" customHeight="true" outlineLevel="0" collapsed="false">
      <c r="A3" s="1682"/>
      <c r="B3" s="1685"/>
      <c r="C3" s="1683"/>
      <c r="D3" s="1683"/>
      <c r="E3" s="1683"/>
      <c r="F3" s="1683"/>
      <c r="G3" s="1683"/>
      <c r="H3" s="1684"/>
      <c r="I3" s="1684"/>
      <c r="J3" s="1684"/>
      <c r="K3" s="1684"/>
      <c r="L3" s="1684"/>
      <c r="M3" s="1684"/>
      <c r="N3" s="1683"/>
      <c r="O3" s="1683"/>
      <c r="P3" s="1683"/>
      <c r="Q3" s="117" t="s">
        <v>80</v>
      </c>
    </row>
    <row r="4" customFormat="false" ht="12.7"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57</v>
      </c>
      <c r="B5" s="1629" t="s">
        <v>1614</v>
      </c>
      <c r="C5" s="1629"/>
      <c r="D5" s="1629"/>
      <c r="E5" s="1629"/>
      <c r="F5" s="1629" t="s">
        <v>402</v>
      </c>
      <c r="G5" s="1691" t="s">
        <v>403</v>
      </c>
      <c r="H5" s="1691" t="s">
        <v>1615</v>
      </c>
      <c r="I5" s="1691"/>
      <c r="J5" s="1691" t="s">
        <v>474</v>
      </c>
      <c r="K5" s="1691"/>
      <c r="L5" s="1691" t="s">
        <v>475</v>
      </c>
      <c r="M5" s="1691"/>
      <c r="N5" s="1691" t="s">
        <v>476</v>
      </c>
      <c r="O5" s="1691" t="s">
        <v>1591</v>
      </c>
      <c r="P5" s="1691" t="s">
        <v>87</v>
      </c>
      <c r="Q5" s="1692" t="s">
        <v>477</v>
      </c>
    </row>
    <row r="6" customFormat="false" ht="12.05" hidden="false" customHeight="true" outlineLevel="0" collapsed="false">
      <c r="A6" s="1693" t="s">
        <v>366</v>
      </c>
      <c r="B6" s="1634" t="s">
        <v>1616</v>
      </c>
      <c r="C6" s="1634"/>
      <c r="D6" s="1634"/>
      <c r="E6" s="1634"/>
      <c r="F6" s="1694"/>
      <c r="G6" s="1695"/>
      <c r="H6" s="1636" t="s">
        <v>478</v>
      </c>
      <c r="I6" s="1696" t="s">
        <v>479</v>
      </c>
      <c r="J6" s="1636" t="s">
        <v>478</v>
      </c>
      <c r="K6" s="1696" t="s">
        <v>479</v>
      </c>
      <c r="L6" s="1636" t="s">
        <v>478</v>
      </c>
      <c r="M6" s="1696" t="s">
        <v>479</v>
      </c>
      <c r="N6" s="1695"/>
      <c r="O6" s="1695"/>
      <c r="P6" s="1695"/>
      <c r="Q6" s="1697"/>
    </row>
    <row r="7" customFormat="false" ht="14.25" hidden="false" customHeight="true" outlineLevel="0" collapsed="false">
      <c r="A7" s="1698"/>
      <c r="B7" s="1640" t="s">
        <v>89</v>
      </c>
      <c r="C7" s="1640"/>
      <c r="D7" s="1640"/>
      <c r="E7" s="1640"/>
      <c r="F7" s="1640"/>
      <c r="G7" s="1640"/>
      <c r="H7" s="1640" t="s">
        <v>639</v>
      </c>
      <c r="I7" s="1640"/>
      <c r="J7" s="1640"/>
      <c r="K7" s="1640"/>
      <c r="L7" s="1641" t="s">
        <v>89</v>
      </c>
      <c r="M7" s="1641"/>
      <c r="N7" s="1641"/>
      <c r="O7" s="1641"/>
      <c r="P7" s="1641"/>
      <c r="Q7" s="1641"/>
    </row>
    <row r="8" customFormat="false" ht="13.5" hidden="false" customHeight="true" outlineLevel="0" collapsed="false">
      <c r="A8" s="1699" t="s">
        <v>1617</v>
      </c>
      <c r="B8" s="1700"/>
      <c r="C8" s="1701" t="s">
        <v>783</v>
      </c>
      <c r="D8" s="1701"/>
      <c r="E8" s="1701"/>
      <c r="F8" s="1702"/>
      <c r="G8" s="1703" t="n">
        <v>0.7995129</v>
      </c>
      <c r="H8" s="1704"/>
      <c r="I8" s="1702"/>
      <c r="J8" s="1704"/>
      <c r="K8" s="1702"/>
      <c r="L8" s="1704"/>
      <c r="M8" s="1702"/>
      <c r="N8" s="1705" t="s">
        <v>111</v>
      </c>
      <c r="O8" s="1705" t="s">
        <v>111</v>
      </c>
      <c r="P8" s="1703" t="n">
        <v>60.3373066836603</v>
      </c>
      <c r="Q8" s="1706" t="s">
        <v>111</v>
      </c>
    </row>
    <row r="9" customFormat="false" ht="12.05" hidden="false" customHeight="true" outlineLevel="0" collapsed="false">
      <c r="A9" s="1707" t="s">
        <v>1618</v>
      </c>
      <c r="B9" s="1708"/>
      <c r="C9" s="1709" t="n">
        <v>0</v>
      </c>
      <c r="D9" s="1709"/>
      <c r="E9" s="1709"/>
      <c r="F9" s="1710" t="n">
        <v>244.552145948492</v>
      </c>
      <c r="G9" s="1710" t="n">
        <v>15.4271113071925</v>
      </c>
      <c r="H9" s="700"/>
      <c r="I9" s="1711"/>
      <c r="J9" s="700"/>
      <c r="K9" s="1711"/>
      <c r="L9" s="700"/>
      <c r="M9" s="1711"/>
      <c r="N9" s="1712" t="s">
        <v>127</v>
      </c>
      <c r="O9" s="1712" t="s">
        <v>127</v>
      </c>
      <c r="P9" s="1713" t="n">
        <v>0.9282</v>
      </c>
      <c r="Q9" s="1712" t="s">
        <v>120</v>
      </c>
      <c r="R9" s="16"/>
    </row>
    <row r="10" customFormat="false" ht="12.05" hidden="false" customHeight="true" outlineLevel="0" collapsed="false">
      <c r="A10" s="1714" t="s">
        <v>1619</v>
      </c>
      <c r="B10" s="1715"/>
      <c r="C10" s="1716"/>
      <c r="D10" s="1716"/>
      <c r="E10" s="1716"/>
      <c r="F10" s="1717" t="n">
        <v>169.575958046818</v>
      </c>
      <c r="G10" s="898"/>
      <c r="H10" s="704"/>
      <c r="I10" s="1716"/>
      <c r="J10" s="704"/>
      <c r="K10" s="1716"/>
      <c r="L10" s="704"/>
      <c r="M10" s="1716"/>
      <c r="N10" s="898"/>
      <c r="O10" s="898"/>
      <c r="P10" s="898"/>
      <c r="Q10" s="1718"/>
    </row>
    <row r="11" customFormat="false" ht="12.05" hidden="false" customHeight="true" outlineLevel="0" collapsed="false">
      <c r="A11" s="1714" t="s">
        <v>836</v>
      </c>
      <c r="B11" s="1715"/>
      <c r="C11" s="1716"/>
      <c r="D11" s="1716"/>
      <c r="E11" s="1716"/>
      <c r="F11" s="1719" t="n">
        <v>74.976187901674</v>
      </c>
      <c r="G11" s="1719" t="n">
        <v>2.66655228153473</v>
      </c>
      <c r="H11" s="704"/>
      <c r="I11" s="1716"/>
      <c r="J11" s="704"/>
      <c r="K11" s="1716"/>
      <c r="L11" s="704"/>
      <c r="M11" s="1716"/>
      <c r="N11" s="704"/>
      <c r="O11" s="704"/>
      <c r="P11" s="1720" t="s">
        <v>134</v>
      </c>
      <c r="Q11" s="1721"/>
    </row>
    <row r="12" customFormat="false" ht="12.05" hidden="false" customHeight="true" outlineLevel="0" collapsed="false">
      <c r="A12" s="1714" t="s">
        <v>846</v>
      </c>
      <c r="B12" s="1715"/>
      <c r="C12" s="1716"/>
      <c r="D12" s="1716"/>
      <c r="E12" s="1716"/>
      <c r="F12" s="1719" t="s">
        <v>127</v>
      </c>
      <c r="G12" s="704"/>
      <c r="H12" s="704"/>
      <c r="I12" s="1716"/>
      <c r="J12" s="704"/>
      <c r="K12" s="1716"/>
      <c r="L12" s="704"/>
      <c r="M12" s="1716"/>
      <c r="N12" s="704"/>
      <c r="O12" s="704"/>
      <c r="P12" s="1720" t="s">
        <v>126</v>
      </c>
      <c r="Q12" s="1721"/>
    </row>
    <row r="13" customFormat="false" ht="13.5" hidden="false" customHeight="true" outlineLevel="0" collapsed="false">
      <c r="A13" s="1714" t="s">
        <v>1620</v>
      </c>
      <c r="B13" s="1722"/>
      <c r="C13" s="1723" t="n">
        <v>0</v>
      </c>
      <c r="D13" s="1723"/>
      <c r="E13" s="1723"/>
      <c r="F13" s="1719" t="s">
        <v>548</v>
      </c>
      <c r="G13" s="1719" t="n">
        <v>12.7605590256578</v>
      </c>
      <c r="H13" s="704"/>
      <c r="I13" s="1716"/>
      <c r="J13" s="704"/>
      <c r="K13" s="1716"/>
      <c r="L13" s="704"/>
      <c r="M13" s="1716"/>
      <c r="N13" s="1716"/>
      <c r="O13" s="704"/>
      <c r="P13" s="1720" t="s">
        <v>111</v>
      </c>
      <c r="Q13" s="1721"/>
    </row>
    <row r="14" customFormat="false" ht="12.05" hidden="false" customHeight="true" outlineLevel="0" collapsed="false">
      <c r="A14" s="1714" t="s">
        <v>858</v>
      </c>
      <c r="B14" s="1715"/>
      <c r="C14" s="1716"/>
      <c r="D14" s="1716"/>
      <c r="E14" s="1716"/>
      <c r="F14" s="1719" t="s">
        <v>129</v>
      </c>
      <c r="G14" s="1719" t="s">
        <v>129</v>
      </c>
      <c r="H14" s="704"/>
      <c r="I14" s="1716"/>
      <c r="J14" s="704"/>
      <c r="K14" s="1716"/>
      <c r="L14" s="704"/>
      <c r="M14" s="1716"/>
      <c r="N14" s="1720" t="s">
        <v>129</v>
      </c>
      <c r="O14" s="1720" t="s">
        <v>129</v>
      </c>
      <c r="P14" s="1720" t="s">
        <v>129</v>
      </c>
      <c r="Q14" s="1721"/>
    </row>
    <row r="15" customFormat="false" ht="12.05" hidden="false" customHeight="true" outlineLevel="0" collapsed="false">
      <c r="A15" s="1714" t="s">
        <v>1621</v>
      </c>
      <c r="B15" s="1715"/>
      <c r="C15" s="1716"/>
      <c r="D15" s="1716"/>
      <c r="E15" s="1716"/>
      <c r="F15" s="1719" t="s">
        <v>129</v>
      </c>
      <c r="G15" s="1719" t="s">
        <v>129</v>
      </c>
      <c r="H15" s="704"/>
      <c r="I15" s="1716"/>
      <c r="J15" s="704"/>
      <c r="K15" s="1716"/>
      <c r="L15" s="704"/>
      <c r="M15" s="1716"/>
      <c r="N15" s="1720" t="s">
        <v>129</v>
      </c>
      <c r="O15" s="1720" t="s">
        <v>129</v>
      </c>
      <c r="P15" s="1720" t="s">
        <v>129</v>
      </c>
      <c r="Q15" s="1721"/>
    </row>
    <row r="16" customFormat="false" ht="12.7" hidden="false" customHeight="true" outlineLevel="0" collapsed="false">
      <c r="A16" s="1724" t="s">
        <v>1609</v>
      </c>
      <c r="B16" s="1725"/>
      <c r="C16" s="1726"/>
      <c r="D16" s="1726"/>
      <c r="E16" s="1726"/>
      <c r="F16" s="1665" t="s">
        <v>120</v>
      </c>
      <c r="G16" s="1665" t="s">
        <v>132</v>
      </c>
      <c r="H16" s="706"/>
      <c r="I16" s="1726"/>
      <c r="J16" s="706"/>
      <c r="K16" s="1726"/>
      <c r="L16" s="706"/>
      <c r="M16" s="1726"/>
      <c r="N16" s="1720" t="s">
        <v>127</v>
      </c>
      <c r="O16" s="1720" t="s">
        <v>127</v>
      </c>
      <c r="P16" s="1727" t="n">
        <v>0.9282</v>
      </c>
      <c r="Q16" s="1728" t="s">
        <v>120</v>
      </c>
    </row>
    <row r="17" customFormat="false" ht="13.5" hidden="false" customHeight="true" outlineLevel="0" collapsed="false">
      <c r="A17" s="1729" t="s">
        <v>1622</v>
      </c>
      <c r="B17" s="1730" t="s">
        <v>1623</v>
      </c>
      <c r="C17" s="1731" t="n">
        <v>-1741.368073344</v>
      </c>
      <c r="D17" s="1731"/>
      <c r="E17" s="1731"/>
      <c r="F17" s="1710" t="s">
        <v>134</v>
      </c>
      <c r="G17" s="1710" t="s">
        <v>134</v>
      </c>
      <c r="H17" s="700"/>
      <c r="I17" s="1711"/>
      <c r="J17" s="700"/>
      <c r="K17" s="1711"/>
      <c r="L17" s="700"/>
      <c r="M17" s="1711"/>
      <c r="N17" s="1712" t="s">
        <v>132</v>
      </c>
      <c r="O17" s="1712" t="s">
        <v>132</v>
      </c>
      <c r="P17" s="1713" t="n">
        <v>46.5232549511739</v>
      </c>
      <c r="Q17" s="1712" t="s">
        <v>111</v>
      </c>
      <c r="R17" s="16"/>
    </row>
    <row r="18" customFormat="false" ht="14.25" hidden="false" customHeight="true" outlineLevel="0" collapsed="false">
      <c r="A18" s="1732" t="s">
        <v>1135</v>
      </c>
      <c r="B18" s="1733" t="s">
        <v>1623</v>
      </c>
      <c r="C18" s="1734" t="n">
        <v>-4275.88866795503</v>
      </c>
      <c r="D18" s="1734"/>
      <c r="E18" s="1734"/>
      <c r="F18" s="1735" t="s">
        <v>134</v>
      </c>
      <c r="G18" s="1735" t="s">
        <v>134</v>
      </c>
      <c r="H18" s="1660"/>
      <c r="I18" s="1736"/>
      <c r="J18" s="1660"/>
      <c r="K18" s="1736"/>
      <c r="L18" s="1660"/>
      <c r="M18" s="1736"/>
      <c r="N18" s="1720" t="s">
        <v>132</v>
      </c>
      <c r="O18" s="1720" t="s">
        <v>132</v>
      </c>
      <c r="P18" s="1737" t="n">
        <v>46.5232549511739</v>
      </c>
      <c r="Q18" s="1738"/>
    </row>
    <row r="19" customFormat="false" ht="13.5" hidden="false" customHeight="true" outlineLevel="0" collapsed="false">
      <c r="A19" s="1732" t="s">
        <v>1138</v>
      </c>
      <c r="B19" s="1733" t="s">
        <v>1623</v>
      </c>
      <c r="C19" s="1734" t="n">
        <v>1893.23578610093</v>
      </c>
      <c r="D19" s="1734"/>
      <c r="E19" s="1734"/>
      <c r="F19" s="1739" t="s">
        <v>111</v>
      </c>
      <c r="G19" s="1739" t="s">
        <v>111</v>
      </c>
      <c r="H19" s="1740"/>
      <c r="I19" s="1741"/>
      <c r="J19" s="1740"/>
      <c r="K19" s="1741"/>
      <c r="L19" s="1740"/>
      <c r="M19" s="1741"/>
      <c r="N19" s="1720" t="s">
        <v>120</v>
      </c>
      <c r="O19" s="1720" t="s">
        <v>120</v>
      </c>
      <c r="P19" s="1742" t="s">
        <v>111</v>
      </c>
      <c r="Q19" s="1743"/>
    </row>
    <row r="20" customFormat="false" ht="13.5" hidden="false" customHeight="true" outlineLevel="0" collapsed="false">
      <c r="A20" s="1732" t="s">
        <v>1141</v>
      </c>
      <c r="B20" s="1733" t="s">
        <v>1623</v>
      </c>
      <c r="C20" s="1734" t="n">
        <v>-153.281954396028</v>
      </c>
      <c r="D20" s="1734"/>
      <c r="E20" s="1734"/>
      <c r="F20" s="1739" t="s">
        <v>111</v>
      </c>
      <c r="G20" s="1739" t="s">
        <v>111</v>
      </c>
      <c r="H20" s="1740"/>
      <c r="I20" s="1741"/>
      <c r="J20" s="1740"/>
      <c r="K20" s="1741"/>
      <c r="L20" s="1740"/>
      <c r="M20" s="1741"/>
      <c r="N20" s="1720" t="s">
        <v>120</v>
      </c>
      <c r="O20" s="1720" t="s">
        <v>120</v>
      </c>
      <c r="P20" s="1742" t="s">
        <v>111</v>
      </c>
      <c r="Q20" s="1743"/>
    </row>
    <row r="21" customFormat="false" ht="13.5" hidden="false" customHeight="true" outlineLevel="0" collapsed="false">
      <c r="A21" s="1732" t="s">
        <v>1144</v>
      </c>
      <c r="B21" s="1733" t="s">
        <v>1623</v>
      </c>
      <c r="C21" s="1734" t="n">
        <v>-2.3290778597349</v>
      </c>
      <c r="D21" s="1734"/>
      <c r="E21" s="1734"/>
      <c r="F21" s="1739" t="s">
        <v>111</v>
      </c>
      <c r="G21" s="1739" t="s">
        <v>111</v>
      </c>
      <c r="H21" s="1740"/>
      <c r="I21" s="1741"/>
      <c r="J21" s="1740"/>
      <c r="K21" s="1741"/>
      <c r="L21" s="1740"/>
      <c r="M21" s="1741"/>
      <c r="N21" s="1720" t="s">
        <v>120</v>
      </c>
      <c r="O21" s="1720" t="s">
        <v>120</v>
      </c>
      <c r="P21" s="1742" t="s">
        <v>111</v>
      </c>
      <c r="Q21" s="1743"/>
    </row>
    <row r="22" customFormat="false" ht="13.5" hidden="false" customHeight="true" outlineLevel="0" collapsed="false">
      <c r="A22" s="1732" t="s">
        <v>1624</v>
      </c>
      <c r="B22" s="1733" t="s">
        <v>1623</v>
      </c>
      <c r="C22" s="1734" t="n">
        <v>714.922662864831</v>
      </c>
      <c r="D22" s="1734"/>
      <c r="E22" s="1734"/>
      <c r="F22" s="1739" t="s">
        <v>111</v>
      </c>
      <c r="G22" s="1744" t="s">
        <v>111</v>
      </c>
      <c r="H22" s="1740"/>
      <c r="I22" s="1741"/>
      <c r="J22" s="1740"/>
      <c r="K22" s="1741"/>
      <c r="L22" s="1740"/>
      <c r="M22" s="1741"/>
      <c r="N22" s="1720" t="s">
        <v>132</v>
      </c>
      <c r="O22" s="1720" t="s">
        <v>132</v>
      </c>
      <c r="P22" s="1745" t="s">
        <v>111</v>
      </c>
      <c r="Q22" s="1746"/>
    </row>
    <row r="23" customFormat="false" ht="13.5" hidden="false" customHeight="true" outlineLevel="0" collapsed="false">
      <c r="A23" s="1732" t="s">
        <v>1150</v>
      </c>
      <c r="B23" s="1733" t="s">
        <v>1623</v>
      </c>
      <c r="C23" s="1734" t="n">
        <v>81.9731779010274</v>
      </c>
      <c r="D23" s="1734"/>
      <c r="E23" s="1734"/>
      <c r="F23" s="1747" t="s">
        <v>111</v>
      </c>
      <c r="G23" s="1748" t="s">
        <v>111</v>
      </c>
      <c r="H23" s="1749"/>
      <c r="I23" s="1750"/>
      <c r="J23" s="1749"/>
      <c r="K23" s="1750"/>
      <c r="L23" s="1749"/>
      <c r="M23" s="1750"/>
      <c r="N23" s="1720" t="s">
        <v>120</v>
      </c>
      <c r="O23" s="1720" t="s">
        <v>120</v>
      </c>
      <c r="P23" s="856" t="s">
        <v>111</v>
      </c>
      <c r="Q23" s="857"/>
    </row>
    <row r="24" customFormat="false" ht="14.25" hidden="false" customHeight="true" outlineLevel="0" collapsed="false">
      <c r="A24" s="1751" t="s">
        <v>1625</v>
      </c>
      <c r="B24" s="1752" t="s">
        <v>1623</v>
      </c>
      <c r="C24" s="1753" t="s">
        <v>111</v>
      </c>
      <c r="D24" s="1753"/>
      <c r="E24" s="1753"/>
      <c r="F24" s="1754" t="s">
        <v>111</v>
      </c>
      <c r="G24" s="1753" t="s">
        <v>111</v>
      </c>
      <c r="H24" s="1755"/>
      <c r="I24" s="1756"/>
      <c r="J24" s="1755"/>
      <c r="K24" s="1756"/>
      <c r="L24" s="1755"/>
      <c r="M24" s="1756"/>
      <c r="N24" s="1720" t="s">
        <v>111</v>
      </c>
      <c r="O24" s="1720" t="s">
        <v>111</v>
      </c>
      <c r="P24" s="1757" t="s">
        <v>111</v>
      </c>
      <c r="Q24" s="1758" t="s">
        <v>111</v>
      </c>
    </row>
    <row r="25" customFormat="false" ht="12.05" hidden="false" customHeight="true" outlineLevel="0" collapsed="false">
      <c r="A25" s="1729" t="s">
        <v>1626</v>
      </c>
      <c r="B25" s="1759"/>
      <c r="C25" s="1760" t="n">
        <v>127.741726813023</v>
      </c>
      <c r="D25" s="1760"/>
      <c r="E25" s="1760"/>
      <c r="F25" s="1710" t="n">
        <v>55.2474498995</v>
      </c>
      <c r="G25" s="1710" t="n">
        <v>0.86601570925816</v>
      </c>
      <c r="H25" s="700"/>
      <c r="I25" s="1711"/>
      <c r="J25" s="700"/>
      <c r="K25" s="1711"/>
      <c r="L25" s="700"/>
      <c r="M25" s="1711"/>
      <c r="N25" s="1713" t="n">
        <v>1.55193631635</v>
      </c>
      <c r="O25" s="1713" t="n">
        <v>0.313000189555</v>
      </c>
      <c r="P25" s="1713" t="n">
        <v>0.924574319386</v>
      </c>
      <c r="Q25" s="1713" t="n">
        <v>1.40109740064167</v>
      </c>
      <c r="R25" s="16"/>
    </row>
    <row r="26" customFormat="false" ht="13.5" hidden="false" customHeight="true" outlineLevel="0" collapsed="false">
      <c r="A26" s="1714" t="s">
        <v>1441</v>
      </c>
      <c r="B26" s="1761" t="s">
        <v>1627</v>
      </c>
      <c r="C26" s="1719" t="s">
        <v>127</v>
      </c>
      <c r="D26" s="1719"/>
      <c r="E26" s="1719"/>
      <c r="F26" s="1717" t="n">
        <v>46.620265</v>
      </c>
      <c r="G26" s="898"/>
      <c r="H26" s="704"/>
      <c r="I26" s="1716"/>
      <c r="J26" s="704"/>
      <c r="K26" s="1716"/>
      <c r="L26" s="704"/>
      <c r="M26" s="1716"/>
      <c r="N26" s="1762" t="s">
        <v>127</v>
      </c>
      <c r="O26" s="1720" t="s">
        <v>127</v>
      </c>
      <c r="P26" s="1727" t="n">
        <v>0.7836</v>
      </c>
      <c r="Q26" s="1718"/>
    </row>
    <row r="27" customFormat="false" ht="13.5" hidden="false" customHeight="true" outlineLevel="0" collapsed="false">
      <c r="A27" s="1714" t="s">
        <v>1628</v>
      </c>
      <c r="B27" s="1715"/>
      <c r="C27" s="1716"/>
      <c r="D27" s="1716"/>
      <c r="E27" s="1716"/>
      <c r="F27" s="1719" t="n">
        <v>6.4136623</v>
      </c>
      <c r="G27" s="1719" t="n">
        <v>0.86570360950816</v>
      </c>
      <c r="H27" s="704"/>
      <c r="I27" s="1716"/>
      <c r="J27" s="704"/>
      <c r="K27" s="1716"/>
      <c r="L27" s="704"/>
      <c r="M27" s="1716"/>
      <c r="N27" s="1720" t="s">
        <v>126</v>
      </c>
      <c r="O27" s="1720" t="s">
        <v>126</v>
      </c>
      <c r="P27" s="1720" t="s">
        <v>126</v>
      </c>
      <c r="Q27" s="1721"/>
    </row>
    <row r="28" customFormat="false" ht="13.5" hidden="false" customHeight="true" outlineLevel="0" collapsed="false">
      <c r="A28" s="1714" t="s">
        <v>1629</v>
      </c>
      <c r="B28" s="1761" t="s">
        <v>1627</v>
      </c>
      <c r="C28" s="1719" t="n">
        <v>127.741726813023</v>
      </c>
      <c r="D28" s="1719"/>
      <c r="E28" s="1719"/>
      <c r="F28" s="1719" t="n">
        <v>2.41995E-005</v>
      </c>
      <c r="G28" s="1719" t="n">
        <v>0.00031209975</v>
      </c>
      <c r="H28" s="704"/>
      <c r="I28" s="1716"/>
      <c r="J28" s="704"/>
      <c r="K28" s="1716"/>
      <c r="L28" s="704"/>
      <c r="M28" s="1716"/>
      <c r="N28" s="1727" t="n">
        <v>1.51384231635</v>
      </c>
      <c r="O28" s="1727" t="n">
        <v>0.289400189555</v>
      </c>
      <c r="P28" s="1727" t="n">
        <v>0.113724319386</v>
      </c>
      <c r="Q28" s="1727" t="n">
        <v>1.37249740064167</v>
      </c>
      <c r="R28" s="16"/>
    </row>
    <row r="29" customFormat="false" ht="12.7" hidden="false" customHeight="true" outlineLevel="0" collapsed="false">
      <c r="A29" s="1724" t="s">
        <v>1630</v>
      </c>
      <c r="B29" s="1763"/>
      <c r="C29" s="1764" t="s">
        <v>120</v>
      </c>
      <c r="D29" s="1764"/>
      <c r="E29" s="1764"/>
      <c r="F29" s="1764" t="n">
        <v>2.2134984</v>
      </c>
      <c r="G29" s="1764" t="s">
        <v>120</v>
      </c>
      <c r="H29" s="706"/>
      <c r="I29" s="1726"/>
      <c r="J29" s="706"/>
      <c r="K29" s="1726"/>
      <c r="L29" s="706"/>
      <c r="M29" s="1726"/>
      <c r="N29" s="1727" t="n">
        <v>0.038094</v>
      </c>
      <c r="O29" s="1727" t="n">
        <v>0.0236</v>
      </c>
      <c r="P29" s="1727" t="n">
        <v>0.02725</v>
      </c>
      <c r="Q29" s="1727" t="n">
        <v>0.0286</v>
      </c>
      <c r="R29" s="16"/>
    </row>
    <row r="30" customFormat="false" ht="13.5" hidden="false" customHeight="true" outlineLevel="0" collapsed="false">
      <c r="A30" s="1729" t="s">
        <v>1631</v>
      </c>
      <c r="B30" s="1765"/>
      <c r="C30" s="1760" t="s">
        <v>120</v>
      </c>
      <c r="D30" s="1760"/>
      <c r="E30" s="1760"/>
      <c r="F30" s="1710" t="s">
        <v>120</v>
      </c>
      <c r="G30" s="1710" t="s">
        <v>120</v>
      </c>
      <c r="H30" s="1710" t="s">
        <v>120</v>
      </c>
      <c r="I30" s="1710" t="s">
        <v>120</v>
      </c>
      <c r="J30" s="1710" t="s">
        <v>120</v>
      </c>
      <c r="K30" s="1710" t="s">
        <v>120</v>
      </c>
      <c r="L30" s="1710" t="s">
        <v>120</v>
      </c>
      <c r="M30" s="1710" t="s">
        <v>120</v>
      </c>
      <c r="N30" s="1712" t="s">
        <v>120</v>
      </c>
      <c r="O30" s="1712" t="s">
        <v>120</v>
      </c>
      <c r="P30" s="1712" t="s">
        <v>120</v>
      </c>
      <c r="Q30" s="1712" t="s">
        <v>120</v>
      </c>
      <c r="R30" s="16"/>
    </row>
    <row r="31" customFormat="false" ht="12.7" hidden="false" customHeight="true" outlineLevel="0" collapsed="false">
      <c r="A31" s="138" t="s">
        <v>104</v>
      </c>
      <c r="B31" s="1766"/>
      <c r="C31" s="1767" t="s">
        <v>120</v>
      </c>
      <c r="D31" s="1767"/>
      <c r="E31" s="1767"/>
      <c r="F31" s="527" t="s">
        <v>120</v>
      </c>
      <c r="G31" s="527" t="s">
        <v>120</v>
      </c>
      <c r="H31" s="527" t="s">
        <v>120</v>
      </c>
      <c r="I31" s="527" t="s">
        <v>120</v>
      </c>
      <c r="J31" s="527" t="s">
        <v>120</v>
      </c>
      <c r="K31" s="527" t="s">
        <v>120</v>
      </c>
      <c r="L31" s="527" t="s">
        <v>120</v>
      </c>
      <c r="M31" s="527" t="s">
        <v>120</v>
      </c>
      <c r="N31" s="527" t="s">
        <v>120</v>
      </c>
      <c r="O31" s="527" t="s">
        <v>120</v>
      </c>
      <c r="P31" s="527" t="s">
        <v>120</v>
      </c>
      <c r="Q31" s="595"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8"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32</v>
      </c>
      <c r="O1" s="117" t="s">
        <v>77</v>
      </c>
    </row>
    <row r="2" customFormat="false" ht="15.85" hidden="false" customHeight="true" outlineLevel="0" collapsed="false">
      <c r="A2" s="661" t="s">
        <v>1633</v>
      </c>
      <c r="O2" s="117" t="s">
        <v>79</v>
      </c>
    </row>
    <row r="3" customFormat="false" ht="15.85" hidden="false" customHeight="true" outlineLevel="0" collapsed="false">
      <c r="O3" s="117" t="s">
        <v>80</v>
      </c>
    </row>
    <row r="4" customFormat="false" ht="12.7" hidden="false" customHeight="true" outlineLevel="0" collapsed="false">
      <c r="O4" s="1688"/>
    </row>
    <row r="5" customFormat="false" ht="13.5" hidden="false" customHeight="true" outlineLevel="0" collapsed="false">
      <c r="A5" s="1627" t="s">
        <v>363</v>
      </c>
      <c r="B5" s="1629" t="s">
        <v>1590</v>
      </c>
      <c r="C5" s="1629"/>
      <c r="D5" s="1630" t="s">
        <v>402</v>
      </c>
      <c r="E5" s="1630" t="s">
        <v>403</v>
      </c>
      <c r="F5" s="1630" t="s">
        <v>714</v>
      </c>
      <c r="G5" s="1630"/>
      <c r="H5" s="1630" t="s">
        <v>717</v>
      </c>
      <c r="I5" s="1630"/>
      <c r="J5" s="1629" t="s">
        <v>475</v>
      </c>
      <c r="K5" s="1629"/>
      <c r="L5" s="1630" t="s">
        <v>476</v>
      </c>
      <c r="M5" s="1630" t="s">
        <v>1591</v>
      </c>
      <c r="N5" s="1630" t="s">
        <v>87</v>
      </c>
      <c r="O5" s="1631" t="s">
        <v>477</v>
      </c>
    </row>
    <row r="6" customFormat="false" ht="12.05" hidden="false" customHeight="true" outlineLevel="0" collapsed="false">
      <c r="A6" s="1632" t="s">
        <v>366</v>
      </c>
      <c r="B6" s="1634" t="s">
        <v>1592</v>
      </c>
      <c r="C6" s="1634"/>
      <c r="D6" s="1769"/>
      <c r="E6" s="1769"/>
      <c r="F6" s="1636" t="s">
        <v>478</v>
      </c>
      <c r="G6" s="1636" t="s">
        <v>479</v>
      </c>
      <c r="H6" s="1636" t="s">
        <v>478</v>
      </c>
      <c r="I6" s="1636" t="s">
        <v>479</v>
      </c>
      <c r="J6" s="1636" t="s">
        <v>478</v>
      </c>
      <c r="K6" s="1636" t="s">
        <v>479</v>
      </c>
      <c r="L6" s="1769"/>
      <c r="M6" s="1769"/>
      <c r="N6" s="1769"/>
      <c r="O6" s="1770"/>
    </row>
    <row r="7" customFormat="false" ht="14.25" hidden="false" customHeight="true" outlineLevel="0" collapsed="false">
      <c r="A7" s="1771"/>
      <c r="B7" s="1640" t="s">
        <v>89</v>
      </c>
      <c r="C7" s="1640"/>
      <c r="D7" s="1640"/>
      <c r="E7" s="1640"/>
      <c r="F7" s="1772" t="s">
        <v>480</v>
      </c>
      <c r="G7" s="1772"/>
      <c r="H7" s="1772"/>
      <c r="I7" s="1772"/>
      <c r="J7" s="1641" t="s">
        <v>89</v>
      </c>
      <c r="K7" s="1641"/>
      <c r="L7" s="1641"/>
      <c r="M7" s="1641"/>
      <c r="N7" s="1641"/>
      <c r="O7" s="1641"/>
    </row>
    <row r="8" customFormat="false" ht="15.05" hidden="false" customHeight="true" outlineLevel="0" collapsed="false">
      <c r="A8" s="1707" t="s">
        <v>1634</v>
      </c>
      <c r="B8" s="1773"/>
      <c r="C8" s="1773"/>
      <c r="D8" s="700"/>
      <c r="E8" s="700"/>
      <c r="F8" s="700"/>
      <c r="G8" s="700"/>
      <c r="H8" s="700"/>
      <c r="I8" s="700"/>
      <c r="J8" s="700"/>
      <c r="K8" s="700"/>
      <c r="L8" s="700"/>
      <c r="M8" s="700"/>
      <c r="N8" s="700"/>
      <c r="O8" s="1774"/>
    </row>
    <row r="9" customFormat="false" ht="12.05" hidden="false" customHeight="true" outlineLevel="0" collapsed="false">
      <c r="A9" s="1775" t="s">
        <v>142</v>
      </c>
      <c r="B9" s="1776" t="n">
        <v>27969.5559555481</v>
      </c>
      <c r="C9" s="1776"/>
      <c r="D9" s="1776" t="n">
        <v>0.104989652778643</v>
      </c>
      <c r="E9" s="1776" t="n">
        <v>0.0523669102334157</v>
      </c>
      <c r="F9" s="82"/>
      <c r="G9" s="82"/>
      <c r="H9" s="82"/>
      <c r="I9" s="82"/>
      <c r="J9" s="82"/>
      <c r="K9" s="82"/>
      <c r="L9" s="1776" t="n">
        <v>25.75211</v>
      </c>
      <c r="M9" s="1776" t="n">
        <v>8.07109</v>
      </c>
      <c r="N9" s="1776" t="n">
        <v>1.5918379035</v>
      </c>
      <c r="O9" s="1777" t="n">
        <v>13.15267</v>
      </c>
    </row>
    <row r="10" customFormat="false" ht="12.05" hidden="false" customHeight="true" outlineLevel="0" collapsed="false">
      <c r="A10" s="1658" t="s">
        <v>143</v>
      </c>
      <c r="B10" s="1653" t="n">
        <v>3718.616936365</v>
      </c>
      <c r="C10" s="1653"/>
      <c r="D10" s="1670" t="n">
        <v>0.0662854435283557</v>
      </c>
      <c r="E10" s="1670" t="n">
        <v>0.029711690764584</v>
      </c>
      <c r="F10" s="82"/>
      <c r="G10" s="82"/>
      <c r="H10" s="82"/>
      <c r="I10" s="82"/>
      <c r="J10" s="82"/>
      <c r="K10" s="82"/>
      <c r="L10" s="1670" t="n">
        <v>3.64611</v>
      </c>
      <c r="M10" s="1670" t="n">
        <v>2.39909</v>
      </c>
      <c r="N10" s="1670" t="n">
        <v>0.5386506446</v>
      </c>
      <c r="O10" s="1671" t="n">
        <v>0.29167</v>
      </c>
    </row>
    <row r="11" customFormat="false" ht="12.05" hidden="false" customHeight="true" outlineLevel="0" collapsed="false">
      <c r="A11" s="1658" t="s">
        <v>144</v>
      </c>
      <c r="B11" s="1653" t="n">
        <v>24250.9390191831</v>
      </c>
      <c r="C11" s="1653"/>
      <c r="D11" s="1653" t="n">
        <v>0.0387042092502875</v>
      </c>
      <c r="E11" s="1653" t="n">
        <v>0.0226552194688317</v>
      </c>
      <c r="F11" s="82"/>
      <c r="G11" s="82"/>
      <c r="H11" s="82"/>
      <c r="I11" s="82"/>
      <c r="J11" s="82"/>
      <c r="K11" s="82"/>
      <c r="L11" s="1653" t="n">
        <v>22.106</v>
      </c>
      <c r="M11" s="1653" t="n">
        <v>5.672</v>
      </c>
      <c r="N11" s="1653" t="n">
        <v>1.0531872589</v>
      </c>
      <c r="O11" s="1655" t="n">
        <v>12.861</v>
      </c>
    </row>
    <row r="12" customFormat="false" ht="12.05" hidden="false" customHeight="true" outlineLevel="0" collapsed="false">
      <c r="A12" s="1775" t="s">
        <v>145</v>
      </c>
      <c r="B12" s="1776" t="s">
        <v>129</v>
      </c>
      <c r="C12" s="1776"/>
      <c r="D12" s="1776" t="s">
        <v>129</v>
      </c>
      <c r="E12" s="1776" t="s">
        <v>129</v>
      </c>
      <c r="F12" s="82"/>
      <c r="G12" s="82"/>
      <c r="H12" s="82"/>
      <c r="I12" s="82"/>
      <c r="J12" s="82"/>
      <c r="K12" s="82"/>
      <c r="L12" s="1776" t="s">
        <v>129</v>
      </c>
      <c r="M12" s="1776" t="s">
        <v>129</v>
      </c>
      <c r="N12" s="1776" t="s">
        <v>129</v>
      </c>
      <c r="O12" s="1777" t="s">
        <v>129</v>
      </c>
    </row>
    <row r="13" customFormat="false" ht="14.25" hidden="false" customHeight="true" outlineLevel="0" collapsed="false">
      <c r="A13" s="1778" t="s">
        <v>1635</v>
      </c>
      <c r="B13" s="1779" t="n">
        <v>4130.8877871001</v>
      </c>
      <c r="C13" s="1779"/>
      <c r="D13" s="1704"/>
      <c r="E13" s="1704"/>
      <c r="F13" s="1780"/>
      <c r="G13" s="1780"/>
      <c r="H13" s="1780"/>
      <c r="I13" s="1780"/>
      <c r="J13" s="1780"/>
      <c r="K13" s="1780"/>
      <c r="L13" s="1704"/>
      <c r="M13" s="1704"/>
      <c r="N13" s="1704"/>
      <c r="O13" s="1781"/>
    </row>
    <row r="15" customFormat="false" ht="13.5" hidden="false" customHeight="true" outlineLevel="0" collapsed="false">
      <c r="A15" s="1782" t="s">
        <v>1636</v>
      </c>
    </row>
    <row r="16" customFormat="false" ht="27.7" hidden="false" customHeight="true" outlineLevel="0" collapsed="false">
      <c r="A16" s="1783" t="s">
        <v>1637</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638</v>
      </c>
    </row>
    <row r="18" customFormat="false" ht="15.85" hidden="false" customHeight="true" outlineLevel="0" collapsed="false">
      <c r="A18" s="1786" t="s">
        <v>1639</v>
      </c>
    </row>
    <row r="19" customFormat="false" ht="14.25" hidden="false" customHeight="true" outlineLevel="0" collapsed="false">
      <c r="A19" s="1786" t="s">
        <v>1640</v>
      </c>
    </row>
    <row r="20" customFormat="false" ht="15.85" hidden="false" customHeight="true" outlineLevel="0" collapsed="false">
      <c r="A20" s="1787" t="s">
        <v>1641</v>
      </c>
    </row>
    <row r="21" customFormat="false" ht="12.7" hidden="false" customHeight="true" outlineLevel="0" collapsed="false">
      <c r="A21" s="1788" t="s">
        <v>1642</v>
      </c>
    </row>
    <row r="22" customFormat="false" ht="13.8" hidden="false" customHeight="true" outlineLevel="0" collapsed="false">
      <c r="A22" s="1787" t="s">
        <v>1643</v>
      </c>
    </row>
    <row r="23" customFormat="false" ht="59.35" hidden="false" customHeight="true" outlineLevel="0" collapsed="false">
      <c r="A23" s="1789" t="s">
        <v>1644</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1"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5</v>
      </c>
      <c r="R1" s="117" t="s">
        <v>77</v>
      </c>
    </row>
    <row r="2" customFormat="false" ht="15.85" hidden="false" customHeight="true" outlineLevel="0" collapsed="false">
      <c r="A2" s="661" t="s">
        <v>217</v>
      </c>
      <c r="R2" s="117" t="s">
        <v>79</v>
      </c>
    </row>
    <row r="3" customFormat="false" ht="15.85" hidden="false" customHeight="true" outlineLevel="0" collapsed="false">
      <c r="D3" s="3" t="s">
        <v>300</v>
      </c>
      <c r="R3" s="117" t="s">
        <v>80</v>
      </c>
    </row>
    <row r="4" customFormat="false" ht="12.7" hidden="false" customHeight="true" outlineLevel="0" collapsed="false">
      <c r="R4" s="1626"/>
    </row>
    <row r="5" customFormat="false" ht="14.25" hidden="false" customHeight="true" outlineLevel="0" collapsed="false">
      <c r="A5" s="1627" t="s">
        <v>363</v>
      </c>
      <c r="B5" s="1792"/>
      <c r="C5" s="1629" t="s">
        <v>1646</v>
      </c>
      <c r="D5" s="1629"/>
      <c r="E5" s="1629"/>
      <c r="F5" s="1629"/>
      <c r="G5" s="1630" t="s">
        <v>402</v>
      </c>
      <c r="H5" s="1630" t="s">
        <v>403</v>
      </c>
      <c r="I5" s="1630" t="s">
        <v>473</v>
      </c>
      <c r="J5" s="1630"/>
      <c r="K5" s="1630" t="s">
        <v>474</v>
      </c>
      <c r="L5" s="1630"/>
      <c r="M5" s="1629" t="s">
        <v>475</v>
      </c>
      <c r="N5" s="1629"/>
      <c r="O5" s="1630" t="s">
        <v>476</v>
      </c>
      <c r="P5" s="1630" t="s">
        <v>86</v>
      </c>
      <c r="Q5" s="1630" t="s">
        <v>87</v>
      </c>
      <c r="R5" s="1631" t="s">
        <v>477</v>
      </c>
    </row>
    <row r="6" customFormat="false" ht="12.05" hidden="false" customHeight="true" outlineLevel="0" collapsed="false">
      <c r="A6" s="1632" t="s">
        <v>366</v>
      </c>
      <c r="B6" s="1793"/>
      <c r="C6" s="1634" t="s">
        <v>1647</v>
      </c>
      <c r="D6" s="1634"/>
      <c r="E6" s="1634"/>
      <c r="F6" s="1634"/>
      <c r="G6" s="1769"/>
      <c r="H6" s="1769"/>
      <c r="I6" s="1636" t="s">
        <v>478</v>
      </c>
      <c r="J6" s="1636" t="s">
        <v>479</v>
      </c>
      <c r="K6" s="1636" t="s">
        <v>478</v>
      </c>
      <c r="L6" s="1636" t="s">
        <v>479</v>
      </c>
      <c r="M6" s="1636" t="s">
        <v>478</v>
      </c>
      <c r="N6" s="1636" t="s">
        <v>479</v>
      </c>
      <c r="O6" s="1769"/>
      <c r="P6" s="1769"/>
      <c r="Q6" s="1769"/>
      <c r="R6" s="1770"/>
    </row>
    <row r="7" customFormat="false" ht="14.25" hidden="false" customHeight="true" outlineLevel="0" collapsed="false">
      <c r="A7" s="1794"/>
      <c r="B7" s="1795"/>
      <c r="C7" s="1640" t="s">
        <v>89</v>
      </c>
      <c r="D7" s="1640"/>
      <c r="E7" s="1640"/>
      <c r="F7" s="1640"/>
      <c r="G7" s="1640"/>
      <c r="H7" s="1640"/>
      <c r="I7" s="1640" t="s">
        <v>639</v>
      </c>
      <c r="J7" s="1640"/>
      <c r="K7" s="1640"/>
      <c r="L7" s="1640"/>
      <c r="M7" s="1796" t="s">
        <v>89</v>
      </c>
      <c r="N7" s="1796"/>
      <c r="O7" s="1796"/>
      <c r="P7" s="1796"/>
      <c r="Q7" s="1796"/>
      <c r="R7" s="1796"/>
    </row>
    <row r="8" customFormat="false" ht="13.5" hidden="false" customHeight="true" outlineLevel="0" collapsed="false">
      <c r="A8" s="1642" t="s">
        <v>1593</v>
      </c>
      <c r="B8" s="1797"/>
      <c r="C8" s="1798"/>
      <c r="D8" s="1799" t="n">
        <v>125017.119364004</v>
      </c>
      <c r="E8" s="1799"/>
      <c r="F8" s="1799"/>
      <c r="G8" s="1800" t="n">
        <v>334.615335102281</v>
      </c>
      <c r="H8" s="1800" t="n">
        <v>30.965880282858</v>
      </c>
      <c r="I8" s="1800" t="n">
        <v>2571.4579395</v>
      </c>
      <c r="J8" s="1800" t="n">
        <v>1511.442924768</v>
      </c>
      <c r="K8" s="1800" t="n">
        <v>5.67</v>
      </c>
      <c r="L8" s="1800" t="n">
        <v>306.1858</v>
      </c>
      <c r="M8" s="1800" t="n">
        <v>0.00339</v>
      </c>
      <c r="N8" s="1800" t="n">
        <v>0.0035288</v>
      </c>
      <c r="O8" s="1800" t="n">
        <v>295.77245273516</v>
      </c>
      <c r="P8" s="1800" t="n">
        <v>894.892966272187</v>
      </c>
      <c r="Q8" s="1800" t="n">
        <v>193.949278579545</v>
      </c>
      <c r="R8" s="1801" t="n">
        <v>157.031175350629</v>
      </c>
    </row>
    <row r="9" customFormat="false" ht="15.05" hidden="false" customHeight="true" outlineLevel="0" collapsed="false">
      <c r="A9" s="1802" t="s">
        <v>1594</v>
      </c>
      <c r="B9" s="1803"/>
      <c r="C9" s="1804"/>
      <c r="D9" s="1805" t="n">
        <v>116630.678319991</v>
      </c>
      <c r="E9" s="1805"/>
      <c r="F9" s="1805"/>
      <c r="G9" s="1806" t="n">
        <v>34.2566092542891</v>
      </c>
      <c r="H9" s="1806" t="n">
        <v>2.91775122426233</v>
      </c>
      <c r="I9" s="1807"/>
      <c r="J9" s="1807"/>
      <c r="K9" s="1807"/>
      <c r="L9" s="1807"/>
      <c r="M9" s="1807"/>
      <c r="N9" s="1807"/>
      <c r="O9" s="1806" t="n">
        <v>288.603640393367</v>
      </c>
      <c r="P9" s="1806" t="n">
        <v>809.142450646332</v>
      </c>
      <c r="Q9" s="1806" t="n">
        <v>62.3426624601772</v>
      </c>
      <c r="R9" s="1808" t="n">
        <v>135.10747774458</v>
      </c>
    </row>
    <row r="10" customFormat="false" ht="13.5" hidden="false" customHeight="true" outlineLevel="0" collapsed="false">
      <c r="A10" s="1809" t="s">
        <v>1648</v>
      </c>
      <c r="B10" s="1810" t="s">
        <v>1649</v>
      </c>
      <c r="C10" s="1811"/>
      <c r="D10" s="1812" t="n">
        <v>114207.686824066</v>
      </c>
      <c r="E10" s="1812"/>
      <c r="F10" s="1812"/>
      <c r="G10" s="700"/>
      <c r="H10" s="700"/>
      <c r="I10" s="704"/>
      <c r="J10" s="704"/>
      <c r="K10" s="704"/>
      <c r="L10" s="704"/>
      <c r="M10" s="704"/>
      <c r="N10" s="704"/>
      <c r="O10" s="700"/>
      <c r="P10" s="700"/>
      <c r="Q10" s="700"/>
      <c r="R10" s="1813"/>
    </row>
    <row r="11" customFormat="false" ht="13.5" hidden="false" customHeight="true" outlineLevel="0" collapsed="false">
      <c r="A11" s="1814"/>
      <c r="B11" s="1810" t="s">
        <v>1650</v>
      </c>
      <c r="C11" s="1815"/>
      <c r="D11" s="1812" t="n">
        <v>116528.434767991</v>
      </c>
      <c r="E11" s="1812"/>
      <c r="F11" s="1812"/>
      <c r="G11" s="1816" t="n">
        <v>14.9126626627033</v>
      </c>
      <c r="H11" s="1816" t="n">
        <v>2.91775122426233</v>
      </c>
      <c r="I11" s="704"/>
      <c r="J11" s="704"/>
      <c r="K11" s="704"/>
      <c r="L11" s="704"/>
      <c r="M11" s="704"/>
      <c r="N11" s="704"/>
      <c r="O11" s="1816" t="n">
        <v>287.808020393367</v>
      </c>
      <c r="P11" s="1816" t="n">
        <v>807.783290646332</v>
      </c>
      <c r="Q11" s="1816" t="n">
        <v>49.1711924601772</v>
      </c>
      <c r="R11" s="1817" t="n">
        <v>134.73558774458</v>
      </c>
    </row>
    <row r="12" customFormat="false" ht="12.05" hidden="false" customHeight="true" outlineLevel="0" collapsed="false">
      <c r="A12" s="1809" t="s">
        <v>1651</v>
      </c>
      <c r="B12" s="1818"/>
      <c r="C12" s="1815"/>
      <c r="D12" s="1812" t="n">
        <v>102.243552</v>
      </c>
      <c r="E12" s="1812"/>
      <c r="F12" s="1812"/>
      <c r="G12" s="1816" t="n">
        <v>19.3439465915858</v>
      </c>
      <c r="H12" s="1816" t="s">
        <v>124</v>
      </c>
      <c r="I12" s="1819"/>
      <c r="J12" s="1819"/>
      <c r="K12" s="1819"/>
      <c r="L12" s="1819"/>
      <c r="M12" s="1819"/>
      <c r="N12" s="1819"/>
      <c r="O12" s="1816" t="n">
        <v>0.79562</v>
      </c>
      <c r="P12" s="1816" t="n">
        <v>1.35916</v>
      </c>
      <c r="Q12" s="1816" t="n">
        <v>13.17147</v>
      </c>
      <c r="R12" s="1817" t="n">
        <v>0.37189</v>
      </c>
    </row>
    <row r="13" customFormat="false" ht="12.05" hidden="false" customHeight="true" outlineLevel="0" collapsed="false">
      <c r="A13" s="1802" t="s">
        <v>1604</v>
      </c>
      <c r="B13" s="1820"/>
      <c r="C13" s="1821"/>
      <c r="D13" s="1822" t="n">
        <v>10000.0673905434</v>
      </c>
      <c r="E13" s="1822"/>
      <c r="F13" s="1822"/>
      <c r="G13" s="1823" t="n">
        <v>0.55913</v>
      </c>
      <c r="H13" s="1824" t="n">
        <v>10.955489142145</v>
      </c>
      <c r="I13" s="1823" t="n">
        <v>2571.4579395</v>
      </c>
      <c r="J13" s="1823" t="n">
        <v>1511.442924768</v>
      </c>
      <c r="K13" s="1823" t="n">
        <v>5.67</v>
      </c>
      <c r="L13" s="1823" t="n">
        <v>306.1858</v>
      </c>
      <c r="M13" s="1823" t="n">
        <v>0.00339</v>
      </c>
      <c r="N13" s="1823" t="n">
        <v>0.0035288</v>
      </c>
      <c r="O13" s="1824" t="n">
        <v>5.61687602544267</v>
      </c>
      <c r="P13" s="1824" t="n">
        <v>85.4375154362997</v>
      </c>
      <c r="Q13" s="1824" t="n">
        <v>22.8932801651474</v>
      </c>
      <c r="R13" s="1825" t="n">
        <v>20.5226002054073</v>
      </c>
    </row>
    <row r="14" customFormat="false" ht="12.05" hidden="false" customHeight="true" outlineLevel="0" collapsed="false">
      <c r="A14" s="1802" t="s">
        <v>1617</v>
      </c>
      <c r="B14" s="1820"/>
      <c r="C14" s="1821"/>
      <c r="D14" s="1822" t="s">
        <v>783</v>
      </c>
      <c r="E14" s="1822"/>
      <c r="F14" s="1822"/>
      <c r="G14" s="1807"/>
      <c r="H14" s="1826" t="n">
        <v>0.7995129</v>
      </c>
      <c r="I14" s="1807"/>
      <c r="J14" s="1807"/>
      <c r="K14" s="1807"/>
      <c r="L14" s="1807"/>
      <c r="M14" s="1807"/>
      <c r="N14" s="1807"/>
      <c r="O14" s="1824" t="s">
        <v>111</v>
      </c>
      <c r="P14" s="1824" t="s">
        <v>111</v>
      </c>
      <c r="Q14" s="1824" t="n">
        <v>60.3373066836603</v>
      </c>
      <c r="R14" s="1825" t="s">
        <v>111</v>
      </c>
    </row>
    <row r="15" customFormat="false" ht="14.25" hidden="false" customHeight="true" outlineLevel="0" collapsed="false">
      <c r="A15" s="1802" t="s">
        <v>1652</v>
      </c>
      <c r="B15" s="1820"/>
      <c r="C15" s="1827"/>
      <c r="D15" s="1828"/>
      <c r="E15" s="1828"/>
      <c r="F15" s="1828"/>
      <c r="G15" s="1823" t="n">
        <v>244.552145948492</v>
      </c>
      <c r="H15" s="1824" t="n">
        <v>15.4271113071925</v>
      </c>
      <c r="I15" s="1819"/>
      <c r="J15" s="1819"/>
      <c r="K15" s="1819"/>
      <c r="L15" s="1819"/>
      <c r="M15" s="1819"/>
      <c r="N15" s="1819"/>
      <c r="O15" s="1826" t="s">
        <v>127</v>
      </c>
      <c r="P15" s="1826" t="s">
        <v>127</v>
      </c>
      <c r="Q15" s="1826" t="n">
        <v>0.9282</v>
      </c>
      <c r="R15" s="1829" t="s">
        <v>120</v>
      </c>
    </row>
    <row r="16" customFormat="false" ht="14.25" hidden="false" customHeight="true" outlineLevel="0" collapsed="false">
      <c r="A16" s="1802" t="s">
        <v>1622</v>
      </c>
      <c r="B16" s="1820"/>
      <c r="C16" s="1830" t="s">
        <v>1653</v>
      </c>
      <c r="D16" s="1822" t="n">
        <v>-1741.368073344</v>
      </c>
      <c r="E16" s="1822"/>
      <c r="F16" s="1822"/>
      <c r="G16" s="1823" t="s">
        <v>134</v>
      </c>
      <c r="H16" s="1824" t="s">
        <v>134</v>
      </c>
      <c r="I16" s="1819"/>
      <c r="J16" s="1819"/>
      <c r="K16" s="1819"/>
      <c r="L16" s="1819"/>
      <c r="M16" s="1819"/>
      <c r="N16" s="1819"/>
      <c r="O16" s="1826" t="s">
        <v>132</v>
      </c>
      <c r="P16" s="1826" t="s">
        <v>132</v>
      </c>
      <c r="Q16" s="1826" t="n">
        <v>46.5232549511739</v>
      </c>
      <c r="R16" s="1829" t="s">
        <v>111</v>
      </c>
    </row>
    <row r="17" customFormat="false" ht="12.05" hidden="false" customHeight="true" outlineLevel="0" collapsed="false">
      <c r="A17" s="1802" t="s">
        <v>1626</v>
      </c>
      <c r="B17" s="1820"/>
      <c r="C17" s="1821"/>
      <c r="D17" s="1822" t="n">
        <v>127.741726813023</v>
      </c>
      <c r="E17" s="1822"/>
      <c r="F17" s="1822"/>
      <c r="G17" s="1823" t="n">
        <v>55.2474498995</v>
      </c>
      <c r="H17" s="1823" t="n">
        <v>0.86601570925816</v>
      </c>
      <c r="I17" s="1819"/>
      <c r="J17" s="1819"/>
      <c r="K17" s="1819"/>
      <c r="L17" s="1819"/>
      <c r="M17" s="1819"/>
      <c r="N17" s="1819"/>
      <c r="O17" s="1826" t="n">
        <v>1.55193631635</v>
      </c>
      <c r="P17" s="1826" t="n">
        <v>0.313000189555</v>
      </c>
      <c r="Q17" s="1826" t="n">
        <v>0.924574319386</v>
      </c>
      <c r="R17" s="1829" t="n">
        <v>1.40109740064167</v>
      </c>
    </row>
    <row r="18" customFormat="false" ht="12.7" hidden="false" customHeight="true" outlineLevel="0" collapsed="false">
      <c r="A18" s="1831" t="s">
        <v>1654</v>
      </c>
      <c r="B18" s="1832"/>
      <c r="C18" s="1833"/>
      <c r="D18" s="1834" t="s">
        <v>120</v>
      </c>
      <c r="E18" s="1834"/>
      <c r="F18" s="1834"/>
      <c r="G18" s="1835" t="s">
        <v>120</v>
      </c>
      <c r="H18" s="1835" t="s">
        <v>120</v>
      </c>
      <c r="I18" s="1835" t="s">
        <v>120</v>
      </c>
      <c r="J18" s="1835" t="s">
        <v>120</v>
      </c>
      <c r="K18" s="1835" t="s">
        <v>120</v>
      </c>
      <c r="L18" s="1835" t="s">
        <v>120</v>
      </c>
      <c r="M18" s="1835" t="s">
        <v>120</v>
      </c>
      <c r="N18" s="1835" t="s">
        <v>120</v>
      </c>
      <c r="O18" s="1836" t="s">
        <v>120</v>
      </c>
      <c r="P18" s="1837" t="s">
        <v>120</v>
      </c>
      <c r="Q18" s="1837" t="s">
        <v>120</v>
      </c>
      <c r="R18" s="1838" t="s">
        <v>120</v>
      </c>
    </row>
    <row r="19" customFormat="false" ht="14.25" hidden="false" customHeight="true" outlineLevel="0" collapsed="false">
      <c r="A19" s="1667" t="s">
        <v>1655</v>
      </c>
      <c r="B19" s="1820"/>
      <c r="C19" s="1839"/>
      <c r="D19" s="1840"/>
      <c r="E19" s="1840"/>
      <c r="F19" s="1840"/>
      <c r="G19" s="1807"/>
      <c r="H19" s="1807"/>
      <c r="I19" s="1807"/>
      <c r="J19" s="1807"/>
      <c r="K19" s="1807"/>
      <c r="L19" s="1807"/>
      <c r="M19" s="1807"/>
      <c r="N19" s="1807"/>
      <c r="O19" s="1807"/>
      <c r="P19" s="1807"/>
      <c r="Q19" s="1807"/>
      <c r="R19" s="1841"/>
    </row>
    <row r="20" customFormat="false" ht="12.05" hidden="false" customHeight="true" outlineLevel="0" collapsed="false">
      <c r="A20" s="1667" t="s">
        <v>142</v>
      </c>
      <c r="B20" s="1818"/>
      <c r="C20" s="1842"/>
      <c r="D20" s="1843" t="n">
        <v>27969.5559555481</v>
      </c>
      <c r="E20" s="1843"/>
      <c r="F20" s="1843"/>
      <c r="G20" s="1824" t="n">
        <v>0.104989652778643</v>
      </c>
      <c r="H20" s="1824" t="n">
        <v>0.0523669102334157</v>
      </c>
      <c r="I20" s="1819"/>
      <c r="J20" s="1819"/>
      <c r="K20" s="1819"/>
      <c r="L20" s="1819"/>
      <c r="M20" s="1819"/>
      <c r="N20" s="1819"/>
      <c r="O20" s="1823" t="n">
        <v>25.75211</v>
      </c>
      <c r="P20" s="1823" t="n">
        <v>8.07109</v>
      </c>
      <c r="Q20" s="1823" t="n">
        <v>1.5918379035</v>
      </c>
      <c r="R20" s="1844" t="n">
        <v>13.15267</v>
      </c>
    </row>
    <row r="21" customFormat="false" ht="12.05" hidden="false" customHeight="true" outlineLevel="0" collapsed="false">
      <c r="A21" s="1809" t="s">
        <v>143</v>
      </c>
      <c r="B21" s="1818"/>
      <c r="C21" s="1845"/>
      <c r="D21" s="1719" t="n">
        <v>3718.616936365</v>
      </c>
      <c r="E21" s="1719"/>
      <c r="F21" s="1719"/>
      <c r="G21" s="1670" t="n">
        <v>0.0662854435283557</v>
      </c>
      <c r="H21" s="1670" t="n">
        <v>0.029711690764584</v>
      </c>
      <c r="I21" s="704"/>
      <c r="J21" s="704"/>
      <c r="K21" s="704"/>
      <c r="L21" s="704"/>
      <c r="M21" s="704"/>
      <c r="N21" s="704"/>
      <c r="O21" s="1653" t="n">
        <v>3.64611</v>
      </c>
      <c r="P21" s="1653" t="n">
        <v>2.39909</v>
      </c>
      <c r="Q21" s="1653" t="n">
        <v>0.5386506446</v>
      </c>
      <c r="R21" s="1655" t="n">
        <v>0.29167</v>
      </c>
    </row>
    <row r="22" customFormat="false" ht="12.05" hidden="false" customHeight="true" outlineLevel="0" collapsed="false">
      <c r="A22" s="1809" t="s">
        <v>144</v>
      </c>
      <c r="B22" s="1818"/>
      <c r="C22" s="1846"/>
      <c r="D22" s="1719" t="n">
        <v>24250.9390191831</v>
      </c>
      <c r="E22" s="1719"/>
      <c r="F22" s="1719"/>
      <c r="G22" s="1653" t="n">
        <v>0.0387042092502875</v>
      </c>
      <c r="H22" s="1653" t="n">
        <v>0.0226552194688317</v>
      </c>
      <c r="I22" s="704"/>
      <c r="J22" s="704"/>
      <c r="K22" s="704"/>
      <c r="L22" s="704"/>
      <c r="M22" s="704"/>
      <c r="N22" s="704"/>
      <c r="O22" s="1653" t="n">
        <v>22.106</v>
      </c>
      <c r="P22" s="1653" t="n">
        <v>5.672</v>
      </c>
      <c r="Q22" s="1653" t="n">
        <v>1.0531872589</v>
      </c>
      <c r="R22" s="1655" t="n">
        <v>12.861</v>
      </c>
    </row>
    <row r="23" customFormat="false" ht="12.05" hidden="false" customHeight="true" outlineLevel="0" collapsed="false">
      <c r="A23" s="1667" t="s">
        <v>145</v>
      </c>
      <c r="B23" s="1818"/>
      <c r="C23" s="1842"/>
      <c r="D23" s="1822" t="s">
        <v>129</v>
      </c>
      <c r="E23" s="1822"/>
      <c r="F23" s="1822"/>
      <c r="G23" s="1823" t="s">
        <v>129</v>
      </c>
      <c r="H23" s="1823" t="s">
        <v>129</v>
      </c>
      <c r="I23" s="1847"/>
      <c r="J23" s="1847"/>
      <c r="K23" s="1847"/>
      <c r="L23" s="1847"/>
      <c r="M23" s="1847"/>
      <c r="N23" s="1847"/>
      <c r="O23" s="1823" t="s">
        <v>129</v>
      </c>
      <c r="P23" s="1823" t="s">
        <v>129</v>
      </c>
      <c r="Q23" s="1823" t="s">
        <v>129</v>
      </c>
      <c r="R23" s="1844" t="s">
        <v>129</v>
      </c>
    </row>
    <row r="24" customFormat="false" ht="14.25" hidden="false" customHeight="true" outlineLevel="0" collapsed="false">
      <c r="A24" s="1848" t="s">
        <v>1656</v>
      </c>
      <c r="B24" s="1832"/>
      <c r="C24" s="1798"/>
      <c r="D24" s="1834" t="n">
        <v>4130.8877871001</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8" t="s">
        <v>1657</v>
      </c>
    </row>
    <row r="27" customFormat="false" ht="13.5" hidden="false" customHeight="true" outlineLevel="0" collapsed="false">
      <c r="A27" s="1852" t="s">
        <v>1658</v>
      </c>
    </row>
    <row r="29" customFormat="false" ht="13.5" hidden="false" customHeight="true" outlineLevel="0" collapsed="false">
      <c r="A29" s="1853" t="s">
        <v>1636</v>
      </c>
    </row>
    <row r="30" customFormat="false" ht="13.5" hidden="false" customHeight="true" outlineLevel="0" collapsed="false">
      <c r="A30" s="1854" t="s">
        <v>1659</v>
      </c>
    </row>
    <row r="31" customFormat="false" ht="12.05" hidden="false" customHeight="true" outlineLevel="0" collapsed="false">
      <c r="A31" s="1855" t="s">
        <v>1660</v>
      </c>
    </row>
    <row r="32" customFormat="false" ht="12.05" hidden="false" customHeight="true" outlineLevel="0" collapsed="false">
      <c r="A32" s="1856" t="s">
        <v>1661</v>
      </c>
    </row>
    <row r="33" customFormat="false" ht="13.8" hidden="false" customHeight="true" outlineLevel="0" collapsed="false">
      <c r="A33" s="1857" t="s">
        <v>166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6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64</v>
      </c>
      <c r="H1" s="117" t="s">
        <v>77</v>
      </c>
    </row>
    <row r="2" customFormat="false" ht="15.85" hidden="false" customHeight="true" outlineLevel="0" collapsed="false">
      <c r="A2" s="661" t="s">
        <v>217</v>
      </c>
      <c r="H2" s="117" t="s">
        <v>79</v>
      </c>
    </row>
    <row r="3" customFormat="false" ht="15.85" hidden="false" customHeight="true" outlineLevel="0" collapsed="false">
      <c r="H3" s="117" t="s">
        <v>80</v>
      </c>
    </row>
    <row r="4" customFormat="false" ht="12.7" hidden="false" customHeight="true" outlineLevel="0" collapsed="false">
      <c r="H4" s="1861"/>
    </row>
    <row r="5" customFormat="false" ht="14.25" hidden="false" customHeight="true" outlineLevel="0" collapsed="false">
      <c r="A5" s="1862" t="s">
        <v>363</v>
      </c>
      <c r="B5" s="1863" t="s">
        <v>1665</v>
      </c>
      <c r="C5" s="1863" t="s">
        <v>402</v>
      </c>
      <c r="D5" s="1863" t="s">
        <v>403</v>
      </c>
      <c r="E5" s="1863" t="s">
        <v>1666</v>
      </c>
      <c r="F5" s="1863" t="s">
        <v>1667</v>
      </c>
      <c r="G5" s="1863" t="s">
        <v>1668</v>
      </c>
      <c r="H5" s="1864" t="s">
        <v>350</v>
      </c>
    </row>
    <row r="6" customFormat="false" ht="14.25" hidden="false" customHeight="true" outlineLevel="0" collapsed="false">
      <c r="A6" s="1865" t="s">
        <v>366</v>
      </c>
      <c r="B6" s="1641" t="s">
        <v>1669</v>
      </c>
      <c r="C6" s="1641"/>
      <c r="D6" s="1641"/>
      <c r="E6" s="1641"/>
      <c r="F6" s="1641"/>
      <c r="G6" s="1641"/>
      <c r="H6" s="1641"/>
    </row>
    <row r="7" customFormat="false" ht="15.85" hidden="false" customHeight="true" outlineLevel="0" collapsed="false">
      <c r="A7" s="1699" t="s">
        <v>1670</v>
      </c>
      <c r="B7" s="1644" t="n">
        <v>125017.119364004</v>
      </c>
      <c r="C7" s="1644" t="n">
        <v>7026.9220371479</v>
      </c>
      <c r="D7" s="1644" t="n">
        <v>9599.42288768599</v>
      </c>
      <c r="E7" s="1644" t="n">
        <v>1511.442924768</v>
      </c>
      <c r="F7" s="1644" t="n">
        <v>306.1858</v>
      </c>
      <c r="G7" s="1644" t="n">
        <v>84.33832</v>
      </c>
      <c r="H7" s="1645" t="n">
        <v>143545.431333606</v>
      </c>
    </row>
    <row r="8" customFormat="false" ht="12.05" hidden="false" customHeight="true" outlineLevel="0" collapsed="false">
      <c r="A8" s="1729" t="s">
        <v>1594</v>
      </c>
      <c r="B8" s="1713" t="n">
        <v>116630.678319991</v>
      </c>
      <c r="C8" s="1713" t="n">
        <v>719.388794340071</v>
      </c>
      <c r="D8" s="1713" t="n">
        <v>904.502879521323</v>
      </c>
      <c r="E8" s="1866"/>
      <c r="F8" s="1866"/>
      <c r="G8" s="1867"/>
      <c r="H8" s="1713" t="n">
        <v>118254.569993853</v>
      </c>
      <c r="I8" s="16"/>
    </row>
    <row r="9" customFormat="false" ht="12.05" hidden="false" customHeight="true" outlineLevel="0" collapsed="false">
      <c r="A9" s="1714" t="s">
        <v>1671</v>
      </c>
      <c r="B9" s="1727" t="n">
        <v>116528.434767991</v>
      </c>
      <c r="C9" s="1727" t="n">
        <v>313.165915916769</v>
      </c>
      <c r="D9" s="1727" t="n">
        <v>904.502879521323</v>
      </c>
      <c r="E9" s="570"/>
      <c r="F9" s="570"/>
      <c r="G9" s="570"/>
      <c r="H9" s="1727" t="n">
        <v>117746.10356343</v>
      </c>
      <c r="I9" s="16"/>
    </row>
    <row r="10" customFormat="false" ht="12.05" hidden="false" customHeight="true" outlineLevel="0" collapsed="false">
      <c r="A10" s="1658" t="s">
        <v>1598</v>
      </c>
      <c r="B10" s="1727" t="n">
        <v>29615.6017216814</v>
      </c>
      <c r="C10" s="1727" t="n">
        <v>12.0096492623205</v>
      </c>
      <c r="D10" s="1727" t="n">
        <v>247.412726896633</v>
      </c>
      <c r="E10" s="570"/>
      <c r="F10" s="570"/>
      <c r="G10" s="570"/>
      <c r="H10" s="1727" t="n">
        <v>29875.0240978404</v>
      </c>
      <c r="I10" s="16"/>
    </row>
    <row r="11" customFormat="false" ht="12.05" hidden="false" customHeight="true" outlineLevel="0" collapsed="false">
      <c r="A11" s="1658" t="s">
        <v>1672</v>
      </c>
      <c r="B11" s="1727" t="n">
        <v>29230.1719581826</v>
      </c>
      <c r="C11" s="1727" t="n">
        <v>71.7856855234191</v>
      </c>
      <c r="D11" s="1727" t="n">
        <v>46.0352215607227</v>
      </c>
      <c r="E11" s="570"/>
      <c r="F11" s="570"/>
      <c r="G11" s="570"/>
      <c r="H11" s="1727" t="n">
        <v>29347.9928652668</v>
      </c>
      <c r="I11" s="16"/>
    </row>
    <row r="12" customFormat="false" ht="12.05" hidden="false" customHeight="true" outlineLevel="0" collapsed="false">
      <c r="A12" s="1658" t="s">
        <v>1600</v>
      </c>
      <c r="B12" s="1727" t="n">
        <v>26632.251566759</v>
      </c>
      <c r="C12" s="1727" t="n">
        <v>57.1682045227992</v>
      </c>
      <c r="D12" s="1727" t="n">
        <v>507.170120477442</v>
      </c>
      <c r="E12" s="570"/>
      <c r="F12" s="570"/>
      <c r="G12" s="570"/>
      <c r="H12" s="1727" t="n">
        <v>27196.5898917593</v>
      </c>
      <c r="I12" s="16"/>
    </row>
    <row r="13" customFormat="false" ht="12.05" hidden="false" customHeight="true" outlineLevel="0" collapsed="false">
      <c r="A13" s="1658" t="s">
        <v>1601</v>
      </c>
      <c r="B13" s="1727" t="n">
        <v>30958.7844107171</v>
      </c>
      <c r="C13" s="1727" t="n">
        <v>172.095376103326</v>
      </c>
      <c r="D13" s="1727" t="n">
        <v>102.876923260505</v>
      </c>
      <c r="E13" s="570"/>
      <c r="F13" s="570"/>
      <c r="G13" s="570"/>
      <c r="H13" s="1727" t="n">
        <v>31233.7567100809</v>
      </c>
      <c r="I13" s="16"/>
    </row>
    <row r="14" customFormat="false" ht="12.05" hidden="false" customHeight="true" outlineLevel="0" collapsed="false">
      <c r="A14" s="1658" t="s">
        <v>1602</v>
      </c>
      <c r="B14" s="1727" t="n">
        <v>91.62511065132</v>
      </c>
      <c r="C14" s="1727" t="n">
        <v>0.107000504903759</v>
      </c>
      <c r="D14" s="1727" t="n">
        <v>1.0078873260207</v>
      </c>
      <c r="E14" s="570"/>
      <c r="F14" s="570"/>
      <c r="G14" s="570"/>
      <c r="H14" s="1727" t="n">
        <v>92.7399984822445</v>
      </c>
      <c r="I14" s="16"/>
    </row>
    <row r="15" customFormat="false" ht="12.05" hidden="false" customHeight="true" outlineLevel="0" collapsed="false">
      <c r="A15" s="1714" t="s">
        <v>123</v>
      </c>
      <c r="B15" s="1727" t="n">
        <v>102.243552</v>
      </c>
      <c r="C15" s="1727" t="n">
        <v>406.222878423302</v>
      </c>
      <c r="D15" s="1720" t="s">
        <v>124</v>
      </c>
      <c r="E15" s="570"/>
      <c r="F15" s="570"/>
      <c r="G15" s="570"/>
      <c r="H15" s="1727" t="n">
        <v>508.466430423302</v>
      </c>
      <c r="I15" s="16"/>
    </row>
    <row r="16" customFormat="false" ht="12.05" hidden="false" customHeight="true" outlineLevel="0" collapsed="false">
      <c r="A16" s="1658" t="s">
        <v>125</v>
      </c>
      <c r="B16" s="1720" t="s">
        <v>126</v>
      </c>
      <c r="C16" s="1727" t="n">
        <v>11.99709</v>
      </c>
      <c r="D16" s="1720" t="s">
        <v>127</v>
      </c>
      <c r="E16" s="570"/>
      <c r="F16" s="570"/>
      <c r="G16" s="570"/>
      <c r="H16" s="1727" t="n">
        <v>11.99709</v>
      </c>
      <c r="I16" s="16"/>
    </row>
    <row r="17" customFormat="false" ht="12.7" hidden="false" customHeight="true" outlineLevel="0" collapsed="false">
      <c r="A17" s="1868" t="s">
        <v>1603</v>
      </c>
      <c r="B17" s="1727" t="n">
        <v>102.243552</v>
      </c>
      <c r="C17" s="1727" t="n">
        <v>394.225788423302</v>
      </c>
      <c r="D17" s="1720" t="s">
        <v>124</v>
      </c>
      <c r="E17" s="607"/>
      <c r="F17" s="607"/>
      <c r="G17" s="607"/>
      <c r="H17" s="1727" t="n">
        <v>496.469340423302</v>
      </c>
      <c r="I17" s="16"/>
    </row>
    <row r="18" customFormat="false" ht="12.05" hidden="false" customHeight="true" outlineLevel="0" collapsed="false">
      <c r="A18" s="1729" t="s">
        <v>1604</v>
      </c>
      <c r="B18" s="1713" t="n">
        <v>10000.0673905434</v>
      </c>
      <c r="C18" s="1713" t="n">
        <v>11.74173</v>
      </c>
      <c r="D18" s="1713" t="n">
        <v>3396.20163406495</v>
      </c>
      <c r="E18" s="1713" t="n">
        <v>1511.442924768</v>
      </c>
      <c r="F18" s="1713" t="n">
        <v>306.1858</v>
      </c>
      <c r="G18" s="1713" t="n">
        <v>84.33832</v>
      </c>
      <c r="H18" s="1713" t="n">
        <v>15309.9777993764</v>
      </c>
      <c r="I18" s="16"/>
    </row>
    <row r="19" customFormat="false" ht="12.05" hidden="false" customHeight="true" outlineLevel="0" collapsed="false">
      <c r="A19" s="1714" t="s">
        <v>482</v>
      </c>
      <c r="B19" s="1727" t="n">
        <v>5522.90154705936</v>
      </c>
      <c r="C19" s="1720" t="s">
        <v>127</v>
      </c>
      <c r="D19" s="1720" t="s">
        <v>127</v>
      </c>
      <c r="E19" s="569"/>
      <c r="F19" s="569"/>
      <c r="G19" s="569"/>
      <c r="H19" s="1727" t="n">
        <v>5522.90154705936</v>
      </c>
      <c r="I19" s="16"/>
    </row>
    <row r="20" customFormat="false" ht="12.05" hidden="false" customHeight="true" outlineLevel="0" collapsed="false">
      <c r="A20" s="1714" t="s">
        <v>493</v>
      </c>
      <c r="B20" s="1727" t="n">
        <v>2822.23683948407</v>
      </c>
      <c r="C20" s="1727" t="n">
        <v>3.00468</v>
      </c>
      <c r="D20" s="1727" t="n">
        <v>3396.20163406495</v>
      </c>
      <c r="E20" s="569" t="s">
        <v>120</v>
      </c>
      <c r="F20" s="569" t="s">
        <v>120</v>
      </c>
      <c r="G20" s="569" t="s">
        <v>120</v>
      </c>
      <c r="H20" s="1727" t="n">
        <v>6221.44315354902</v>
      </c>
      <c r="I20" s="16"/>
    </row>
    <row r="21" customFormat="false" ht="12.05" hidden="false" customHeight="true" outlineLevel="0" collapsed="false">
      <c r="A21" s="1714" t="s">
        <v>505</v>
      </c>
      <c r="B21" s="1727" t="n">
        <v>1654.929004</v>
      </c>
      <c r="C21" s="1727" t="n">
        <v>8.73705</v>
      </c>
      <c r="D21" s="1720" t="s">
        <v>120</v>
      </c>
      <c r="E21" s="570" t="s">
        <v>120</v>
      </c>
      <c r="F21" s="1720" t="s">
        <v>127</v>
      </c>
      <c r="G21" s="1720" t="s">
        <v>127</v>
      </c>
      <c r="H21" s="1727" t="n">
        <v>1663.666054</v>
      </c>
      <c r="I21" s="16"/>
    </row>
    <row r="22" customFormat="false" ht="12.05" hidden="false" customHeight="true" outlineLevel="0" collapsed="false">
      <c r="A22" s="1714" t="s">
        <v>513</v>
      </c>
      <c r="B22" s="1720" t="s">
        <v>173</v>
      </c>
      <c r="C22" s="570"/>
      <c r="D22" s="570"/>
      <c r="E22" s="570"/>
      <c r="F22" s="570"/>
      <c r="G22" s="570"/>
      <c r="H22" s="1720" t="s">
        <v>173</v>
      </c>
      <c r="I22" s="16"/>
    </row>
    <row r="23" customFormat="false" ht="13.5" hidden="false" customHeight="true" outlineLevel="0" collapsed="false">
      <c r="A23" s="1714" t="s">
        <v>1607</v>
      </c>
      <c r="B23" s="570"/>
      <c r="C23" s="570"/>
      <c r="D23" s="570"/>
      <c r="E23" s="1720"/>
      <c r="F23" s="1727" t="n">
        <v>306.1858</v>
      </c>
      <c r="G23" s="1720"/>
      <c r="H23" s="1727" t="n">
        <v>306.1858</v>
      </c>
      <c r="I23" s="16"/>
    </row>
    <row r="24" customFormat="false" ht="13.5" hidden="false" customHeight="true" outlineLevel="0" collapsed="false">
      <c r="A24" s="1714" t="s">
        <v>1673</v>
      </c>
      <c r="B24" s="570"/>
      <c r="C24" s="570"/>
      <c r="D24" s="570"/>
      <c r="E24" s="1727" t="n">
        <v>1511.442924768</v>
      </c>
      <c r="F24" s="1727" t="n">
        <v>5.67</v>
      </c>
      <c r="G24" s="1727" t="n">
        <v>84.33832</v>
      </c>
      <c r="H24" s="1727" t="n">
        <v>1601.451244768</v>
      </c>
      <c r="I24" s="16"/>
    </row>
    <row r="25" customFormat="false" ht="12.7" hidden="false" customHeight="true" outlineLevel="0" collapsed="false">
      <c r="A25" s="1724" t="s">
        <v>1609</v>
      </c>
      <c r="B25" s="1720" t="s">
        <v>132</v>
      </c>
      <c r="C25" s="1720" t="s">
        <v>120</v>
      </c>
      <c r="D25" s="1720" t="s">
        <v>120</v>
      </c>
      <c r="E25" s="1720" t="s">
        <v>132</v>
      </c>
      <c r="F25" s="1720" t="s">
        <v>132</v>
      </c>
      <c r="G25" s="1720" t="s">
        <v>120</v>
      </c>
      <c r="H25" s="1720" t="s">
        <v>132</v>
      </c>
      <c r="I25" s="16"/>
    </row>
    <row r="26" customFormat="false" ht="12.7" hidden="false" customHeight="true" outlineLevel="0" collapsed="false">
      <c r="A26" s="1869" t="s">
        <v>1674</v>
      </c>
      <c r="B26" s="1712" t="s">
        <v>783</v>
      </c>
      <c r="C26" s="1870"/>
      <c r="D26" s="1713" t="n">
        <v>247.848999</v>
      </c>
      <c r="E26" s="1870"/>
      <c r="F26" s="1870"/>
      <c r="G26" s="1871"/>
      <c r="H26" s="1713" t="n">
        <v>247.848999</v>
      </c>
      <c r="I26" s="16"/>
    </row>
    <row r="27" customFormat="false" ht="12.05" hidden="false" customHeight="true" outlineLevel="0" collapsed="false">
      <c r="A27" s="1707" t="s">
        <v>1618</v>
      </c>
      <c r="B27" s="1872"/>
      <c r="C27" s="1713" t="n">
        <v>5135.59506491833</v>
      </c>
      <c r="D27" s="1713" t="n">
        <v>4782.40450522968</v>
      </c>
      <c r="E27" s="1516"/>
      <c r="F27" s="1516"/>
      <c r="G27" s="1873"/>
      <c r="H27" s="1713" t="n">
        <v>9917.99957014801</v>
      </c>
      <c r="I27" s="16"/>
    </row>
    <row r="28" customFormat="false" ht="12.05" hidden="false" customHeight="true" outlineLevel="0" collapsed="false">
      <c r="A28" s="1714" t="s">
        <v>1619</v>
      </c>
      <c r="B28" s="569"/>
      <c r="C28" s="1727" t="n">
        <v>3561.09511898318</v>
      </c>
      <c r="D28" s="1874"/>
      <c r="E28" s="570"/>
      <c r="F28" s="570"/>
      <c r="G28" s="570"/>
      <c r="H28" s="1727" t="n">
        <v>3561.09511898318</v>
      </c>
      <c r="I28" s="16"/>
    </row>
    <row r="29" customFormat="false" ht="12.05" hidden="false" customHeight="true" outlineLevel="0" collapsed="false">
      <c r="A29" s="1714" t="s">
        <v>836</v>
      </c>
      <c r="B29" s="570"/>
      <c r="C29" s="1727" t="n">
        <v>1574.49994593515</v>
      </c>
      <c r="D29" s="1727" t="n">
        <v>826.631207275766</v>
      </c>
      <c r="E29" s="570"/>
      <c r="F29" s="570"/>
      <c r="G29" s="570"/>
      <c r="H29" s="1727" t="n">
        <v>2401.13115321092</v>
      </c>
      <c r="I29" s="16"/>
    </row>
    <row r="30" customFormat="false" ht="12.05" hidden="false" customHeight="true" outlineLevel="0" collapsed="false">
      <c r="A30" s="1714" t="s">
        <v>846</v>
      </c>
      <c r="B30" s="570"/>
      <c r="C30" s="1720" t="s">
        <v>127</v>
      </c>
      <c r="D30" s="90"/>
      <c r="E30" s="570"/>
      <c r="F30" s="570"/>
      <c r="G30" s="570"/>
      <c r="H30" s="1720" t="s">
        <v>127</v>
      </c>
      <c r="I30" s="16"/>
    </row>
    <row r="31" customFormat="false" ht="13.5" hidden="false" customHeight="true" outlineLevel="0" collapsed="false">
      <c r="A31" s="1714" t="s">
        <v>1675</v>
      </c>
      <c r="B31" s="1875"/>
      <c r="C31" s="1720" t="s">
        <v>548</v>
      </c>
      <c r="D31" s="1727" t="n">
        <v>3955.77329795392</v>
      </c>
      <c r="E31" s="570"/>
      <c r="F31" s="570"/>
      <c r="G31" s="570"/>
      <c r="H31" s="1727" t="n">
        <v>3955.77329795392</v>
      </c>
      <c r="I31" s="16"/>
    </row>
    <row r="32" customFormat="false" ht="12.05" hidden="false" customHeight="true" outlineLevel="0" collapsed="false">
      <c r="A32" s="1714" t="s">
        <v>858</v>
      </c>
      <c r="B32" s="570"/>
      <c r="C32" s="1720" t="s">
        <v>129</v>
      </c>
      <c r="D32" s="1720" t="s">
        <v>129</v>
      </c>
      <c r="E32" s="570"/>
      <c r="F32" s="570"/>
      <c r="G32" s="570"/>
      <c r="H32" s="1720" t="s">
        <v>129</v>
      </c>
      <c r="I32" s="16"/>
    </row>
    <row r="33" customFormat="false" ht="12.05" hidden="false" customHeight="true" outlineLevel="0" collapsed="false">
      <c r="A33" s="1714" t="s">
        <v>1621</v>
      </c>
      <c r="B33" s="570"/>
      <c r="C33" s="1720" t="s">
        <v>129</v>
      </c>
      <c r="D33" s="1720" t="s">
        <v>129</v>
      </c>
      <c r="E33" s="570"/>
      <c r="F33" s="570"/>
      <c r="G33" s="570"/>
      <c r="H33" s="1720" t="s">
        <v>129</v>
      </c>
      <c r="I33" s="16"/>
    </row>
    <row r="34" customFormat="false" ht="12.7" hidden="false" customHeight="true" outlineLevel="0" collapsed="false">
      <c r="A34" s="1724" t="s">
        <v>1609</v>
      </c>
      <c r="B34" s="607"/>
      <c r="C34" s="1720" t="s">
        <v>120</v>
      </c>
      <c r="D34" s="1720" t="s">
        <v>132</v>
      </c>
      <c r="E34" s="607"/>
      <c r="F34" s="607"/>
      <c r="G34" s="607"/>
      <c r="H34" s="1720" t="s">
        <v>132</v>
      </c>
      <c r="I34" s="16"/>
    </row>
    <row r="35" customFormat="false" ht="14.25" hidden="false" customHeight="true" outlineLevel="0" collapsed="false">
      <c r="A35" s="1876" t="s">
        <v>1676</v>
      </c>
      <c r="B35" s="1713" t="n">
        <v>-1741.368073344</v>
      </c>
      <c r="C35" s="1712" t="s">
        <v>134</v>
      </c>
      <c r="D35" s="1712" t="s">
        <v>134</v>
      </c>
      <c r="E35" s="1877"/>
      <c r="F35" s="1877"/>
      <c r="G35" s="1878"/>
      <c r="H35" s="1713" t="n">
        <v>-1741.368073344</v>
      </c>
      <c r="I35" s="16"/>
    </row>
    <row r="36" customFormat="false" ht="12.7" hidden="false" customHeight="true" outlineLevel="0" collapsed="false">
      <c r="A36" s="1732" t="s">
        <v>1135</v>
      </c>
      <c r="B36" s="1727" t="n">
        <v>-4275.88866795503</v>
      </c>
      <c r="C36" s="1720" t="s">
        <v>134</v>
      </c>
      <c r="D36" s="1720" t="s">
        <v>134</v>
      </c>
      <c r="E36" s="1879"/>
      <c r="F36" s="1879"/>
      <c r="G36" s="1879"/>
      <c r="H36" s="1727" t="n">
        <v>-4275.88866795503</v>
      </c>
      <c r="I36" s="16"/>
    </row>
    <row r="37" customFormat="false" ht="12.7" hidden="false" customHeight="true" outlineLevel="0" collapsed="false">
      <c r="A37" s="1732" t="s">
        <v>1138</v>
      </c>
      <c r="B37" s="1727" t="n">
        <v>1893.23578610093</v>
      </c>
      <c r="C37" s="1720" t="s">
        <v>111</v>
      </c>
      <c r="D37" s="1720" t="s">
        <v>111</v>
      </c>
      <c r="E37" s="1879"/>
      <c r="F37" s="1879"/>
      <c r="G37" s="1879"/>
      <c r="H37" s="1727" t="n">
        <v>1893.23578610093</v>
      </c>
      <c r="I37" s="16"/>
    </row>
    <row r="38" customFormat="false" ht="12.7" hidden="false" customHeight="true" outlineLevel="0" collapsed="false">
      <c r="A38" s="1732" t="s">
        <v>1141</v>
      </c>
      <c r="B38" s="1727" t="n">
        <v>-153.281954396028</v>
      </c>
      <c r="C38" s="1720" t="s">
        <v>111</v>
      </c>
      <c r="D38" s="1720" t="s">
        <v>111</v>
      </c>
      <c r="E38" s="1879"/>
      <c r="F38" s="1879"/>
      <c r="G38" s="1879"/>
      <c r="H38" s="1727" t="n">
        <v>-153.281954396028</v>
      </c>
      <c r="I38" s="16"/>
    </row>
    <row r="39" customFormat="false" ht="12.7" hidden="false" customHeight="true" outlineLevel="0" collapsed="false">
      <c r="A39" s="1732" t="s">
        <v>1144</v>
      </c>
      <c r="B39" s="1727" t="n">
        <v>-2.3290778597349</v>
      </c>
      <c r="C39" s="1720" t="s">
        <v>111</v>
      </c>
      <c r="D39" s="1720" t="s">
        <v>111</v>
      </c>
      <c r="E39" s="1879"/>
      <c r="F39" s="1879"/>
      <c r="G39" s="1879"/>
      <c r="H39" s="1727" t="n">
        <v>-2.3290778597349</v>
      </c>
      <c r="I39" s="16"/>
    </row>
    <row r="40" customFormat="false" ht="12.7" hidden="false" customHeight="true" outlineLevel="0" collapsed="false">
      <c r="A40" s="1732" t="s">
        <v>1624</v>
      </c>
      <c r="B40" s="1727" t="n">
        <v>714.922662864831</v>
      </c>
      <c r="C40" s="1720" t="s">
        <v>111</v>
      </c>
      <c r="D40" s="1720" t="s">
        <v>111</v>
      </c>
      <c r="E40" s="1879"/>
      <c r="F40" s="1879"/>
      <c r="G40" s="1879"/>
      <c r="H40" s="1727" t="n">
        <v>714.922662864831</v>
      </c>
      <c r="I40" s="16"/>
    </row>
    <row r="41" customFormat="false" ht="12.7" hidden="false" customHeight="true" outlineLevel="0" collapsed="false">
      <c r="A41" s="1732" t="s">
        <v>1150</v>
      </c>
      <c r="B41" s="1727" t="n">
        <v>81.9731779010274</v>
      </c>
      <c r="C41" s="1720" t="s">
        <v>111</v>
      </c>
      <c r="D41" s="1720" t="s">
        <v>111</v>
      </c>
      <c r="E41" s="1879"/>
      <c r="F41" s="1879"/>
      <c r="G41" s="1879"/>
      <c r="H41" s="1727" t="n">
        <v>81.9731779010274</v>
      </c>
      <c r="I41" s="16"/>
    </row>
    <row r="42" customFormat="false" ht="13.5" hidden="false" customHeight="true" outlineLevel="0" collapsed="false">
      <c r="A42" s="1751" t="s">
        <v>1625</v>
      </c>
      <c r="B42" s="1720" t="s">
        <v>111</v>
      </c>
      <c r="C42" s="1720" t="s">
        <v>111</v>
      </c>
      <c r="D42" s="1720" t="s">
        <v>111</v>
      </c>
      <c r="E42" s="1880"/>
      <c r="F42" s="1880"/>
      <c r="G42" s="1880"/>
      <c r="H42" s="1720" t="s">
        <v>111</v>
      </c>
      <c r="I42" s="16"/>
    </row>
    <row r="43" customFormat="false" ht="12.05" hidden="false" customHeight="true" outlineLevel="0" collapsed="false">
      <c r="A43" s="1729" t="s">
        <v>1677</v>
      </c>
      <c r="B43" s="1713" t="n">
        <v>127.741726813023</v>
      </c>
      <c r="C43" s="1713" t="n">
        <v>1160.1964478895</v>
      </c>
      <c r="D43" s="1713" t="n">
        <v>268.46486987003</v>
      </c>
      <c r="E43" s="1516"/>
      <c r="F43" s="1516"/>
      <c r="G43" s="1873"/>
      <c r="H43" s="1713" t="n">
        <v>1556.40304457255</v>
      </c>
      <c r="I43" s="16"/>
    </row>
    <row r="44" customFormat="false" ht="12.05" hidden="false" customHeight="true" outlineLevel="0" collapsed="false">
      <c r="A44" s="1714" t="s">
        <v>1441</v>
      </c>
      <c r="B44" s="1720" t="s">
        <v>127</v>
      </c>
      <c r="C44" s="1727" t="n">
        <v>979.025565</v>
      </c>
      <c r="D44" s="569"/>
      <c r="E44" s="570"/>
      <c r="F44" s="570"/>
      <c r="G44" s="570"/>
      <c r="H44" s="1727" t="n">
        <v>979.025565</v>
      </c>
      <c r="I44" s="16"/>
    </row>
    <row r="45" customFormat="false" ht="12.05" hidden="false" customHeight="true" outlineLevel="0" collapsed="false">
      <c r="A45" s="1714" t="s">
        <v>1628</v>
      </c>
      <c r="B45" s="570"/>
      <c r="C45" s="1727" t="n">
        <v>134.6869083</v>
      </c>
      <c r="D45" s="1727" t="n">
        <v>268.36811894753</v>
      </c>
      <c r="E45" s="570"/>
      <c r="F45" s="570"/>
      <c r="G45" s="570"/>
      <c r="H45" s="1727" t="n">
        <v>403.05502724753</v>
      </c>
      <c r="I45" s="16"/>
    </row>
    <row r="46" customFormat="false" ht="12.05" hidden="false" customHeight="true" outlineLevel="0" collapsed="false">
      <c r="A46" s="1714" t="s">
        <v>1629</v>
      </c>
      <c r="B46" s="1727" t="n">
        <v>127.741726813023</v>
      </c>
      <c r="C46" s="1727" t="n">
        <v>0.0005081895</v>
      </c>
      <c r="D46" s="1727" t="n">
        <v>0.0967509225</v>
      </c>
      <c r="E46" s="570"/>
      <c r="F46" s="570"/>
      <c r="G46" s="570"/>
      <c r="H46" s="1727" t="n">
        <v>127.838985925023</v>
      </c>
      <c r="I46" s="16"/>
    </row>
    <row r="47" customFormat="false" ht="12.7" hidden="false" customHeight="true" outlineLevel="0" collapsed="false">
      <c r="A47" s="1724" t="s">
        <v>787</v>
      </c>
      <c r="B47" s="1720" t="s">
        <v>120</v>
      </c>
      <c r="C47" s="1727" t="n">
        <v>46.4834664</v>
      </c>
      <c r="D47" s="1720" t="s">
        <v>120</v>
      </c>
      <c r="E47" s="607"/>
      <c r="F47" s="607"/>
      <c r="G47" s="607"/>
      <c r="H47" s="1727" t="n">
        <v>46.4834664</v>
      </c>
      <c r="I47" s="16"/>
    </row>
    <row r="48" customFormat="false" ht="12.7" hidden="false" customHeight="true" outlineLevel="0" collapsed="false">
      <c r="A48" s="1869" t="s">
        <v>1678</v>
      </c>
      <c r="B48" s="1881" t="s">
        <v>120</v>
      </c>
      <c r="C48" s="1881" t="s">
        <v>120</v>
      </c>
      <c r="D48" s="1881" t="s">
        <v>120</v>
      </c>
      <c r="E48" s="1881" t="s">
        <v>120</v>
      </c>
      <c r="F48" s="1881" t="s">
        <v>120</v>
      </c>
      <c r="G48" s="1882" t="s">
        <v>120</v>
      </c>
      <c r="H48" s="1883" t="s">
        <v>120</v>
      </c>
    </row>
    <row r="49" customFormat="false" ht="12.7" hidden="false" customHeight="true" outlineLevel="0" collapsed="false"/>
    <row r="50" customFormat="false" ht="14.25" hidden="false" customHeight="true" outlineLevel="0" collapsed="false">
      <c r="A50" s="1884" t="s">
        <v>1679</v>
      </c>
      <c r="B50" s="563"/>
      <c r="C50" s="563"/>
      <c r="D50" s="563"/>
      <c r="E50" s="563"/>
      <c r="F50" s="563"/>
      <c r="G50" s="564"/>
      <c r="H50" s="1885"/>
    </row>
    <row r="51" customFormat="false" ht="12.05" hidden="false" customHeight="true" outlineLevel="0" collapsed="false">
      <c r="A51" s="1775" t="s">
        <v>142</v>
      </c>
      <c r="B51" s="1886" t="n">
        <v>27969.5559555481</v>
      </c>
      <c r="C51" s="1886" t="n">
        <v>2.20478270835151</v>
      </c>
      <c r="D51" s="1886" t="n">
        <v>16.2337421723589</v>
      </c>
      <c r="E51" s="1887"/>
      <c r="F51" s="1887"/>
      <c r="G51" s="1888"/>
      <c r="H51" s="1889" t="n">
        <v>27987.9944804288</v>
      </c>
    </row>
    <row r="52" customFormat="false" ht="12.05" hidden="false" customHeight="true" outlineLevel="0" collapsed="false">
      <c r="A52" s="1890" t="s">
        <v>143</v>
      </c>
      <c r="B52" s="1891" t="n">
        <v>3718.616936365</v>
      </c>
      <c r="C52" s="1891" t="n">
        <v>1.39199431409547</v>
      </c>
      <c r="D52" s="1891" t="n">
        <v>9.21062413702104</v>
      </c>
      <c r="E52" s="570"/>
      <c r="F52" s="570"/>
      <c r="G52" s="570"/>
      <c r="H52" s="1892" t="n">
        <v>3729.21955481612</v>
      </c>
    </row>
    <row r="53" customFormat="false" ht="12.05" hidden="false" customHeight="true" outlineLevel="0" collapsed="false">
      <c r="A53" s="1890" t="s">
        <v>144</v>
      </c>
      <c r="B53" s="1886" t="n">
        <v>24250.9390191831</v>
      </c>
      <c r="C53" s="1886" t="n">
        <v>0.812788394256038</v>
      </c>
      <c r="D53" s="1886" t="n">
        <v>7.02311803533783</v>
      </c>
      <c r="E53" s="570"/>
      <c r="F53" s="570"/>
      <c r="G53" s="570"/>
      <c r="H53" s="1889" t="n">
        <v>24258.7749256127</v>
      </c>
    </row>
    <row r="54" customFormat="false" ht="12.05" hidden="false" customHeight="true" outlineLevel="0" collapsed="false">
      <c r="A54" s="1775" t="s">
        <v>145</v>
      </c>
      <c r="B54" s="1893" t="s">
        <v>129</v>
      </c>
      <c r="C54" s="1893" t="s">
        <v>129</v>
      </c>
      <c r="D54" s="1893" t="s">
        <v>129</v>
      </c>
      <c r="E54" s="1879"/>
      <c r="F54" s="1879"/>
      <c r="G54" s="1894"/>
      <c r="H54" s="1895" t="s">
        <v>129</v>
      </c>
    </row>
    <row r="55" customFormat="false" ht="14.25" hidden="false" customHeight="true" outlineLevel="0" collapsed="false">
      <c r="A55" s="1778" t="s">
        <v>1635</v>
      </c>
      <c r="B55" s="1896" t="n">
        <v>4130.8877871001</v>
      </c>
      <c r="C55" s="1897"/>
      <c r="D55" s="1897"/>
      <c r="E55" s="1898"/>
      <c r="F55" s="1898"/>
      <c r="G55" s="1899"/>
      <c r="H55" s="1900" t="n">
        <v>4130.8877871001</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1"/>
      <c r="B57" s="1902"/>
      <c r="C57" s="1902"/>
      <c r="D57" s="1902"/>
      <c r="E57" s="1902"/>
      <c r="F57" s="1902"/>
      <c r="G57" s="1901" t="s">
        <v>1680</v>
      </c>
      <c r="H57" s="1671" t="n">
        <v>145286.79940695</v>
      </c>
    </row>
    <row r="58" customFormat="false" ht="14.25" hidden="false" customHeight="true" outlineLevel="0" collapsed="false">
      <c r="A58" s="1903"/>
      <c r="B58" s="1904"/>
      <c r="C58" s="1904"/>
      <c r="D58" s="1904"/>
      <c r="E58" s="1904"/>
      <c r="F58" s="1904"/>
      <c r="G58" s="1903" t="s">
        <v>1681</v>
      </c>
      <c r="H58" s="1666" t="n">
        <v>143545.431333606</v>
      </c>
    </row>
    <row r="59" customFormat="false" ht="22.55" hidden="false" customHeight="true" outlineLevel="0" collapsed="false">
      <c r="A59" s="1905" t="s">
        <v>1682</v>
      </c>
      <c r="B59" s="1905"/>
      <c r="C59" s="1905"/>
      <c r="D59" s="1905"/>
      <c r="E59" s="1905"/>
      <c r="F59" s="1905"/>
      <c r="G59" s="1905"/>
      <c r="H59" s="1905"/>
    </row>
    <row r="60" customFormat="false" ht="12.55" hidden="false" customHeight="true" outlineLevel="0" collapsed="false">
      <c r="A60" s="1905"/>
      <c r="B60" s="1905"/>
      <c r="C60" s="1905"/>
      <c r="D60" s="1905"/>
      <c r="E60" s="1905"/>
      <c r="F60" s="1905"/>
      <c r="G60" s="1905"/>
      <c r="H60" s="1905"/>
    </row>
    <row r="61" customFormat="false" ht="15.65" hidden="false" customHeight="true" outlineLevel="0" collapsed="false">
      <c r="A61" s="1906" t="s">
        <v>1683</v>
      </c>
    </row>
    <row r="62" customFormat="false" ht="15.65" hidden="false" customHeight="true" outlineLevel="0" collapsed="false">
      <c r="A62" s="1906" t="s">
        <v>1684</v>
      </c>
    </row>
    <row r="63" customFormat="false" ht="15.65" hidden="false" customHeight="true" outlineLevel="0" collapsed="false">
      <c r="A63" s="1906"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6</v>
      </c>
      <c r="M1" s="117" t="s">
        <v>77</v>
      </c>
    </row>
    <row r="2" customFormat="false" ht="15.85" hidden="false" customHeight="true" outlineLevel="0" collapsed="false">
      <c r="A2" s="661" t="s">
        <v>78</v>
      </c>
      <c r="M2" s="117" t="s">
        <v>79</v>
      </c>
    </row>
    <row r="3" customFormat="false" ht="12.05" hidden="false" customHeight="true" outlineLevel="0" collapsed="false">
      <c r="M3" s="117" t="s">
        <v>80</v>
      </c>
    </row>
    <row r="4" customFormat="false" ht="12.7" hidden="false" customHeight="true" outlineLevel="0" collapsed="false">
      <c r="M4" s="1687"/>
    </row>
    <row r="5" customFormat="false" ht="13.5" hidden="false" customHeight="true" outlineLevel="0" collapsed="false">
      <c r="A5" s="1907" t="s">
        <v>1687</v>
      </c>
      <c r="B5" s="1908" t="s">
        <v>369</v>
      </c>
      <c r="C5" s="1908"/>
      <c r="D5" s="1908" t="s">
        <v>402</v>
      </c>
      <c r="E5" s="1908"/>
      <c r="F5" s="1908" t="s">
        <v>403</v>
      </c>
      <c r="G5" s="1908"/>
      <c r="H5" s="1909" t="s">
        <v>714</v>
      </c>
      <c r="I5" s="1909"/>
      <c r="J5" s="1909" t="s">
        <v>717</v>
      </c>
      <c r="K5" s="1909"/>
      <c r="L5" s="1910" t="s">
        <v>475</v>
      </c>
      <c r="M5" s="1910"/>
    </row>
    <row r="6" customFormat="false" ht="13.15" hidden="false" customHeight="true" outlineLevel="0" collapsed="false">
      <c r="A6" s="1911"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594</v>
      </c>
      <c r="B7" s="1915"/>
      <c r="C7" s="1916"/>
      <c r="D7" s="1915"/>
      <c r="E7" s="1915"/>
      <c r="F7" s="1915"/>
      <c r="G7" s="1915"/>
      <c r="H7" s="1917"/>
      <c r="I7" s="1917"/>
      <c r="J7" s="1917"/>
      <c r="K7" s="1917"/>
      <c r="L7" s="1917"/>
      <c r="M7" s="1918"/>
    </row>
    <row r="8" customFormat="false" ht="12.05" hidden="false" customHeight="true" outlineLevel="0" collapsed="false">
      <c r="A8" s="1919" t="s">
        <v>1595</v>
      </c>
      <c r="B8" s="1920"/>
      <c r="C8" s="1921"/>
      <c r="D8" s="1920"/>
      <c r="E8" s="1920"/>
      <c r="F8" s="1920"/>
      <c r="G8" s="1920"/>
      <c r="H8" s="1922"/>
      <c r="I8" s="1922"/>
      <c r="J8" s="1922"/>
      <c r="K8" s="1922"/>
      <c r="L8" s="1922"/>
      <c r="M8" s="1923"/>
    </row>
    <row r="9" customFormat="false" ht="12.05" hidden="false" customHeight="true" outlineLevel="0" collapsed="false">
      <c r="A9" s="1658" t="s">
        <v>1598</v>
      </c>
      <c r="B9" s="1920"/>
      <c r="C9" s="1921"/>
      <c r="D9" s="1920"/>
      <c r="E9" s="1920"/>
      <c r="F9" s="1920"/>
      <c r="G9" s="1920"/>
      <c r="H9" s="1922"/>
      <c r="I9" s="1922"/>
      <c r="J9" s="1922"/>
      <c r="K9" s="1922"/>
      <c r="L9" s="1922"/>
      <c r="M9" s="1923"/>
    </row>
    <row r="10" customFormat="false" ht="12.05" hidden="false" customHeight="true" outlineLevel="0" collapsed="false">
      <c r="A10" s="1658" t="s">
        <v>1672</v>
      </c>
      <c r="B10" s="1924"/>
      <c r="C10" s="1925"/>
      <c r="D10" s="1924"/>
      <c r="E10" s="1924"/>
      <c r="F10" s="1924"/>
      <c r="G10" s="1924"/>
      <c r="H10" s="1926"/>
      <c r="I10" s="1926"/>
      <c r="J10" s="1926"/>
      <c r="K10" s="1926"/>
      <c r="L10" s="1926"/>
      <c r="M10" s="1927"/>
    </row>
    <row r="11" customFormat="false" ht="12.05" hidden="false" customHeight="true" outlineLevel="0" collapsed="false">
      <c r="A11" s="1658" t="s">
        <v>1600</v>
      </c>
      <c r="B11" s="1920"/>
      <c r="C11" s="1921"/>
      <c r="D11" s="1920"/>
      <c r="E11" s="1920"/>
      <c r="F11" s="1920"/>
      <c r="G11" s="1920"/>
      <c r="H11" s="1922"/>
      <c r="I11" s="1922"/>
      <c r="J11" s="1922"/>
      <c r="K11" s="1922"/>
      <c r="L11" s="1922"/>
      <c r="M11" s="1923"/>
    </row>
    <row r="12" customFormat="false" ht="12.05" hidden="false" customHeight="true" outlineLevel="0" collapsed="false">
      <c r="A12" s="1658" t="s">
        <v>1601</v>
      </c>
      <c r="B12" s="1920"/>
      <c r="C12" s="1921"/>
      <c r="D12" s="1920"/>
      <c r="E12" s="1920"/>
      <c r="F12" s="1920"/>
      <c r="G12" s="1920"/>
      <c r="H12" s="1922"/>
      <c r="I12" s="1922"/>
      <c r="J12" s="1922"/>
      <c r="K12" s="1922"/>
      <c r="L12" s="1922"/>
      <c r="M12" s="1923"/>
    </row>
    <row r="13" customFormat="false" ht="12.05" hidden="false" customHeight="true" outlineLevel="0" collapsed="false">
      <c r="A13" s="1658" t="s">
        <v>1691</v>
      </c>
      <c r="B13" s="1928"/>
      <c r="C13" s="1928"/>
      <c r="D13" s="1920"/>
      <c r="E13" s="1920"/>
      <c r="F13" s="1920"/>
      <c r="G13" s="1920"/>
      <c r="H13" s="1922"/>
      <c r="I13" s="1922"/>
      <c r="J13" s="1922"/>
      <c r="K13" s="1922"/>
      <c r="L13" s="1922"/>
      <c r="M13" s="1923"/>
    </row>
    <row r="14" customFormat="false" ht="12.05" hidden="false" customHeight="true" outlineLevel="0" collapsed="false">
      <c r="A14" s="1919" t="s">
        <v>123</v>
      </c>
      <c r="B14" s="1920"/>
      <c r="C14" s="1921"/>
      <c r="D14" s="1920"/>
      <c r="E14" s="1920"/>
      <c r="F14" s="1920" t="s">
        <v>120</v>
      </c>
      <c r="G14" s="1920" t="s">
        <v>120</v>
      </c>
      <c r="H14" s="1922"/>
      <c r="I14" s="1922"/>
      <c r="J14" s="1922"/>
      <c r="K14" s="1922"/>
      <c r="L14" s="1922"/>
      <c r="M14" s="1923"/>
    </row>
    <row r="15" customFormat="false" ht="12.05" hidden="false" customHeight="true" outlineLevel="0" collapsed="false">
      <c r="A15" s="1658" t="s">
        <v>125</v>
      </c>
      <c r="B15" s="1920" t="s">
        <v>120</v>
      </c>
      <c r="C15" s="1921" t="s">
        <v>120</v>
      </c>
      <c r="D15" s="1920"/>
      <c r="E15" s="1920"/>
      <c r="F15" s="1921" t="s">
        <v>120</v>
      </c>
      <c r="G15" s="1921" t="s">
        <v>120</v>
      </c>
      <c r="H15" s="1922"/>
      <c r="I15" s="1922"/>
      <c r="J15" s="1922"/>
      <c r="K15" s="1922"/>
      <c r="L15" s="1922"/>
      <c r="M15" s="1923"/>
    </row>
    <row r="16" customFormat="false" ht="12.05" hidden="false" customHeight="true" outlineLevel="0" collapsed="false">
      <c r="A16" s="1658" t="s">
        <v>1603</v>
      </c>
      <c r="B16" s="1920"/>
      <c r="C16" s="1921"/>
      <c r="D16" s="1920"/>
      <c r="E16" s="1920"/>
      <c r="F16" s="1921" t="s">
        <v>120</v>
      </c>
      <c r="G16" s="1921" t="s">
        <v>120</v>
      </c>
      <c r="H16" s="1922"/>
      <c r="I16" s="1922"/>
      <c r="J16" s="1922"/>
      <c r="K16" s="1922"/>
      <c r="L16" s="1922"/>
      <c r="M16" s="1923"/>
    </row>
    <row r="17" customFormat="false" ht="12.05" hidden="false" customHeight="true" outlineLevel="0" collapsed="false">
      <c r="A17" s="1929" t="s">
        <v>1604</v>
      </c>
      <c r="B17" s="1930"/>
      <c r="C17" s="1931"/>
      <c r="D17" s="1930"/>
      <c r="E17" s="1930"/>
      <c r="F17" s="1930"/>
      <c r="G17" s="1930"/>
      <c r="H17" s="1930"/>
      <c r="I17" s="1930"/>
      <c r="J17" s="1930"/>
      <c r="K17" s="1930"/>
      <c r="L17" s="1930"/>
      <c r="M17" s="1932"/>
    </row>
    <row r="18" customFormat="false" ht="12.05" hidden="false" customHeight="true" outlineLevel="0" collapsed="false">
      <c r="A18" s="1919" t="s">
        <v>482</v>
      </c>
      <c r="B18" s="1920"/>
      <c r="C18" s="1921"/>
      <c r="D18" s="1921" t="s">
        <v>120</v>
      </c>
      <c r="E18" s="1921" t="s">
        <v>120</v>
      </c>
      <c r="F18" s="1921" t="s">
        <v>120</v>
      </c>
      <c r="G18" s="1921" t="s">
        <v>120</v>
      </c>
      <c r="H18" s="1922"/>
      <c r="I18" s="1922"/>
      <c r="J18" s="1922"/>
      <c r="K18" s="1922"/>
      <c r="L18" s="1922"/>
      <c r="M18" s="1923"/>
    </row>
    <row r="19" customFormat="false" ht="12.05" hidden="false" customHeight="true" outlineLevel="0" collapsed="false">
      <c r="A19" s="1919" t="s">
        <v>1605</v>
      </c>
      <c r="B19" s="1920"/>
      <c r="C19" s="1921"/>
      <c r="D19" s="1920"/>
      <c r="E19" s="1920"/>
      <c r="F19" s="1920"/>
      <c r="G19" s="1920"/>
      <c r="H19" s="1922" t="s">
        <v>120</v>
      </c>
      <c r="I19" s="1922" t="s">
        <v>120</v>
      </c>
      <c r="J19" s="1922" t="s">
        <v>120</v>
      </c>
      <c r="K19" s="1922" t="s">
        <v>120</v>
      </c>
      <c r="L19" s="1922" t="s">
        <v>120</v>
      </c>
      <c r="M19" s="1923" t="s">
        <v>120</v>
      </c>
    </row>
    <row r="20" customFormat="false" ht="12.05" hidden="false" customHeight="true" outlineLevel="0" collapsed="false">
      <c r="A20" s="1919" t="s">
        <v>505</v>
      </c>
      <c r="B20" s="1920"/>
      <c r="C20" s="1921"/>
      <c r="D20" s="1921"/>
      <c r="E20" s="1921"/>
      <c r="F20" s="1921" t="s">
        <v>120</v>
      </c>
      <c r="G20" s="1921" t="s">
        <v>120</v>
      </c>
      <c r="H20" s="1922" t="s">
        <v>120</v>
      </c>
      <c r="I20" s="1922" t="s">
        <v>120</v>
      </c>
      <c r="J20" s="1920" t="s">
        <v>120</v>
      </c>
      <c r="K20" s="1920" t="s">
        <v>120</v>
      </c>
      <c r="L20" s="1920" t="s">
        <v>120</v>
      </c>
      <c r="M20" s="1933" t="s">
        <v>120</v>
      </c>
    </row>
    <row r="21" customFormat="false" ht="12.05" hidden="false" customHeight="true" outlineLevel="0" collapsed="false">
      <c r="A21" s="1919" t="s">
        <v>513</v>
      </c>
      <c r="B21" s="1934" t="s">
        <v>120</v>
      </c>
      <c r="C21" s="1921" t="s">
        <v>120</v>
      </c>
      <c r="D21" s="1922"/>
      <c r="E21" s="1922"/>
      <c r="F21" s="1922"/>
      <c r="G21" s="1922"/>
      <c r="H21" s="1922"/>
      <c r="I21" s="1922"/>
      <c r="J21" s="1922"/>
      <c r="K21" s="1922"/>
      <c r="L21" s="1922"/>
      <c r="M21" s="1923"/>
    </row>
    <row r="22" customFormat="false" ht="13.5" hidden="false" customHeight="true" outlineLevel="0" collapsed="false">
      <c r="A22" s="1919" t="s">
        <v>1607</v>
      </c>
      <c r="B22" s="1926"/>
      <c r="C22" s="1926"/>
      <c r="D22" s="1926"/>
      <c r="E22" s="1926"/>
      <c r="F22" s="1926"/>
      <c r="G22" s="1926"/>
      <c r="H22" s="1924"/>
      <c r="I22" s="1924"/>
      <c r="J22" s="1924"/>
      <c r="K22" s="1924"/>
      <c r="L22" s="1924"/>
      <c r="M22" s="1935"/>
    </row>
    <row r="23" customFormat="false" ht="13.5" hidden="false" customHeight="true" outlineLevel="0" collapsed="false">
      <c r="A23" s="1919" t="s">
        <v>1608</v>
      </c>
      <c r="B23" s="1926"/>
      <c r="C23" s="1926"/>
      <c r="D23" s="1926"/>
      <c r="E23" s="1926"/>
      <c r="F23" s="1926"/>
      <c r="G23" s="1926"/>
      <c r="H23" s="1924"/>
      <c r="I23" s="1924"/>
      <c r="J23" s="1920"/>
      <c r="K23" s="1924"/>
      <c r="L23" s="1924"/>
      <c r="M23" s="1935"/>
    </row>
    <row r="24" customFormat="false" ht="12.7" hidden="false" customHeight="true" outlineLevel="0" collapsed="false">
      <c r="A24" s="1936" t="s">
        <v>1692</v>
      </c>
      <c r="B24" s="1937" t="s">
        <v>120</v>
      </c>
      <c r="C24" s="1937" t="s">
        <v>120</v>
      </c>
      <c r="D24" s="1937" t="s">
        <v>120</v>
      </c>
      <c r="E24" s="1937" t="s">
        <v>120</v>
      </c>
      <c r="F24" s="1937" t="s">
        <v>120</v>
      </c>
      <c r="G24" s="1937" t="s">
        <v>120</v>
      </c>
      <c r="H24" s="1937" t="s">
        <v>120</v>
      </c>
      <c r="I24" s="1937" t="s">
        <v>120</v>
      </c>
      <c r="J24" s="1937" t="s">
        <v>120</v>
      </c>
      <c r="K24" s="1937" t="s">
        <v>120</v>
      </c>
      <c r="L24" s="1937" t="s">
        <v>120</v>
      </c>
      <c r="M24" s="1938" t="s">
        <v>120</v>
      </c>
    </row>
    <row r="26" customFormat="false" ht="12.55" hidden="false" customHeight="true" outlineLevel="0" collapsed="false"/>
    <row r="27" customFormat="false" ht="15.05" hidden="false" customHeight="true" outlineLevel="0" collapsed="false">
      <c r="A27" s="1939" t="s">
        <v>1693</v>
      </c>
      <c r="B27" s="1940"/>
      <c r="C27" s="1940"/>
      <c r="D27" s="1940"/>
      <c r="E27" s="1940"/>
      <c r="F27" s="1940"/>
      <c r="G27" s="1940"/>
      <c r="H27" s="1941"/>
      <c r="I27" s="1940"/>
      <c r="J27" s="1942"/>
      <c r="K27" s="1942"/>
      <c r="L27" s="1942"/>
      <c r="M27" s="1942"/>
    </row>
    <row r="28" customFormat="false" ht="14.4" hidden="false" customHeight="true" outlineLevel="0" collapsed="false">
      <c r="A28" s="1943" t="s">
        <v>1694</v>
      </c>
      <c r="B28" s="1944"/>
      <c r="C28" s="1944" t="s">
        <v>1695</v>
      </c>
      <c r="D28" s="1940"/>
      <c r="E28" s="1940"/>
      <c r="F28" s="1945"/>
      <c r="G28" s="1945"/>
      <c r="H28" s="1945" t="s">
        <v>1696</v>
      </c>
      <c r="I28" s="1940"/>
      <c r="J28" s="1946"/>
      <c r="K28" s="1942"/>
      <c r="L28" s="1942"/>
      <c r="M28" s="1942"/>
    </row>
    <row r="29" customFormat="false" ht="14.4" hidden="false" customHeight="true" outlineLevel="0" collapsed="false">
      <c r="A29" s="1943" t="s">
        <v>1697</v>
      </c>
      <c r="B29" s="1945"/>
      <c r="C29" s="1945" t="s">
        <v>1698</v>
      </c>
      <c r="D29" s="1940"/>
      <c r="E29" s="1940"/>
      <c r="F29" s="1945"/>
      <c r="G29" s="1944"/>
      <c r="H29" s="1944" t="s">
        <v>1699</v>
      </c>
      <c r="I29" s="1940"/>
      <c r="J29" s="1942"/>
      <c r="K29" s="1942"/>
      <c r="L29" s="1942"/>
      <c r="M29" s="1942"/>
    </row>
    <row r="30" customFormat="false" ht="14.4" hidden="false" customHeight="true" outlineLevel="0" collapsed="false">
      <c r="A30" s="1943" t="s">
        <v>1700</v>
      </c>
      <c r="B30" s="1944"/>
      <c r="C30" s="1944" t="s">
        <v>1701</v>
      </c>
      <c r="D30" s="1940"/>
      <c r="E30" s="1940"/>
      <c r="F30" s="1945"/>
      <c r="G30" s="1940"/>
      <c r="H30" s="1944" t="s">
        <v>1702</v>
      </c>
      <c r="I30" s="1940"/>
      <c r="J30" s="1942"/>
      <c r="K30" s="1942"/>
      <c r="L30" s="1942"/>
      <c r="M30" s="1942"/>
    </row>
    <row r="31" customFormat="false" ht="12.7" hidden="false" customHeight="true" outlineLevel="0" collapsed="false">
      <c r="A31" s="1947" t="s">
        <v>1703</v>
      </c>
      <c r="B31" s="1947"/>
      <c r="C31" s="1947"/>
      <c r="D31" s="1947"/>
      <c r="E31" s="1947"/>
      <c r="F31" s="1947"/>
      <c r="G31" s="1947"/>
      <c r="H31" s="1947"/>
      <c r="I31" s="1947"/>
      <c r="J31" s="1947"/>
      <c r="K31" s="1947"/>
      <c r="L31" s="1947"/>
      <c r="M31" s="1947"/>
    </row>
    <row r="32" customFormat="false" ht="12.55" hidden="false" customHeight="true" outlineLevel="0" collapsed="false"/>
    <row r="33" customFormat="false" ht="15.05" hidden="false" customHeight="true" outlineLevel="0" collapsed="false">
      <c r="A33" s="1940" t="s">
        <v>1704</v>
      </c>
      <c r="B33" s="1940"/>
      <c r="C33" s="1940"/>
      <c r="D33" s="1940"/>
      <c r="E33" s="1940"/>
      <c r="F33" s="1940"/>
      <c r="G33" s="1940"/>
      <c r="H33" s="1942"/>
      <c r="I33" s="1942"/>
      <c r="J33" s="1942"/>
      <c r="K33" s="1942"/>
      <c r="L33" s="1942"/>
      <c r="M33" s="1942"/>
    </row>
    <row r="34" customFormat="false" ht="15.05" hidden="false" customHeight="true" outlineLevel="0" collapsed="false">
      <c r="A34" s="1948" t="s">
        <v>1694</v>
      </c>
      <c r="B34" s="1944"/>
      <c r="C34" s="1944" t="s">
        <v>1705</v>
      </c>
      <c r="D34" s="1946"/>
      <c r="E34" s="1940"/>
      <c r="F34" s="1944" t="s">
        <v>1702</v>
      </c>
      <c r="G34" s="1940"/>
      <c r="H34" s="1940"/>
      <c r="I34" s="1942"/>
      <c r="J34" s="1942"/>
      <c r="K34" s="1942"/>
      <c r="L34" s="1942"/>
      <c r="M34" s="1942"/>
    </row>
    <row r="35" customFormat="false" ht="15.05" hidden="false" customHeight="true" outlineLevel="0" collapsed="false">
      <c r="A35" s="1948" t="s">
        <v>1706</v>
      </c>
      <c r="B35" s="1944"/>
      <c r="C35" s="1944" t="s">
        <v>1707</v>
      </c>
      <c r="D35" s="1940"/>
      <c r="E35" s="1940"/>
      <c r="F35" s="1940"/>
      <c r="G35" s="1940"/>
      <c r="H35" s="1942"/>
      <c r="I35" s="1942"/>
      <c r="J35" s="1942"/>
      <c r="K35" s="1942"/>
      <c r="L35" s="1942"/>
      <c r="M35" s="1942"/>
    </row>
    <row r="36" customFormat="false" ht="12.55" hidden="false" customHeight="true" outlineLevel="0" collapsed="false"/>
    <row r="37" customFormat="false" ht="14.4" hidden="false" customHeight="true" outlineLevel="0" collapsed="false">
      <c r="A37" s="1947" t="s">
        <v>170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9</v>
      </c>
      <c r="M1" s="117" t="s">
        <v>77</v>
      </c>
    </row>
    <row r="2" customFormat="false" ht="15.85" hidden="false" customHeight="true" outlineLevel="0" collapsed="false">
      <c r="A2" s="661" t="s">
        <v>112</v>
      </c>
      <c r="M2" s="117" t="s">
        <v>79</v>
      </c>
    </row>
    <row r="3" customFormat="false" ht="12.05" hidden="false" customHeight="true" outlineLevel="0" collapsed="false">
      <c r="F3" s="3" t="s">
        <v>300</v>
      </c>
      <c r="M3" s="117" t="s">
        <v>80</v>
      </c>
    </row>
    <row r="4" customFormat="false" ht="12.7" hidden="false" customHeight="true" outlineLevel="0" collapsed="false"/>
    <row r="5" customFormat="false" ht="13.5" hidden="false" customHeight="true" outlineLevel="0" collapsed="false">
      <c r="A5" s="1949" t="s">
        <v>1710</v>
      </c>
      <c r="B5" s="1908" t="s">
        <v>369</v>
      </c>
      <c r="C5" s="1908"/>
      <c r="D5" s="1908" t="s">
        <v>402</v>
      </c>
      <c r="E5" s="1908"/>
      <c r="F5" s="1908" t="s">
        <v>403</v>
      </c>
      <c r="G5" s="1908"/>
      <c r="H5" s="1909" t="s">
        <v>714</v>
      </c>
      <c r="I5" s="1909"/>
      <c r="J5" s="1909" t="s">
        <v>717</v>
      </c>
      <c r="K5" s="1909"/>
      <c r="L5" s="1910" t="s">
        <v>475</v>
      </c>
      <c r="M5" s="1910"/>
    </row>
    <row r="6" customFormat="false" ht="29.3" hidden="false" customHeight="true" outlineLevel="0" collapsed="false">
      <c r="A6" s="1950"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617</v>
      </c>
      <c r="B7" s="1951" t="s">
        <v>120</v>
      </c>
      <c r="C7" s="1951" t="s">
        <v>120</v>
      </c>
      <c r="D7" s="1952"/>
      <c r="E7" s="1952"/>
      <c r="F7" s="1915"/>
      <c r="G7" s="1915"/>
      <c r="H7" s="1917"/>
      <c r="I7" s="1952"/>
      <c r="J7" s="1917"/>
      <c r="K7" s="1952"/>
      <c r="L7" s="1917"/>
      <c r="M7" s="1953"/>
    </row>
    <row r="8" customFormat="false" ht="12.55" hidden="false" customHeight="true" outlineLevel="0" collapsed="false">
      <c r="A8" s="1954" t="s">
        <v>1618</v>
      </c>
      <c r="B8" s="1955"/>
      <c r="C8" s="1955"/>
      <c r="D8" s="1956" t="s">
        <v>1711</v>
      </c>
      <c r="E8" s="1956" t="s">
        <v>1712</v>
      </c>
      <c r="F8" s="1956" t="s">
        <v>1713</v>
      </c>
      <c r="G8" s="1956" t="s">
        <v>1714</v>
      </c>
      <c r="H8" s="1957"/>
      <c r="I8" s="1958"/>
      <c r="J8" s="1957"/>
      <c r="K8" s="1958"/>
      <c r="L8" s="1957"/>
      <c r="M8" s="1959"/>
    </row>
    <row r="9" customFormat="false" ht="12.05" hidden="false" customHeight="true" outlineLevel="0" collapsed="false">
      <c r="A9" s="1919" t="s">
        <v>1619</v>
      </c>
      <c r="B9" s="1960"/>
      <c r="C9" s="1960"/>
      <c r="D9" s="1961"/>
      <c r="E9" s="1961"/>
      <c r="F9" s="1922"/>
      <c r="G9" s="1922"/>
      <c r="H9" s="1922"/>
      <c r="I9" s="1960"/>
      <c r="J9" s="1922"/>
      <c r="K9" s="1960"/>
      <c r="L9" s="1922"/>
      <c r="M9" s="1962"/>
    </row>
    <row r="10" customFormat="false" ht="12.55" hidden="false" customHeight="true" outlineLevel="0" collapsed="false">
      <c r="A10" s="1919" t="s">
        <v>836</v>
      </c>
      <c r="B10" s="1960"/>
      <c r="C10" s="1960"/>
      <c r="D10" s="1963" t="s">
        <v>1711</v>
      </c>
      <c r="E10" s="1963" t="s">
        <v>1712</v>
      </c>
      <c r="F10" s="1964" t="s">
        <v>1711</v>
      </c>
      <c r="G10" s="1920"/>
      <c r="H10" s="1922"/>
      <c r="I10" s="1960"/>
      <c r="J10" s="1922"/>
      <c r="K10" s="1960"/>
      <c r="L10" s="1922"/>
      <c r="M10" s="1962"/>
    </row>
    <row r="11" customFormat="false" ht="12.05" hidden="false" customHeight="true" outlineLevel="0" collapsed="false">
      <c r="A11" s="1919" t="s">
        <v>846</v>
      </c>
      <c r="B11" s="1960"/>
      <c r="C11" s="1960"/>
      <c r="D11" s="1961" t="s">
        <v>120</v>
      </c>
      <c r="E11" s="1961" t="s">
        <v>120</v>
      </c>
      <c r="F11" s="1922"/>
      <c r="G11" s="1922"/>
      <c r="H11" s="1922"/>
      <c r="I11" s="1960"/>
      <c r="J11" s="1922"/>
      <c r="K11" s="1960"/>
      <c r="L11" s="1922"/>
      <c r="M11" s="1962"/>
    </row>
    <row r="12" customFormat="false" ht="12.55" hidden="false" customHeight="true" outlineLevel="0" collapsed="false">
      <c r="A12" s="1919" t="s">
        <v>1715</v>
      </c>
      <c r="B12" s="1965"/>
      <c r="C12" s="1965"/>
      <c r="D12" s="1966" t="s">
        <v>120</v>
      </c>
      <c r="E12" s="1966" t="s">
        <v>120</v>
      </c>
      <c r="F12" s="1964" t="s">
        <v>1716</v>
      </c>
      <c r="G12" s="1964" t="s">
        <v>1714</v>
      </c>
      <c r="H12" s="1922"/>
      <c r="I12" s="1960"/>
      <c r="J12" s="1922"/>
      <c r="K12" s="1960"/>
      <c r="L12" s="1922"/>
      <c r="M12" s="1962"/>
    </row>
    <row r="13" customFormat="false" ht="12.05" hidden="false" customHeight="true" outlineLevel="0" collapsed="false">
      <c r="A13" s="1919" t="s">
        <v>858</v>
      </c>
      <c r="B13" s="1960"/>
      <c r="C13" s="1960"/>
      <c r="D13" s="1961" t="s">
        <v>120</v>
      </c>
      <c r="E13" s="1961" t="s">
        <v>120</v>
      </c>
      <c r="F13" s="1920" t="s">
        <v>120</v>
      </c>
      <c r="G13" s="1920" t="s">
        <v>120</v>
      </c>
      <c r="H13" s="1922"/>
      <c r="I13" s="1960"/>
      <c r="J13" s="1922"/>
      <c r="K13" s="1960"/>
      <c r="L13" s="1922"/>
      <c r="M13" s="1962"/>
    </row>
    <row r="14" customFormat="false" ht="12.05" hidden="false" customHeight="true" outlineLevel="0" collapsed="false">
      <c r="A14" s="1919" t="s">
        <v>1621</v>
      </c>
      <c r="B14" s="1960"/>
      <c r="C14" s="1960"/>
      <c r="D14" s="1961" t="s">
        <v>120</v>
      </c>
      <c r="E14" s="1961" t="s">
        <v>120</v>
      </c>
      <c r="F14" s="1920" t="s">
        <v>120</v>
      </c>
      <c r="G14" s="1920" t="s">
        <v>120</v>
      </c>
      <c r="H14" s="1922"/>
      <c r="I14" s="1960"/>
      <c r="J14" s="1922"/>
      <c r="K14" s="1960"/>
      <c r="L14" s="1922"/>
      <c r="M14" s="1962"/>
    </row>
    <row r="15" customFormat="false" ht="12.05" hidden="false" customHeight="true" outlineLevel="0" collapsed="false">
      <c r="A15" s="1919" t="s">
        <v>1692</v>
      </c>
      <c r="B15" s="1960"/>
      <c r="C15" s="1960"/>
      <c r="D15" s="1961" t="s">
        <v>120</v>
      </c>
      <c r="E15" s="1961" t="s">
        <v>120</v>
      </c>
      <c r="F15" s="1920" t="s">
        <v>120</v>
      </c>
      <c r="G15" s="1920" t="s">
        <v>120</v>
      </c>
      <c r="H15" s="1922"/>
      <c r="I15" s="1960"/>
      <c r="J15" s="1922"/>
      <c r="K15" s="1960"/>
      <c r="L15" s="1922"/>
      <c r="M15" s="1962"/>
    </row>
    <row r="16" customFormat="false" ht="12.05" hidden="false" customHeight="true" outlineLevel="0" collapsed="false">
      <c r="A16" s="1929" t="s">
        <v>1622</v>
      </c>
      <c r="B16" s="1967"/>
      <c r="C16" s="1967"/>
      <c r="D16" s="1968" t="s">
        <v>120</v>
      </c>
      <c r="E16" s="1968" t="s">
        <v>120</v>
      </c>
      <c r="F16" s="1968" t="s">
        <v>120</v>
      </c>
      <c r="G16" s="1968" t="s">
        <v>120</v>
      </c>
      <c r="H16" s="1957"/>
      <c r="I16" s="1958"/>
      <c r="J16" s="1957"/>
      <c r="K16" s="1958"/>
      <c r="L16" s="1957"/>
      <c r="M16" s="1959"/>
    </row>
    <row r="17" customFormat="false" ht="12.05" hidden="false" customHeight="true" outlineLevel="0" collapsed="false">
      <c r="A17" s="1969" t="s">
        <v>1717</v>
      </c>
      <c r="B17" s="20"/>
      <c r="C17" s="1000"/>
      <c r="D17" s="20" t="s">
        <v>120</v>
      </c>
      <c r="E17" s="20" t="s">
        <v>120</v>
      </c>
      <c r="F17" s="20"/>
      <c r="G17" s="20"/>
      <c r="H17" s="1922"/>
      <c r="I17" s="1960"/>
      <c r="J17" s="1922"/>
      <c r="K17" s="1960"/>
      <c r="L17" s="1922"/>
      <c r="M17" s="1962"/>
    </row>
    <row r="18" customFormat="false" ht="12.05" hidden="false" customHeight="true" outlineLevel="0" collapsed="false">
      <c r="A18" s="1919" t="s">
        <v>1718</v>
      </c>
      <c r="B18" s="995"/>
      <c r="C18" s="995"/>
      <c r="D18" s="346" t="s">
        <v>120</v>
      </c>
      <c r="E18" s="346" t="s">
        <v>120</v>
      </c>
      <c r="F18" s="346" t="s">
        <v>120</v>
      </c>
      <c r="G18" s="346" t="s">
        <v>120</v>
      </c>
      <c r="H18" s="1970"/>
      <c r="I18" s="1971"/>
      <c r="J18" s="1970"/>
      <c r="K18" s="1971"/>
      <c r="L18" s="1970"/>
      <c r="M18" s="1972"/>
    </row>
    <row r="19" customFormat="false" ht="12.05" hidden="false" customHeight="true" outlineLevel="0" collapsed="false">
      <c r="A19" s="1919" t="s">
        <v>1719</v>
      </c>
      <c r="B19" s="995"/>
      <c r="C19" s="995"/>
      <c r="D19" s="995" t="s">
        <v>120</v>
      </c>
      <c r="E19" s="995" t="s">
        <v>120</v>
      </c>
      <c r="F19" s="346" t="s">
        <v>120</v>
      </c>
      <c r="G19" s="346" t="s">
        <v>120</v>
      </c>
      <c r="H19" s="1970"/>
      <c r="I19" s="1971"/>
      <c r="J19" s="1970"/>
      <c r="K19" s="1971"/>
      <c r="L19" s="1970"/>
      <c r="M19" s="1972"/>
    </row>
    <row r="20" customFormat="false" ht="12.05" hidden="false" customHeight="true" outlineLevel="0" collapsed="false">
      <c r="A20" s="1969" t="s">
        <v>1720</v>
      </c>
      <c r="B20" s="1000"/>
      <c r="C20" s="1000"/>
      <c r="D20" s="1000" t="s">
        <v>120</v>
      </c>
      <c r="E20" s="1000" t="s">
        <v>120</v>
      </c>
      <c r="F20" s="20" t="s">
        <v>120</v>
      </c>
      <c r="G20" s="20" t="s">
        <v>120</v>
      </c>
      <c r="H20" s="1922"/>
      <c r="I20" s="1960"/>
      <c r="J20" s="1922"/>
      <c r="K20" s="1960"/>
      <c r="L20" s="1922"/>
      <c r="M20" s="1962"/>
    </row>
    <row r="21" customFormat="false" ht="12.05" hidden="false" customHeight="true" outlineLevel="0" collapsed="false">
      <c r="A21" s="1919" t="s">
        <v>1721</v>
      </c>
      <c r="B21" s="1973"/>
      <c r="C21" s="1973"/>
      <c r="D21" s="1000" t="s">
        <v>120</v>
      </c>
      <c r="E21" s="1000" t="s">
        <v>120</v>
      </c>
      <c r="F21" s="20" t="s">
        <v>120</v>
      </c>
      <c r="G21" s="20" t="s">
        <v>120</v>
      </c>
      <c r="H21" s="1922"/>
      <c r="I21" s="1960"/>
      <c r="J21" s="1922"/>
      <c r="K21" s="1960"/>
      <c r="L21" s="1922"/>
      <c r="M21" s="1962"/>
    </row>
    <row r="22" customFormat="false" ht="13.5" hidden="false" customHeight="true" outlineLevel="0" collapsed="false">
      <c r="A22" s="1919" t="s">
        <v>1722</v>
      </c>
      <c r="B22" s="1973"/>
      <c r="C22" s="1973"/>
      <c r="D22" s="1973" t="s">
        <v>120</v>
      </c>
      <c r="E22" s="1973" t="s">
        <v>120</v>
      </c>
      <c r="F22" s="161" t="s">
        <v>120</v>
      </c>
      <c r="G22" s="161" t="s">
        <v>120</v>
      </c>
      <c r="H22" s="1926"/>
      <c r="I22" s="1974"/>
      <c r="J22" s="1926"/>
      <c r="K22" s="1974"/>
      <c r="L22" s="1926"/>
      <c r="M22" s="1975"/>
    </row>
    <row r="23" customFormat="false" ht="12.05" hidden="false" customHeight="true" outlineLevel="0" collapsed="false">
      <c r="A23" s="1919" t="s">
        <v>1692</v>
      </c>
      <c r="B23" s="1000" t="s">
        <v>120</v>
      </c>
      <c r="C23" s="1000" t="s">
        <v>120</v>
      </c>
      <c r="D23" s="1000" t="s">
        <v>120</v>
      </c>
      <c r="E23" s="1000" t="s">
        <v>120</v>
      </c>
      <c r="F23" s="20" t="s">
        <v>120</v>
      </c>
      <c r="G23" s="20" t="s">
        <v>120</v>
      </c>
      <c r="H23" s="1922"/>
      <c r="I23" s="1960"/>
      <c r="J23" s="1922"/>
      <c r="K23" s="1960"/>
      <c r="L23" s="1922"/>
      <c r="M23" s="1962"/>
    </row>
    <row r="24" customFormat="false" ht="12.05" hidden="false" customHeight="true" outlineLevel="0" collapsed="false">
      <c r="A24" s="1929" t="s">
        <v>1626</v>
      </c>
      <c r="B24" s="1967"/>
      <c r="C24" s="1967"/>
      <c r="D24" s="1968"/>
      <c r="E24" s="1968"/>
      <c r="F24" s="1968"/>
      <c r="G24" s="1968"/>
      <c r="H24" s="1957"/>
      <c r="I24" s="1958"/>
      <c r="J24" s="1957"/>
      <c r="K24" s="1958"/>
      <c r="L24" s="1957"/>
      <c r="M24" s="1959"/>
    </row>
    <row r="25" customFormat="false" ht="12.05" hidden="false" customHeight="true" outlineLevel="0" collapsed="false">
      <c r="A25" s="1919" t="s">
        <v>1441</v>
      </c>
      <c r="B25" s="1976" t="s">
        <v>120</v>
      </c>
      <c r="C25" s="1976" t="s">
        <v>120</v>
      </c>
      <c r="D25" s="1961"/>
      <c r="E25" s="1961"/>
      <c r="F25" s="1922"/>
      <c r="G25" s="1922"/>
      <c r="H25" s="1922"/>
      <c r="I25" s="1960"/>
      <c r="J25" s="1922"/>
      <c r="K25" s="1960"/>
      <c r="L25" s="1922"/>
      <c r="M25" s="1962"/>
    </row>
    <row r="26" customFormat="false" ht="12.05" hidden="false" customHeight="true" outlineLevel="0" collapsed="false">
      <c r="A26" s="1919" t="s">
        <v>1628</v>
      </c>
      <c r="B26" s="1960"/>
      <c r="C26" s="1960"/>
      <c r="D26" s="1961"/>
      <c r="E26" s="1961"/>
      <c r="F26" s="1921"/>
      <c r="G26" s="1921"/>
      <c r="H26" s="1922"/>
      <c r="I26" s="1960"/>
      <c r="J26" s="1922"/>
      <c r="K26" s="1960"/>
      <c r="L26" s="1922"/>
      <c r="M26" s="1962"/>
    </row>
    <row r="27" customFormat="false" ht="12.05" hidden="false" customHeight="true" outlineLevel="0" collapsed="false">
      <c r="A27" s="1919" t="s">
        <v>1629</v>
      </c>
      <c r="B27" s="1961"/>
      <c r="C27" s="1961"/>
      <c r="D27" s="1961"/>
      <c r="E27" s="1961"/>
      <c r="F27" s="1921"/>
      <c r="G27" s="1921"/>
      <c r="H27" s="1922"/>
      <c r="I27" s="1960"/>
      <c r="J27" s="1922"/>
      <c r="K27" s="1960"/>
      <c r="L27" s="1922"/>
      <c r="M27" s="1962"/>
    </row>
    <row r="28" customFormat="false" ht="12.05" hidden="false" customHeight="true" outlineLevel="0" collapsed="false">
      <c r="A28" s="1919" t="s">
        <v>1630</v>
      </c>
      <c r="B28" s="1961" t="s">
        <v>120</v>
      </c>
      <c r="C28" s="1961" t="s">
        <v>120</v>
      </c>
      <c r="D28" s="1961"/>
      <c r="E28" s="1961"/>
      <c r="F28" s="1920" t="s">
        <v>120</v>
      </c>
      <c r="G28" s="1920" t="s">
        <v>120</v>
      </c>
      <c r="H28" s="1922"/>
      <c r="I28" s="1960"/>
      <c r="J28" s="1922"/>
      <c r="K28" s="1960"/>
      <c r="L28" s="1922"/>
      <c r="M28" s="1962"/>
    </row>
    <row r="29" customFormat="false" ht="13.15" hidden="false" customHeight="true" outlineLevel="0" collapsed="false">
      <c r="A29" s="1929" t="s">
        <v>1723</v>
      </c>
      <c r="B29" s="1968" t="s">
        <v>120</v>
      </c>
      <c r="C29" s="1968" t="s">
        <v>120</v>
      </c>
      <c r="D29" s="1977" t="s">
        <v>120</v>
      </c>
      <c r="E29" s="1977" t="s">
        <v>120</v>
      </c>
      <c r="F29" s="1930" t="s">
        <v>120</v>
      </c>
      <c r="G29" s="1930" t="s">
        <v>120</v>
      </c>
      <c r="H29" s="1931" t="s">
        <v>120</v>
      </c>
      <c r="I29" s="1977" t="s">
        <v>120</v>
      </c>
      <c r="J29" s="1931" t="s">
        <v>120</v>
      </c>
      <c r="K29" s="1977" t="s">
        <v>120</v>
      </c>
      <c r="L29" s="1931" t="s">
        <v>120</v>
      </c>
      <c r="M29" s="1978"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7" t="s">
        <v>1693</v>
      </c>
      <c r="B31" s="1687"/>
      <c r="C31" s="1979"/>
      <c r="D31" s="1687"/>
      <c r="E31" s="1687"/>
      <c r="F31" s="1687"/>
      <c r="G31" s="1687"/>
      <c r="H31" s="1979"/>
      <c r="I31" s="1688"/>
      <c r="J31" s="1688"/>
      <c r="K31" s="1688"/>
      <c r="L31" s="1688"/>
      <c r="M31" s="1688"/>
    </row>
    <row r="32" customFormat="false" ht="12.55" hidden="false" customHeight="true" outlineLevel="0" collapsed="false">
      <c r="A32" s="1980" t="s">
        <v>1724</v>
      </c>
      <c r="B32" s="1686"/>
      <c r="C32" s="1686" t="s">
        <v>1725</v>
      </c>
      <c r="D32" s="1687"/>
      <c r="E32" s="1687"/>
      <c r="F32" s="1981"/>
      <c r="G32" s="1981"/>
      <c r="H32" s="1981" t="s">
        <v>1726</v>
      </c>
      <c r="I32" s="1688"/>
      <c r="J32" s="1982"/>
      <c r="K32" s="1688"/>
      <c r="L32" s="1688"/>
      <c r="M32" s="1688"/>
    </row>
    <row r="33" customFormat="false" ht="12.55" hidden="false" customHeight="true" outlineLevel="0" collapsed="false">
      <c r="A33" s="1980" t="s">
        <v>1727</v>
      </c>
      <c r="B33" s="1981"/>
      <c r="C33" s="1981" t="s">
        <v>1728</v>
      </c>
      <c r="D33" s="1687"/>
      <c r="E33" s="1687"/>
      <c r="F33" s="1981"/>
      <c r="G33" s="1686"/>
      <c r="H33" s="1686" t="s">
        <v>1729</v>
      </c>
      <c r="I33" s="1688"/>
      <c r="J33" s="1688"/>
      <c r="K33" s="1688"/>
      <c r="L33" s="1688"/>
      <c r="M33" s="1688"/>
    </row>
    <row r="34" customFormat="false" ht="12.55" hidden="false" customHeight="true" outlineLevel="0" collapsed="false">
      <c r="A34" s="1980" t="s">
        <v>1730</v>
      </c>
      <c r="B34" s="1686"/>
      <c r="C34" s="1686" t="s">
        <v>1731</v>
      </c>
      <c r="D34" s="1687"/>
      <c r="E34" s="1687"/>
      <c r="F34" s="1981"/>
      <c r="G34" s="1687"/>
      <c r="H34" s="1686" t="s">
        <v>1732</v>
      </c>
      <c r="I34" s="1688"/>
      <c r="J34" s="1688"/>
      <c r="K34" s="1688"/>
      <c r="L34" s="1688"/>
      <c r="M34" s="1688"/>
    </row>
    <row r="35" customFormat="false" ht="12.55" hidden="false" customHeight="true" outlineLevel="0" collapsed="false">
      <c r="A35" s="1983" t="s">
        <v>1733</v>
      </c>
      <c r="B35" s="1983"/>
      <c r="C35" s="1983"/>
      <c r="D35" s="1983"/>
      <c r="E35" s="1983"/>
      <c r="F35" s="1983"/>
      <c r="G35" s="1983"/>
      <c r="H35" s="1983"/>
      <c r="I35" s="1983"/>
      <c r="J35" s="1983"/>
      <c r="K35" s="1983"/>
      <c r="L35" s="1983"/>
      <c r="M35" s="1983"/>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7" t="s">
        <v>1704</v>
      </c>
      <c r="B37" s="1687"/>
      <c r="C37" s="1979"/>
      <c r="D37" s="1687"/>
      <c r="E37" s="1687"/>
      <c r="F37" s="1687"/>
      <c r="G37" s="1687"/>
      <c r="H37" s="1688"/>
      <c r="I37" s="1688"/>
      <c r="J37" s="1688"/>
      <c r="K37" s="1688"/>
      <c r="L37" s="1688"/>
      <c r="M37" s="1688"/>
    </row>
    <row r="38" customFormat="false" ht="12.55" hidden="false" customHeight="true" outlineLevel="0" collapsed="false">
      <c r="A38" s="1980" t="s">
        <v>1724</v>
      </c>
      <c r="B38" s="1686"/>
      <c r="C38" s="1686" t="s">
        <v>1729</v>
      </c>
      <c r="D38" s="1982"/>
      <c r="E38" s="1687"/>
      <c r="F38" s="1686" t="s">
        <v>1732</v>
      </c>
      <c r="G38" s="1687"/>
      <c r="H38" s="1688"/>
      <c r="I38" s="1688"/>
      <c r="J38" s="1688"/>
      <c r="K38" s="1688"/>
      <c r="L38" s="1688"/>
      <c r="M38" s="1688"/>
    </row>
    <row r="39" customFormat="false" ht="12.55" hidden="false" customHeight="true" outlineLevel="0" collapsed="false">
      <c r="A39" s="1980" t="s">
        <v>1734</v>
      </c>
      <c r="B39" s="1686"/>
      <c r="C39" s="1686" t="s">
        <v>1735</v>
      </c>
      <c r="D39" s="1687"/>
      <c r="E39" s="1687"/>
      <c r="F39" s="1687"/>
      <c r="G39" s="1687"/>
      <c r="H39" s="1688"/>
      <c r="I39" s="1688"/>
      <c r="J39" s="1688"/>
      <c r="K39" s="1688"/>
      <c r="L39" s="1688"/>
      <c r="M39" s="1688"/>
    </row>
    <row r="40" customFormat="false" ht="12.55" hidden="false" customHeight="true" outlineLevel="0" collapsed="false">
      <c r="A40" s="1687"/>
      <c r="B40" s="1687"/>
      <c r="C40" s="1686"/>
      <c r="D40" s="1687"/>
      <c r="E40" s="1687"/>
      <c r="F40" s="1687"/>
      <c r="G40" s="1687"/>
      <c r="H40" s="1688"/>
      <c r="I40" s="1688"/>
      <c r="J40" s="1688"/>
      <c r="K40" s="1688"/>
      <c r="L40" s="1688"/>
      <c r="M40" s="1688"/>
    </row>
    <row r="41" customFormat="false" ht="12.55" hidden="false" customHeight="true" outlineLevel="0" collapsed="false">
      <c r="A41" s="1983" t="s">
        <v>1708</v>
      </c>
      <c r="B41" s="1983"/>
      <c r="C41" s="1983"/>
      <c r="D41" s="1983"/>
      <c r="E41" s="1983"/>
      <c r="F41" s="1983"/>
      <c r="G41" s="1983"/>
      <c r="H41" s="1983"/>
      <c r="I41" s="1983"/>
      <c r="J41" s="1983"/>
      <c r="K41" s="1983"/>
      <c r="L41" s="1983"/>
      <c r="M41" s="1983"/>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4" t="s">
        <v>390</v>
      </c>
      <c r="B43" s="1984"/>
      <c r="C43" s="1984"/>
      <c r="D43" s="1984"/>
      <c r="E43" s="1984"/>
      <c r="F43" s="1984"/>
      <c r="G43" s="1984"/>
      <c r="H43" s="1984"/>
      <c r="I43" s="1984"/>
      <c r="J43" s="1984"/>
      <c r="K43" s="1984"/>
      <c r="L43" s="1984"/>
      <c r="M43" s="1984"/>
    </row>
    <row r="44" customFormat="false" ht="27.1" hidden="false" customHeight="true" outlineLevel="0" collapsed="false">
      <c r="A44" s="1985" t="s">
        <v>1736</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55" hidden="false" customHeight="true" outlineLevel="0" collapsed="false">
      <c r="A46" s="1985" t="s">
        <v>1737</v>
      </c>
      <c r="B46" s="1985"/>
      <c r="C46" s="1985"/>
      <c r="D46" s="1985"/>
      <c r="E46" s="1985"/>
      <c r="F46" s="1985"/>
      <c r="G46" s="1985"/>
      <c r="H46" s="1985"/>
      <c r="I46" s="1985"/>
      <c r="J46" s="1985"/>
      <c r="K46" s="1985"/>
      <c r="L46" s="1985"/>
      <c r="M46" s="1985"/>
    </row>
    <row r="47" customFormat="false" ht="13.15" hidden="false" customHeight="true" outlineLevel="0" collapsed="false">
      <c r="A47" s="1989" t="s">
        <v>1738</v>
      </c>
      <c r="B47" s="1989"/>
      <c r="C47" s="1989"/>
      <c r="D47" s="1989"/>
      <c r="E47" s="1989"/>
      <c r="F47" s="1989"/>
      <c r="G47" s="1989"/>
      <c r="H47" s="1989"/>
      <c r="I47" s="1989"/>
      <c r="J47" s="1989"/>
      <c r="K47" s="1989"/>
      <c r="L47" s="1989"/>
      <c r="M47" s="1989"/>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117" t="s">
        <v>77</v>
      </c>
    </row>
    <row r="2" customFormat="false" ht="15.85" hidden="false" customHeight="true" outlineLevel="0" collapsed="false">
      <c r="A2" s="4" t="s">
        <v>151</v>
      </c>
      <c r="J2" s="117" t="s">
        <v>79</v>
      </c>
    </row>
    <row r="3" customFormat="false" ht="15.85" hidden="false" customHeight="true" outlineLevel="0" collapsed="false">
      <c r="A3" s="4" t="s">
        <v>181</v>
      </c>
      <c r="I3" s="117"/>
      <c r="J3" s="117" t="s">
        <v>80</v>
      </c>
    </row>
    <row r="4" customFormat="false" ht="12.7" hidden="false" customHeight="true" outlineLevel="0" collapsed="false"/>
    <row r="5" customFormat="false" ht="14.25" hidden="false" customHeight="true" outlineLevel="0" collapsed="false">
      <c r="A5" s="118" t="s">
        <v>81</v>
      </c>
      <c r="B5" s="119" t="s">
        <v>153</v>
      </c>
      <c r="C5" s="119"/>
      <c r="D5" s="119" t="s">
        <v>178</v>
      </c>
      <c r="E5" s="119"/>
      <c r="F5" s="119"/>
      <c r="G5" s="121"/>
      <c r="H5" s="122" t="s">
        <v>155</v>
      </c>
      <c r="I5" s="122"/>
      <c r="J5" s="122"/>
    </row>
    <row r="6" customFormat="false" ht="13.5" hidden="false" customHeight="true" outlineLevel="0" collapsed="false">
      <c r="A6" s="145"/>
      <c r="B6" s="124" t="s">
        <v>156</v>
      </c>
      <c r="C6" s="124"/>
      <c r="D6" s="124" t="s">
        <v>182</v>
      </c>
      <c r="E6" s="124" t="s">
        <v>83</v>
      </c>
      <c r="F6" s="124" t="s">
        <v>84</v>
      </c>
      <c r="G6" s="124"/>
      <c r="H6" s="124" t="s">
        <v>182</v>
      </c>
      <c r="I6" s="124" t="s">
        <v>83</v>
      </c>
      <c r="J6" s="127" t="s">
        <v>84</v>
      </c>
    </row>
    <row r="7" customFormat="false" ht="15.05" hidden="false" customHeight="true" outlineLevel="0" collapsed="false">
      <c r="A7" s="128"/>
      <c r="B7" s="75" t="s">
        <v>159</v>
      </c>
      <c r="C7" s="76" t="s">
        <v>160</v>
      </c>
      <c r="D7" s="129" t="s">
        <v>161</v>
      </c>
      <c r="E7" s="129" t="s">
        <v>162</v>
      </c>
      <c r="F7" s="129"/>
      <c r="G7" s="129"/>
      <c r="H7" s="130" t="s">
        <v>89</v>
      </c>
      <c r="I7" s="130"/>
      <c r="J7" s="130"/>
    </row>
    <row r="8" customFormat="false" ht="12.55" hidden="false" customHeight="true" outlineLevel="0" collapsed="false">
      <c r="A8" s="131" t="s">
        <v>183</v>
      </c>
      <c r="B8" s="80" t="n">
        <v>369895.537999908</v>
      </c>
      <c r="C8" s="81" t="s">
        <v>164</v>
      </c>
      <c r="D8" s="82"/>
      <c r="E8" s="82"/>
      <c r="F8" s="82"/>
      <c r="G8" s="83"/>
      <c r="H8" s="146" t="n">
        <v>26632.251566759</v>
      </c>
      <c r="I8" s="146" t="n">
        <v>2.72229545346663</v>
      </c>
      <c r="J8" s="132" t="n">
        <v>1.63603264670142</v>
      </c>
    </row>
    <row r="9" customFormat="false" ht="12.55" hidden="false" customHeight="true" outlineLevel="0" collapsed="false">
      <c r="A9" s="85" t="s">
        <v>165</v>
      </c>
      <c r="B9" s="80" t="n">
        <v>367050.378379907</v>
      </c>
      <c r="C9" s="87" t="s">
        <v>164</v>
      </c>
      <c r="D9" s="80" t="n">
        <v>72.1248332353966</v>
      </c>
      <c r="E9" s="80" t="n">
        <v>7.30662801467581</v>
      </c>
      <c r="F9" s="80" t="n">
        <v>4.43458608487112</v>
      </c>
      <c r="G9" s="83"/>
      <c r="H9" s="80" t="n">
        <v>26473.44732964</v>
      </c>
      <c r="I9" s="80" t="n">
        <v>2.68190057746798</v>
      </c>
      <c r="J9" s="134" t="n">
        <v>1.62771650041021</v>
      </c>
    </row>
    <row r="10" customFormat="false" ht="12.55" hidden="false" customHeight="true" outlineLevel="0" collapsed="false">
      <c r="A10" s="85" t="s">
        <v>166</v>
      </c>
      <c r="B10" s="80" t="s">
        <v>127</v>
      </c>
      <c r="C10" s="87" t="s">
        <v>164</v>
      </c>
      <c r="D10" s="80" t="s">
        <v>127</v>
      </c>
      <c r="E10" s="80" t="s">
        <v>127</v>
      </c>
      <c r="F10" s="80" t="s">
        <v>127</v>
      </c>
      <c r="G10" s="83"/>
      <c r="H10" s="80" t="s">
        <v>127</v>
      </c>
      <c r="I10" s="80" t="s">
        <v>127</v>
      </c>
      <c r="J10" s="134" t="s">
        <v>127</v>
      </c>
    </row>
    <row r="11" customFormat="false" ht="12.55" hidden="false" customHeight="true" outlineLevel="0" collapsed="false">
      <c r="A11" s="85" t="s">
        <v>167</v>
      </c>
      <c r="B11" s="80" t="n">
        <v>2845.15962000089</v>
      </c>
      <c r="C11" s="87" t="s">
        <v>164</v>
      </c>
      <c r="D11" s="80" t="n">
        <v>55.8155809616581</v>
      </c>
      <c r="E11" s="80" t="n">
        <v>14.1977538675438</v>
      </c>
      <c r="F11" s="80" t="n">
        <v>2.92291027636881</v>
      </c>
      <c r="G11" s="83"/>
      <c r="H11" s="80" t="n">
        <v>158.804237119</v>
      </c>
      <c r="I11" s="80" t="n">
        <v>0.040394875998647</v>
      </c>
      <c r="J11" s="134" t="n">
        <v>0.00831614629121019</v>
      </c>
    </row>
    <row r="12" customFormat="false" ht="12.55" hidden="false" customHeight="true" outlineLevel="0" collapsed="false">
      <c r="A12" s="85" t="s">
        <v>168</v>
      </c>
      <c r="B12" s="80" t="s">
        <v>129</v>
      </c>
      <c r="C12" s="87" t="s">
        <v>164</v>
      </c>
      <c r="D12" s="80" t="s">
        <v>129</v>
      </c>
      <c r="E12" s="80" t="s">
        <v>129</v>
      </c>
      <c r="F12" s="80" t="s">
        <v>129</v>
      </c>
      <c r="G12" s="83"/>
      <c r="H12" s="80" t="s">
        <v>129</v>
      </c>
      <c r="I12" s="80" t="s">
        <v>129</v>
      </c>
      <c r="J12" s="134" t="s">
        <v>129</v>
      </c>
    </row>
    <row r="13" customFormat="false" ht="12.55" hidden="false" customHeight="true" outlineLevel="0" collapsed="false">
      <c r="A13" s="85" t="s">
        <v>170</v>
      </c>
      <c r="B13" s="80" t="s">
        <v>127</v>
      </c>
      <c r="C13" s="133" t="s">
        <v>164</v>
      </c>
      <c r="D13" s="80" t="s">
        <v>127</v>
      </c>
      <c r="E13" s="80" t="s">
        <v>127</v>
      </c>
      <c r="F13" s="80" t="s">
        <v>127</v>
      </c>
      <c r="G13" s="102" t="s">
        <v>169</v>
      </c>
      <c r="H13" s="80" t="s">
        <v>127</v>
      </c>
      <c r="I13" s="80" t="s">
        <v>127</v>
      </c>
      <c r="J13" s="134" t="s">
        <v>127</v>
      </c>
    </row>
    <row r="14" customFormat="false" ht="12.55" hidden="false" customHeight="true" outlineLevel="0" collapsed="false">
      <c r="A14" s="104" t="s">
        <v>184</v>
      </c>
      <c r="B14" s="80" t="n">
        <v>114.085352922</v>
      </c>
      <c r="C14" s="87" t="s">
        <v>164</v>
      </c>
      <c r="D14" s="82"/>
      <c r="E14" s="82"/>
      <c r="F14" s="82"/>
      <c r="G14" s="83"/>
      <c r="H14" s="80" t="n">
        <v>8.00455740691965</v>
      </c>
      <c r="I14" s="80" t="n">
        <v>0.00420904382489232</v>
      </c>
      <c r="J14" s="134" t="n">
        <v>0.00304057362196141</v>
      </c>
    </row>
    <row r="15" customFormat="false" ht="12.55" hidden="false" customHeight="true" outlineLevel="0" collapsed="false">
      <c r="A15" s="85" t="s">
        <v>185</v>
      </c>
      <c r="B15" s="135" t="n">
        <v>33.142352922</v>
      </c>
      <c r="C15" s="87" t="s">
        <v>164</v>
      </c>
      <c r="D15" s="80" t="n">
        <v>68.6069999999999</v>
      </c>
      <c r="E15" s="80" t="n">
        <v>36.1785968459829</v>
      </c>
      <c r="F15" s="80" t="n">
        <v>0.0173078224941149</v>
      </c>
      <c r="G15" s="83"/>
      <c r="H15" s="135" t="n">
        <v>2.27379740691965</v>
      </c>
      <c r="I15" s="135" t="n">
        <v>0.00119904382489232</v>
      </c>
      <c r="J15" s="147" t="n">
        <v>5.73621961411286E-007</v>
      </c>
    </row>
    <row r="16" customFormat="false" ht="12.55" hidden="false" customHeight="true" outlineLevel="0" collapsed="false">
      <c r="A16" s="85" t="s">
        <v>186</v>
      </c>
      <c r="B16" s="135" t="n">
        <v>80.943</v>
      </c>
      <c r="C16" s="87" t="s">
        <v>164</v>
      </c>
      <c r="D16" s="80" t="n">
        <v>70.7999456407596</v>
      </c>
      <c r="E16" s="80" t="n">
        <v>37.1866622190925</v>
      </c>
      <c r="F16" s="80" t="n">
        <v>37.5572934040004</v>
      </c>
      <c r="G16" s="83"/>
      <c r="H16" s="135" t="n">
        <v>5.73076</v>
      </c>
      <c r="I16" s="135" t="n">
        <v>0.00301</v>
      </c>
      <c r="J16" s="147" t="n">
        <v>0.00304</v>
      </c>
    </row>
    <row r="17" customFormat="false" ht="12.55" hidden="false" customHeight="true" outlineLevel="0" collapsed="false">
      <c r="A17" s="104" t="s">
        <v>107</v>
      </c>
      <c r="B17" s="80" t="n">
        <v>357853.5114127</v>
      </c>
      <c r="C17" s="87" t="s">
        <v>164</v>
      </c>
      <c r="D17" s="82"/>
      <c r="E17" s="82"/>
      <c r="F17" s="82"/>
      <c r="G17" s="83"/>
      <c r="H17" s="80" t="n">
        <v>25798.9208909948</v>
      </c>
      <c r="I17" s="80" t="n">
        <v>2.64960064486922</v>
      </c>
      <c r="J17" s="134" t="n">
        <v>1.52975264442793</v>
      </c>
    </row>
    <row r="18" customFormat="false" ht="12.55" hidden="false" customHeight="true" outlineLevel="0" collapsed="false">
      <c r="A18" s="85" t="s">
        <v>187</v>
      </c>
      <c r="B18" s="135" t="n">
        <v>84934.205811</v>
      </c>
      <c r="C18" s="87" t="s">
        <v>164</v>
      </c>
      <c r="D18" s="80" t="n">
        <v>68.607</v>
      </c>
      <c r="E18" s="80" t="n">
        <v>21.0543858947209</v>
      </c>
      <c r="F18" s="80" t="n">
        <v>5.8351612699881</v>
      </c>
      <c r="G18" s="83"/>
      <c r="H18" s="135" t="n">
        <v>5827.08105807528</v>
      </c>
      <c r="I18" s="135" t="n">
        <v>1.78823754480644</v>
      </c>
      <c r="J18" s="147" t="n">
        <v>0.495604788245545</v>
      </c>
    </row>
    <row r="19" customFormat="false" ht="12.55" hidden="false" customHeight="true" outlineLevel="0" collapsed="false">
      <c r="A19" s="85" t="s">
        <v>188</v>
      </c>
      <c r="B19" s="135" t="n">
        <v>269224.097529</v>
      </c>
      <c r="C19" s="87" t="s">
        <v>164</v>
      </c>
      <c r="D19" s="80" t="n">
        <v>73.326</v>
      </c>
      <c r="E19" s="80" t="n">
        <v>3.04662472598307</v>
      </c>
      <c r="F19" s="80" t="n">
        <v>3.78233493976223</v>
      </c>
      <c r="G19" s="83"/>
      <c r="H19" s="135" t="n">
        <v>19741.1261754115</v>
      </c>
      <c r="I19" s="135" t="n">
        <v>0.82022479236233</v>
      </c>
      <c r="J19" s="147" t="n">
        <v>1.01829571070989</v>
      </c>
    </row>
    <row r="20" customFormat="false" ht="12.55" hidden="false" customHeight="true" outlineLevel="0" collapsed="false">
      <c r="A20" s="85" t="s">
        <v>189</v>
      </c>
      <c r="B20" s="135" t="n">
        <v>3695.172631</v>
      </c>
      <c r="C20" s="87" t="s">
        <v>164</v>
      </c>
      <c r="D20" s="80" t="n">
        <v>62.436</v>
      </c>
      <c r="E20" s="80" t="n">
        <v>11.1329614248419</v>
      </c>
      <c r="F20" s="80" t="n">
        <v>4.28995539227769</v>
      </c>
      <c r="G20" s="83"/>
      <c r="H20" s="135" t="n">
        <v>230.711798389116</v>
      </c>
      <c r="I20" s="135" t="n">
        <v>0.0411382143590545</v>
      </c>
      <c r="J20" s="147" t="n">
        <v>0.0158521257537554</v>
      </c>
    </row>
    <row r="21" customFormat="false" ht="12.55" hidden="false" customHeight="true" outlineLevel="0" collapsed="false">
      <c r="A21" s="85" t="s">
        <v>190</v>
      </c>
      <c r="B21" s="80" t="s">
        <v>120</v>
      </c>
      <c r="C21" s="87" t="s">
        <v>164</v>
      </c>
      <c r="D21" s="82"/>
      <c r="E21" s="82"/>
      <c r="F21" s="82"/>
      <c r="G21" s="83"/>
      <c r="H21" s="80" t="s">
        <v>120</v>
      </c>
      <c r="I21" s="80" t="s">
        <v>120</v>
      </c>
      <c r="J21" s="134" t="s">
        <v>120</v>
      </c>
    </row>
    <row r="22" customFormat="false" ht="12.55" hidden="false" customHeight="true" outlineLevel="0" collapsed="false">
      <c r="A22" s="85" t="s">
        <v>167</v>
      </c>
      <c r="B22" s="135" t="n">
        <v>0.0354417</v>
      </c>
      <c r="C22" s="87" t="s">
        <v>164</v>
      </c>
      <c r="D22" s="80" t="n">
        <v>52.4556948453376</v>
      </c>
      <c r="E22" s="80" t="n">
        <v>2.63366034924961</v>
      </c>
      <c r="F22" s="80" t="n">
        <v>0.55637116729728</v>
      </c>
      <c r="G22" s="83"/>
      <c r="H22" s="135" t="n">
        <v>0.001859119</v>
      </c>
      <c r="I22" s="135" t="n">
        <v>9.33414E-008</v>
      </c>
      <c r="J22" s="147" t="n">
        <v>1.971874E-008</v>
      </c>
    </row>
    <row r="23" customFormat="false" ht="12.55" hidden="false" customHeight="true" outlineLevel="0" collapsed="false">
      <c r="A23" s="85" t="s">
        <v>168</v>
      </c>
      <c r="B23" s="135" t="s">
        <v>129</v>
      </c>
      <c r="C23" s="87" t="s">
        <v>164</v>
      </c>
      <c r="D23" s="80" t="s">
        <v>129</v>
      </c>
      <c r="E23" s="80" t="s">
        <v>129</v>
      </c>
      <c r="F23" s="80" t="s">
        <v>129</v>
      </c>
      <c r="G23" s="102" t="s">
        <v>169</v>
      </c>
      <c r="H23" s="135" t="s">
        <v>129</v>
      </c>
      <c r="I23" s="135" t="s">
        <v>129</v>
      </c>
      <c r="J23" s="147" t="s">
        <v>129</v>
      </c>
    </row>
    <row r="24" customFormat="false" ht="12.55" hidden="false" customHeight="true" outlineLevel="0" collapsed="false">
      <c r="A24" s="85" t="s">
        <v>191</v>
      </c>
      <c r="B24" s="80" t="s">
        <v>120</v>
      </c>
      <c r="C24" s="87" t="s">
        <v>164</v>
      </c>
      <c r="D24" s="82"/>
      <c r="E24" s="82"/>
      <c r="F24" s="82"/>
      <c r="G24" s="83"/>
      <c r="H24" s="80" t="s">
        <v>120</v>
      </c>
      <c r="I24" s="80" t="s">
        <v>120</v>
      </c>
      <c r="J24" s="134" t="s">
        <v>120</v>
      </c>
    </row>
    <row r="25" customFormat="false" ht="12.55" hidden="false" customHeight="true" outlineLevel="0" collapsed="false">
      <c r="A25" s="104" t="s">
        <v>108</v>
      </c>
      <c r="B25" s="80" t="n">
        <v>1708.62942557572</v>
      </c>
      <c r="C25" s="87" t="s">
        <v>164</v>
      </c>
      <c r="D25" s="82"/>
      <c r="E25" s="82"/>
      <c r="F25" s="82"/>
      <c r="G25" s="83"/>
      <c r="H25" s="80" t="n">
        <v>125.265601995164</v>
      </c>
      <c r="I25" s="80" t="n">
        <v>0.00791998588816739</v>
      </c>
      <c r="J25" s="134" t="n">
        <v>0.0244825842178488</v>
      </c>
    </row>
    <row r="26" customFormat="false" ht="12.55" hidden="false" customHeight="true" outlineLevel="0" collapsed="false">
      <c r="A26" s="85" t="s">
        <v>165</v>
      </c>
      <c r="B26" s="135" t="n">
        <v>1708.62942557572</v>
      </c>
      <c r="C26" s="87" t="s">
        <v>164</v>
      </c>
      <c r="D26" s="80" t="n">
        <v>73.3134991825134</v>
      </c>
      <c r="E26" s="80" t="n">
        <v>4.63528590203155</v>
      </c>
      <c r="F26" s="80" t="n">
        <v>14.3287853125902</v>
      </c>
      <c r="G26" s="83"/>
      <c r="H26" s="135" t="n">
        <v>125.265601995164</v>
      </c>
      <c r="I26" s="135" t="n">
        <v>0.00791998588816739</v>
      </c>
      <c r="J26" s="147" t="n">
        <v>0.0244825842178488</v>
      </c>
    </row>
    <row r="27" customFormat="false" ht="12.55" hidden="false" customHeight="true" outlineLevel="0" collapsed="false">
      <c r="A27" s="85" t="s">
        <v>166</v>
      </c>
      <c r="B27" s="135" t="s">
        <v>129</v>
      </c>
      <c r="C27" s="87" t="s">
        <v>164</v>
      </c>
      <c r="D27" s="80" t="s">
        <v>129</v>
      </c>
      <c r="E27" s="80" t="s">
        <v>129</v>
      </c>
      <c r="F27" s="80" t="s">
        <v>129</v>
      </c>
      <c r="G27" s="83"/>
      <c r="H27" s="135" t="s">
        <v>129</v>
      </c>
      <c r="I27" s="135" t="s">
        <v>129</v>
      </c>
      <c r="J27" s="147" t="s">
        <v>129</v>
      </c>
    </row>
    <row r="28" customFormat="false" ht="12.55" hidden="false" customHeight="true" outlineLevel="0" collapsed="false">
      <c r="A28" s="85" t="s">
        <v>167</v>
      </c>
      <c r="B28" s="135" t="s">
        <v>129</v>
      </c>
      <c r="C28" s="87" t="s">
        <v>164</v>
      </c>
      <c r="D28" s="80" t="s">
        <v>129</v>
      </c>
      <c r="E28" s="80" t="s">
        <v>129</v>
      </c>
      <c r="F28" s="80" t="s">
        <v>129</v>
      </c>
      <c r="G28" s="83"/>
      <c r="H28" s="135" t="s">
        <v>129</v>
      </c>
      <c r="I28" s="135" t="s">
        <v>129</v>
      </c>
      <c r="J28" s="147" t="s">
        <v>129</v>
      </c>
    </row>
    <row r="29" customFormat="false" ht="12.55" hidden="false" customHeight="true" outlineLevel="0" collapsed="false">
      <c r="A29" s="85" t="s">
        <v>192</v>
      </c>
      <c r="B29" s="80" t="s">
        <v>120</v>
      </c>
      <c r="C29" s="87" t="s">
        <v>164</v>
      </c>
      <c r="D29" s="82"/>
      <c r="E29" s="82"/>
      <c r="F29" s="82"/>
      <c r="G29" s="83"/>
      <c r="H29" s="80" t="s">
        <v>120</v>
      </c>
      <c r="I29" s="80" t="s">
        <v>120</v>
      </c>
      <c r="J29" s="134" t="s">
        <v>120</v>
      </c>
    </row>
    <row r="30" customFormat="false" ht="12.55" hidden="false" customHeight="true" outlineLevel="0" collapsed="false">
      <c r="A30" s="104" t="s">
        <v>193</v>
      </c>
      <c r="B30" s="80" t="n">
        <v>7374.18763040917</v>
      </c>
      <c r="C30" s="87" t="s">
        <v>164</v>
      </c>
      <c r="D30" s="82"/>
      <c r="E30" s="82"/>
      <c r="F30" s="82"/>
      <c r="G30" s="83"/>
      <c r="H30" s="80" t="n">
        <v>541.25813836209</v>
      </c>
      <c r="I30" s="80" t="n">
        <v>0.0201709962270977</v>
      </c>
      <c r="J30" s="134" t="n">
        <v>0.0704407178612128</v>
      </c>
    </row>
    <row r="31" customFormat="false" ht="12.55" hidden="false" customHeight="true" outlineLevel="0" collapsed="false">
      <c r="A31" s="85" t="s">
        <v>194</v>
      </c>
      <c r="B31" s="135" t="s">
        <v>129</v>
      </c>
      <c r="C31" s="87" t="s">
        <v>164</v>
      </c>
      <c r="D31" s="80" t="s">
        <v>129</v>
      </c>
      <c r="E31" s="80" t="s">
        <v>129</v>
      </c>
      <c r="F31" s="80" t="s">
        <v>129</v>
      </c>
      <c r="G31" s="83"/>
      <c r="H31" s="135" t="s">
        <v>129</v>
      </c>
      <c r="I31" s="135" t="s">
        <v>129</v>
      </c>
      <c r="J31" s="147" t="s">
        <v>129</v>
      </c>
    </row>
    <row r="32" customFormat="false" ht="12.55" hidden="false" customHeight="true" outlineLevel="0" collapsed="false">
      <c r="A32" s="85" t="s">
        <v>195</v>
      </c>
      <c r="B32" s="135" t="n">
        <v>7374.18763040917</v>
      </c>
      <c r="C32" s="87" t="s">
        <v>164</v>
      </c>
      <c r="D32" s="80" t="n">
        <v>73.3990190499204</v>
      </c>
      <c r="E32" s="80" t="n">
        <v>2.73535163980883</v>
      </c>
      <c r="F32" s="80" t="n">
        <v>9.55233598487978</v>
      </c>
      <c r="G32" s="83"/>
      <c r="H32" s="135" t="n">
        <v>541.25813836209</v>
      </c>
      <c r="I32" s="135" t="n">
        <v>0.0201709962270977</v>
      </c>
      <c r="J32" s="147" t="n">
        <v>0.0704407178612128</v>
      </c>
    </row>
    <row r="33" customFormat="false" ht="12.55" hidden="false" customHeight="true" outlineLevel="0" collapsed="false">
      <c r="A33" s="85" t="s">
        <v>187</v>
      </c>
      <c r="B33" s="135" t="s">
        <v>129</v>
      </c>
      <c r="C33" s="87" t="s">
        <v>164</v>
      </c>
      <c r="D33" s="80" t="s">
        <v>129</v>
      </c>
      <c r="E33" s="80" t="s">
        <v>129</v>
      </c>
      <c r="F33" s="80" t="s">
        <v>129</v>
      </c>
      <c r="G33" s="83"/>
      <c r="H33" s="135" t="s">
        <v>129</v>
      </c>
      <c r="I33" s="135" t="s">
        <v>129</v>
      </c>
      <c r="J33" s="147" t="s">
        <v>129</v>
      </c>
    </row>
    <row r="34" customFormat="false" ht="12.55" hidden="false" customHeight="true" outlineLevel="0" collapsed="false">
      <c r="A34" s="85" t="s">
        <v>196</v>
      </c>
      <c r="B34" s="80" t="s">
        <v>120</v>
      </c>
      <c r="C34" s="87" t="s">
        <v>164</v>
      </c>
      <c r="D34" s="82"/>
      <c r="E34" s="82"/>
      <c r="F34" s="82"/>
      <c r="G34" s="83"/>
      <c r="H34" s="80" t="s">
        <v>120</v>
      </c>
      <c r="I34" s="80" t="s">
        <v>120</v>
      </c>
      <c r="J34" s="134" t="s">
        <v>120</v>
      </c>
    </row>
    <row r="35" customFormat="false" ht="12.55" hidden="false" customHeight="true" outlineLevel="0" collapsed="false">
      <c r="A35" s="85" t="s">
        <v>166</v>
      </c>
      <c r="B35" s="135" t="s">
        <v>120</v>
      </c>
      <c r="C35" s="87" t="s">
        <v>164</v>
      </c>
      <c r="D35" s="80" t="s">
        <v>120</v>
      </c>
      <c r="E35" s="80" t="s">
        <v>120</v>
      </c>
      <c r="F35" s="80" t="s">
        <v>120</v>
      </c>
      <c r="G35" s="83"/>
      <c r="H35" s="135" t="s">
        <v>120</v>
      </c>
      <c r="I35" s="135" t="s">
        <v>120</v>
      </c>
      <c r="J35" s="147" t="s">
        <v>120</v>
      </c>
    </row>
    <row r="36" customFormat="false" ht="12.55" hidden="false" customHeight="true" outlineLevel="0" collapsed="false">
      <c r="A36" s="85" t="s">
        <v>167</v>
      </c>
      <c r="B36" s="135" t="s">
        <v>129</v>
      </c>
      <c r="C36" s="87" t="s">
        <v>164</v>
      </c>
      <c r="D36" s="80" t="s">
        <v>129</v>
      </c>
      <c r="E36" s="80" t="s">
        <v>129</v>
      </c>
      <c r="F36" s="80" t="s">
        <v>129</v>
      </c>
      <c r="G36" s="83"/>
      <c r="H36" s="135" t="s">
        <v>129</v>
      </c>
      <c r="I36" s="135" t="s">
        <v>129</v>
      </c>
      <c r="J36" s="147" t="s">
        <v>129</v>
      </c>
    </row>
    <row r="37" customFormat="false" ht="12.55" hidden="false" customHeight="true" outlineLevel="0" collapsed="false">
      <c r="A37" s="85" t="s">
        <v>192</v>
      </c>
      <c r="B37" s="80" t="s">
        <v>120</v>
      </c>
      <c r="C37" s="87" t="s">
        <v>164</v>
      </c>
      <c r="D37" s="82"/>
      <c r="E37" s="82"/>
      <c r="F37" s="82"/>
      <c r="G37" s="83"/>
      <c r="H37" s="80" t="s">
        <v>120</v>
      </c>
      <c r="I37" s="80" t="s">
        <v>120</v>
      </c>
      <c r="J37" s="134" t="s">
        <v>120</v>
      </c>
    </row>
    <row r="38" customFormat="false" ht="12.55" hidden="false" customHeight="true" outlineLevel="0" collapsed="false">
      <c r="A38" s="104" t="s">
        <v>197</v>
      </c>
      <c r="B38" s="80" t="n">
        <v>2845.12417830089</v>
      </c>
      <c r="C38" s="87" t="s">
        <v>164</v>
      </c>
      <c r="D38" s="82"/>
      <c r="E38" s="82"/>
      <c r="F38" s="82"/>
      <c r="G38" s="83"/>
      <c r="H38" s="80" t="n">
        <v>158.802378</v>
      </c>
      <c r="I38" s="80" t="n">
        <v>0.040394782657247</v>
      </c>
      <c r="J38" s="134" t="n">
        <v>0.00831612657247019</v>
      </c>
    </row>
    <row r="39" customFormat="false" ht="12.55" hidden="false" customHeight="true" outlineLevel="0" collapsed="false">
      <c r="A39" s="138" t="s">
        <v>104</v>
      </c>
      <c r="B39" s="148" t="n">
        <v>2845.12417830089</v>
      </c>
      <c r="C39" s="149" t="s">
        <v>164</v>
      </c>
      <c r="D39" s="82"/>
      <c r="E39" s="82"/>
      <c r="F39" s="82"/>
      <c r="G39" s="150"/>
      <c r="H39" s="148" t="n">
        <v>158.802378</v>
      </c>
      <c r="I39" s="148" t="n">
        <v>0.040394782657247</v>
      </c>
      <c r="J39" s="151" t="n">
        <v>0.00831612657247019</v>
      </c>
    </row>
    <row r="40" customFormat="false" ht="12.55" hidden="false" customHeight="true" outlineLevel="0" collapsed="false">
      <c r="A40" s="85" t="s">
        <v>165</v>
      </c>
      <c r="B40" s="135" t="s">
        <v>129</v>
      </c>
      <c r="C40" s="133" t="s">
        <v>164</v>
      </c>
      <c r="D40" s="80" t="s">
        <v>129</v>
      </c>
      <c r="E40" s="80" t="s">
        <v>129</v>
      </c>
      <c r="F40" s="80" t="s">
        <v>129</v>
      </c>
      <c r="G40" s="83"/>
      <c r="H40" s="135" t="s">
        <v>129</v>
      </c>
      <c r="I40" s="135" t="s">
        <v>129</v>
      </c>
      <c r="J40" s="147" t="s">
        <v>129</v>
      </c>
    </row>
    <row r="41" customFormat="false" ht="12.55" hidden="false" customHeight="true" outlineLevel="0" collapsed="false">
      <c r="A41" s="85" t="s">
        <v>166</v>
      </c>
      <c r="B41" s="135" t="s">
        <v>129</v>
      </c>
      <c r="C41" s="133" t="s">
        <v>164</v>
      </c>
      <c r="D41" s="80" t="s">
        <v>129</v>
      </c>
      <c r="E41" s="80" t="s">
        <v>129</v>
      </c>
      <c r="F41" s="80" t="s">
        <v>129</v>
      </c>
      <c r="G41" s="83"/>
      <c r="H41" s="135" t="s">
        <v>129</v>
      </c>
      <c r="I41" s="135" t="s">
        <v>129</v>
      </c>
      <c r="J41" s="147" t="s">
        <v>129</v>
      </c>
    </row>
    <row r="42" customFormat="false" ht="12.55" hidden="false" customHeight="true" outlineLevel="0" collapsed="false">
      <c r="A42" s="91" t="s">
        <v>167</v>
      </c>
      <c r="B42" s="141" t="n">
        <v>2845.12417830089</v>
      </c>
      <c r="C42" s="142" t="s">
        <v>164</v>
      </c>
      <c r="D42" s="93" t="n">
        <v>55.8156228157454</v>
      </c>
      <c r="E42" s="93" t="n">
        <v>14.1978979214084</v>
      </c>
      <c r="F42" s="93" t="n">
        <v>2.92293975633661</v>
      </c>
      <c r="G42" s="94"/>
      <c r="H42" s="141" t="n">
        <v>158.802378</v>
      </c>
      <c r="I42" s="141" t="n">
        <v>0.040394782657247</v>
      </c>
      <c r="J42" s="152" t="n">
        <v>0.00831612657247019</v>
      </c>
    </row>
    <row r="43" customFormat="false" ht="12.55" hidden="false" customHeight="true" outlineLevel="0" collapsed="false">
      <c r="A43" s="91" t="s">
        <v>168</v>
      </c>
      <c r="B43" s="141" t="s">
        <v>129</v>
      </c>
      <c r="C43" s="142" t="s">
        <v>164</v>
      </c>
      <c r="D43" s="93" t="s">
        <v>129</v>
      </c>
      <c r="E43" s="93" t="s">
        <v>129</v>
      </c>
      <c r="F43" s="93" t="s">
        <v>129</v>
      </c>
      <c r="G43" s="102" t="s">
        <v>169</v>
      </c>
      <c r="H43" s="141" t="s">
        <v>129</v>
      </c>
      <c r="I43" s="141" t="s">
        <v>129</v>
      </c>
      <c r="J43" s="152" t="s">
        <v>129</v>
      </c>
    </row>
    <row r="44" customFormat="false" ht="12.55" hidden="false" customHeight="true" outlineLevel="0" collapsed="false">
      <c r="A44" s="91" t="s">
        <v>170</v>
      </c>
      <c r="B44" s="141" t="s">
        <v>129</v>
      </c>
      <c r="C44" s="142" t="s">
        <v>164</v>
      </c>
      <c r="D44" s="93" t="s">
        <v>129</v>
      </c>
      <c r="E44" s="93" t="s">
        <v>129</v>
      </c>
      <c r="F44" s="93" t="s">
        <v>129</v>
      </c>
      <c r="G44" s="94"/>
      <c r="H44" s="141" t="s">
        <v>129</v>
      </c>
      <c r="I44" s="141" t="s">
        <v>129</v>
      </c>
      <c r="J44" s="152" t="s">
        <v>129</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9</v>
      </c>
      <c r="H1" s="117" t="s">
        <v>77</v>
      </c>
    </row>
    <row r="2" customFormat="false" ht="15.85" hidden="false" customHeight="true" outlineLevel="0" collapsed="false">
      <c r="A2" s="661" t="s">
        <v>217</v>
      </c>
      <c r="H2" s="117" t="s">
        <v>79</v>
      </c>
    </row>
    <row r="3" customFormat="false" ht="12.05" hidden="false" customHeight="true" outlineLevel="0" collapsed="false">
      <c r="H3" s="117" t="s">
        <v>80</v>
      </c>
    </row>
    <row r="4" customFormat="false" ht="12.7" hidden="false" customHeight="true" outlineLevel="0" collapsed="false">
      <c r="H4" s="1687"/>
    </row>
    <row r="5" customFormat="false" ht="34.45" hidden="false" customHeight="true" outlineLevel="0" collapsed="false">
      <c r="A5" s="1990" t="s">
        <v>1740</v>
      </c>
      <c r="B5" s="1991" t="s">
        <v>1741</v>
      </c>
      <c r="C5" s="1992" t="s">
        <v>1742</v>
      </c>
      <c r="D5" s="1992"/>
      <c r="E5" s="1992"/>
      <c r="F5" s="1993" t="s">
        <v>1743</v>
      </c>
      <c r="G5" s="1993" t="s">
        <v>1744</v>
      </c>
      <c r="H5" s="1994" t="s">
        <v>1745</v>
      </c>
    </row>
    <row r="6" customFormat="false" ht="16.45" hidden="false" customHeight="true" outlineLevel="0" collapsed="false">
      <c r="A6" s="1995"/>
      <c r="B6" s="1996"/>
      <c r="C6" s="1997" t="s">
        <v>1746</v>
      </c>
      <c r="D6" s="1997" t="s">
        <v>1747</v>
      </c>
      <c r="E6" s="1997" t="s">
        <v>1748</v>
      </c>
      <c r="F6" s="1993"/>
      <c r="G6" s="1993"/>
      <c r="H6" s="1996"/>
      <c r="I6" s="16"/>
    </row>
    <row r="7" customFormat="false" ht="39.8" hidden="false" customHeight="true" outlineLevel="0" collapsed="false">
      <c r="A7" s="1998" t="s">
        <v>1749</v>
      </c>
      <c r="B7" s="1999"/>
      <c r="C7" s="2000"/>
      <c r="D7" s="2000"/>
      <c r="E7" s="2000"/>
      <c r="F7" s="2000"/>
      <c r="G7" s="2000"/>
      <c r="H7" s="595"/>
    </row>
    <row r="8" customFormat="false" ht="12.55" hidden="false" customHeight="true" outlineLevel="0" collapsed="false">
      <c r="A8" s="2001"/>
      <c r="B8" s="2002"/>
      <c r="C8" s="2002"/>
      <c r="D8" s="2002"/>
      <c r="E8" s="2002"/>
      <c r="F8" s="2002"/>
      <c r="G8" s="2002"/>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3" t="s">
        <v>1750</v>
      </c>
      <c r="B10" s="2004"/>
      <c r="C10" s="2004"/>
      <c r="D10" s="2004"/>
      <c r="E10" s="2004"/>
      <c r="F10" s="2004"/>
      <c r="G10" s="2004"/>
      <c r="H10" s="2004"/>
    </row>
    <row r="11" customFormat="false" ht="18.8" hidden="false" customHeight="true" outlineLevel="0" collapsed="false">
      <c r="A11" s="2005" t="s">
        <v>1751</v>
      </c>
      <c r="B11" s="2005"/>
      <c r="C11" s="2005"/>
      <c r="D11" s="2005"/>
      <c r="E11" s="2005"/>
      <c r="F11" s="2005"/>
      <c r="G11" s="2005"/>
      <c r="H11" s="2005"/>
    </row>
    <row r="12" customFormat="false" ht="33.85" hidden="false" customHeight="true" outlineLevel="0" collapsed="false">
      <c r="A12" s="2006" t="s">
        <v>1752</v>
      </c>
      <c r="B12" s="2006"/>
      <c r="C12" s="2006"/>
      <c r="D12" s="2006"/>
      <c r="E12" s="2006"/>
      <c r="F12" s="2006"/>
      <c r="G12" s="2006"/>
      <c r="H12" s="2006"/>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7" t="s">
        <v>390</v>
      </c>
      <c r="B15" s="2008"/>
      <c r="C15" s="2008"/>
      <c r="D15" s="2008"/>
      <c r="E15" s="2008"/>
      <c r="F15" s="2008"/>
      <c r="G15" s="2008"/>
      <c r="H15" s="2009"/>
    </row>
    <row r="16" customFormat="false" ht="35.25" hidden="false" customHeight="true" outlineLevel="0" collapsed="false">
      <c r="A16" s="2010" t="s">
        <v>1753</v>
      </c>
      <c r="B16" s="2010"/>
      <c r="C16" s="2010"/>
      <c r="D16" s="2010"/>
      <c r="E16" s="2010"/>
      <c r="F16" s="2010"/>
      <c r="G16" s="2010"/>
      <c r="H16" s="2010"/>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1"/>
      <c r="G1" s="2011"/>
      <c r="H1" s="2011"/>
      <c r="I1" s="2012"/>
      <c r="J1" s="2012"/>
      <c r="K1" s="2012"/>
      <c r="L1" s="2012"/>
      <c r="M1" s="2012"/>
      <c r="N1" s="2012"/>
      <c r="O1" s="2012"/>
      <c r="P1" s="2013"/>
      <c r="Q1" s="2013"/>
      <c r="S1" s="2014" t="s">
        <v>1755</v>
      </c>
      <c r="T1" s="117" t="s">
        <v>77</v>
      </c>
    </row>
    <row r="2" customFormat="false" ht="15.85" hidden="false" customHeight="true" outlineLevel="0" collapsed="false">
      <c r="A2" s="661" t="s">
        <v>78</v>
      </c>
      <c r="B2" s="2014"/>
      <c r="D2" s="2012"/>
      <c r="E2" s="2012"/>
      <c r="F2" s="2012"/>
      <c r="G2" s="2012"/>
      <c r="H2" s="2012"/>
      <c r="I2" s="2012"/>
      <c r="J2" s="2012"/>
      <c r="K2" s="2012"/>
      <c r="L2" s="2012"/>
      <c r="M2" s="2012"/>
      <c r="N2" s="2012"/>
      <c r="O2" s="2012"/>
      <c r="P2" s="2015"/>
      <c r="Q2" s="2015"/>
      <c r="R2" s="2015"/>
      <c r="S2" s="2015"/>
      <c r="T2" s="117" t="s">
        <v>79</v>
      </c>
    </row>
    <row r="3" customFormat="false" ht="15.85" hidden="false" customHeight="true" outlineLevel="0" collapsed="false">
      <c r="A3" s="661"/>
      <c r="B3" s="2012"/>
      <c r="C3" s="2012"/>
      <c r="D3" s="2012"/>
      <c r="E3" s="2012"/>
      <c r="F3" s="2012"/>
      <c r="G3" s="2012"/>
      <c r="H3" s="2012"/>
      <c r="I3" s="2012"/>
      <c r="J3" s="2012"/>
      <c r="K3" s="2012"/>
      <c r="L3" s="2012"/>
      <c r="M3" s="2012"/>
      <c r="N3" s="2012"/>
      <c r="O3" s="2012"/>
      <c r="P3" s="2015"/>
      <c r="Q3" s="2015"/>
      <c r="R3" s="2015"/>
      <c r="S3" s="2015"/>
      <c r="T3" s="117" t="s">
        <v>80</v>
      </c>
    </row>
    <row r="4" customFormat="false" ht="16.45" hidden="false" customHeight="true" outlineLevel="0" collapsed="false"/>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3" t="s">
        <v>1759</v>
      </c>
      <c r="J6" s="2020" t="s">
        <v>1760</v>
      </c>
      <c r="K6" s="2020" t="s">
        <v>1761</v>
      </c>
      <c r="L6" s="2020" t="s">
        <v>1762</v>
      </c>
      <c r="M6" s="2021" t="s">
        <v>1763</v>
      </c>
      <c r="N6" s="2022" t="s">
        <v>1764</v>
      </c>
      <c r="O6" s="2023" t="s">
        <v>1759</v>
      </c>
      <c r="P6" s="2020" t="s">
        <v>1760</v>
      </c>
      <c r="Q6" s="2020" t="s">
        <v>1761</v>
      </c>
      <c r="R6" s="2020" t="s">
        <v>1762</v>
      </c>
      <c r="S6" s="2021" t="s">
        <v>1763</v>
      </c>
      <c r="T6" s="2022" t="s">
        <v>1764</v>
      </c>
    </row>
    <row r="7" customFormat="false" ht="18" hidden="false" customHeight="true" outlineLevel="0" collapsed="false">
      <c r="A7" s="2016"/>
      <c r="B7" s="2016"/>
      <c r="C7" s="2024" t="s">
        <v>1765</v>
      </c>
      <c r="D7" s="2024"/>
      <c r="E7" s="2024"/>
      <c r="F7" s="2025" t="s">
        <v>310</v>
      </c>
      <c r="G7" s="2025"/>
      <c r="H7" s="2025"/>
      <c r="I7" s="2026" t="s">
        <v>1765</v>
      </c>
      <c r="J7" s="2026"/>
      <c r="K7" s="2026"/>
      <c r="L7" s="2025" t="s">
        <v>310</v>
      </c>
      <c r="M7" s="2025"/>
      <c r="N7" s="2025"/>
      <c r="O7" s="2026" t="s">
        <v>1765</v>
      </c>
      <c r="P7" s="2026"/>
      <c r="Q7" s="2026"/>
      <c r="R7" s="2025" t="s">
        <v>310</v>
      </c>
      <c r="S7" s="2025"/>
      <c r="T7" s="2025"/>
    </row>
    <row r="8" customFormat="false" ht="17.25" hidden="false" customHeight="true" outlineLevel="0" collapsed="false">
      <c r="A8" s="2027" t="s">
        <v>1593</v>
      </c>
      <c r="B8" s="2027"/>
      <c r="C8" s="2028" t="n">
        <v>125478.407911023</v>
      </c>
      <c r="D8" s="2028" t="n">
        <v>125017.119364004</v>
      </c>
      <c r="E8" s="2029" t="n">
        <v>-461.288547019</v>
      </c>
      <c r="F8" s="2030" t="n">
        <v>-0.367623844371816</v>
      </c>
      <c r="G8" s="2031" t="n">
        <v>-0.31750203659379</v>
      </c>
      <c r="H8" s="2032" t="n">
        <v>-0.321353694599269</v>
      </c>
      <c r="I8" s="2033" t="n">
        <v>7131.17724751475</v>
      </c>
      <c r="J8" s="2034" t="n">
        <v>7026.9220371479</v>
      </c>
      <c r="K8" s="2029" t="n">
        <v>-104.25521036686</v>
      </c>
      <c r="L8" s="2030" t="n">
        <v>-1.46196352647367</v>
      </c>
      <c r="M8" s="2031" t="n">
        <v>-0.0717582125784463</v>
      </c>
      <c r="N8" s="2032" t="n">
        <v>-0.0726287206762898</v>
      </c>
      <c r="O8" s="2033" t="n">
        <v>9989.70691233948</v>
      </c>
      <c r="P8" s="2034" t="n">
        <v>9599.42288768599</v>
      </c>
      <c r="Q8" s="2029" t="n">
        <v>-390.28402465349</v>
      </c>
      <c r="R8" s="2030" t="n">
        <v>-3.90686161344137</v>
      </c>
      <c r="S8" s="2031" t="n">
        <v>-0.268630065667769</v>
      </c>
      <c r="T8" s="2032" t="n">
        <v>-0.271888851513813</v>
      </c>
    </row>
    <row r="9" customFormat="false" ht="15.85" hidden="false" customHeight="true" outlineLevel="0" collapsed="false">
      <c r="A9" s="2035" t="s">
        <v>1594</v>
      </c>
      <c r="B9" s="2036"/>
      <c r="C9" s="2037" t="n">
        <v>116504.140704203</v>
      </c>
      <c r="D9" s="2038" t="n">
        <v>116630.678319991</v>
      </c>
      <c r="E9" s="2039" t="n">
        <v>126.537615788</v>
      </c>
      <c r="F9" s="2040" t="n">
        <v>0.108612118868587</v>
      </c>
      <c r="G9" s="2041" t="n">
        <v>0.0870950535798966</v>
      </c>
      <c r="H9" s="2042" t="n">
        <v>0.0881516148667392</v>
      </c>
      <c r="I9" s="2043" t="n">
        <v>726.023852052133</v>
      </c>
      <c r="J9" s="2044" t="n">
        <v>719.388794340071</v>
      </c>
      <c r="K9" s="2039" t="n">
        <v>-6.635057712062</v>
      </c>
      <c r="L9" s="2040" t="n">
        <v>-0.913889770054784</v>
      </c>
      <c r="M9" s="2041" t="n">
        <v>-0.00456686893726465</v>
      </c>
      <c r="N9" s="2042" t="n">
        <v>-0.00462227021119316</v>
      </c>
      <c r="O9" s="2043" t="n">
        <v>1229.26535580254</v>
      </c>
      <c r="P9" s="2044" t="n">
        <v>904.502879521323</v>
      </c>
      <c r="Q9" s="2039" t="n">
        <v>-324.762476281217</v>
      </c>
      <c r="R9" s="2040" t="n">
        <v>-26.4192328164322</v>
      </c>
      <c r="S9" s="2041" t="n">
        <v>-0.223531991624066</v>
      </c>
      <c r="T9" s="2042" t="n">
        <v>-0.226243686938705</v>
      </c>
    </row>
    <row r="10" customFormat="false" ht="15.85" hidden="false" customHeight="true" outlineLevel="0" collapsed="false">
      <c r="A10" s="2045" t="s">
        <v>1766</v>
      </c>
      <c r="B10" s="2046" t="s">
        <v>1767</v>
      </c>
      <c r="C10" s="2047" t="n">
        <v>116400.613152203</v>
      </c>
      <c r="D10" s="2044" t="n">
        <v>116528.434767991</v>
      </c>
      <c r="E10" s="2040" t="n">
        <v>127.821615788</v>
      </c>
      <c r="F10" s="2048" t="n">
        <v>0.10981180624997</v>
      </c>
      <c r="G10" s="2041" t="n">
        <v>0.0879788227903419</v>
      </c>
      <c r="H10" s="2042" t="n">
        <v>0.0890461051950423</v>
      </c>
      <c r="I10" s="2043" t="n">
        <v>319.800973628831</v>
      </c>
      <c r="J10" s="2044" t="n">
        <v>313.165915916769</v>
      </c>
      <c r="K10" s="2040" t="n">
        <v>-6.635057712062</v>
      </c>
      <c r="L10" s="2048" t="n">
        <v>-2.07474593862961</v>
      </c>
      <c r="M10" s="2041" t="n">
        <v>-0.00456686893726465</v>
      </c>
      <c r="N10" s="2042" t="n">
        <v>-0.00462227021119316</v>
      </c>
      <c r="O10" s="2049" t="n">
        <v>1229.26535580254</v>
      </c>
      <c r="P10" s="2050" t="n">
        <v>904.502879521323</v>
      </c>
      <c r="Q10" s="2040" t="n">
        <v>-324.762476281217</v>
      </c>
      <c r="R10" s="2048" t="n">
        <v>-26.4192328164322</v>
      </c>
      <c r="S10" s="2041" t="n">
        <v>-0.223531991624066</v>
      </c>
      <c r="T10" s="2042" t="n">
        <v>-0.226243686938705</v>
      </c>
    </row>
    <row r="11" customFormat="false" ht="15.85" hidden="false" customHeight="true" outlineLevel="0" collapsed="false">
      <c r="A11" s="2045" t="s">
        <v>1768</v>
      </c>
      <c r="B11" s="2051" t="s">
        <v>1769</v>
      </c>
      <c r="C11" s="2052" t="n">
        <v>29615.6017216814</v>
      </c>
      <c r="D11" s="2044" t="n">
        <v>29615.6017216814</v>
      </c>
      <c r="E11" s="2040"/>
      <c r="F11" s="2048"/>
      <c r="G11" s="2041"/>
      <c r="H11" s="2042"/>
      <c r="I11" s="2043" t="n">
        <v>12.0099291398205</v>
      </c>
      <c r="J11" s="2044" t="n">
        <v>12.0096492623205</v>
      </c>
      <c r="K11" s="2040" t="n">
        <v>-0.0002798775</v>
      </c>
      <c r="L11" s="2048" t="n">
        <v>-0.00233038427406378</v>
      </c>
      <c r="M11" s="2041"/>
      <c r="N11" s="2042"/>
      <c r="O11" s="2049" t="n">
        <v>247.413009833633</v>
      </c>
      <c r="P11" s="2050" t="n">
        <v>247.412726896633</v>
      </c>
      <c r="Q11" s="2040" t="n">
        <v>-0.000282937</v>
      </c>
      <c r="R11" s="2048" t="n">
        <v>-0.000114358173888609</v>
      </c>
      <c r="S11" s="2041"/>
      <c r="T11" s="2042"/>
    </row>
    <row r="12" customFormat="false" ht="15.85" hidden="false" customHeight="true" outlineLevel="0" collapsed="false">
      <c r="A12" s="2045" t="s">
        <v>1770</v>
      </c>
      <c r="B12" s="2053" t="s">
        <v>1771</v>
      </c>
      <c r="C12" s="2052" t="n">
        <v>29216.1005121826</v>
      </c>
      <c r="D12" s="2044" t="n">
        <v>29230.1719581826</v>
      </c>
      <c r="E12" s="2040" t="n">
        <v>14.071446</v>
      </c>
      <c r="F12" s="2048" t="n">
        <v>0.0481633269100174</v>
      </c>
      <c r="G12" s="2041" t="n">
        <v>0.00968528872370966</v>
      </c>
      <c r="H12" s="2042" t="n">
        <v>0.00980278220579332</v>
      </c>
      <c r="I12" s="2043" t="n">
        <v>68.6997014271238</v>
      </c>
      <c r="J12" s="2044" t="n">
        <v>71.7856855234191</v>
      </c>
      <c r="K12" s="2040" t="n">
        <v>3.0859840962953</v>
      </c>
      <c r="L12" s="2048" t="n">
        <v>4.49199055045225</v>
      </c>
      <c r="M12" s="2041" t="n">
        <v>0.00212406365126912</v>
      </c>
      <c r="N12" s="2042" t="n">
        <v>0.00214983094036851</v>
      </c>
      <c r="O12" s="2049" t="n">
        <v>38.4877852024181</v>
      </c>
      <c r="P12" s="2050" t="n">
        <v>46.0352215607227</v>
      </c>
      <c r="Q12" s="2040" t="n">
        <v>7.5474363583046</v>
      </c>
      <c r="R12" s="2048" t="n">
        <v>19.6099524007695</v>
      </c>
      <c r="S12" s="2041" t="n">
        <v>0.00519485348229342</v>
      </c>
      <c r="T12" s="2042" t="n">
        <v>0.00525787291743477</v>
      </c>
    </row>
    <row r="13" customFormat="false" ht="15.85" hidden="false" customHeight="true" outlineLevel="0" collapsed="false">
      <c r="A13" s="2045" t="s">
        <v>1772</v>
      </c>
      <c r="B13" s="2051" t="s">
        <v>1773</v>
      </c>
      <c r="C13" s="2052" t="n">
        <v>26627.8014413922</v>
      </c>
      <c r="D13" s="2044" t="n">
        <v>26632.251566759</v>
      </c>
      <c r="E13" s="2040" t="n">
        <v>4.4501253668</v>
      </c>
      <c r="F13" s="2048" t="n">
        <v>0.0167123274394678</v>
      </c>
      <c r="G13" s="2041" t="n">
        <v>0.00306299359953216</v>
      </c>
      <c r="H13" s="2042" t="n">
        <v>0.00310015116848805</v>
      </c>
      <c r="I13" s="2043" t="n">
        <v>66.5085452496828</v>
      </c>
      <c r="J13" s="2044" t="n">
        <v>57.1682045227992</v>
      </c>
      <c r="K13" s="2040" t="n">
        <v>-9.3403407268836</v>
      </c>
      <c r="L13" s="2048" t="n">
        <v>-14.0438205223383</v>
      </c>
      <c r="M13" s="2041" t="n">
        <v>-0.00642889840302779</v>
      </c>
      <c r="N13" s="2042" t="n">
        <v>-0.00650688819567948</v>
      </c>
      <c r="O13" s="2049" t="n">
        <v>802.825517992963</v>
      </c>
      <c r="P13" s="2050" t="n">
        <v>507.170120477442</v>
      </c>
      <c r="Q13" s="2040" t="n">
        <v>-295.655397515521</v>
      </c>
      <c r="R13" s="2048" t="n">
        <v>-36.8268560090927</v>
      </c>
      <c r="S13" s="2041" t="n">
        <v>-0.203497770425369</v>
      </c>
      <c r="T13" s="2042" t="n">
        <v>-0.205966428028214</v>
      </c>
    </row>
    <row r="14" customFormat="false" ht="15.85" hidden="false" customHeight="true" outlineLevel="0" collapsed="false">
      <c r="A14" s="2045" t="s">
        <v>1774</v>
      </c>
      <c r="B14" s="2051" t="s">
        <v>1775</v>
      </c>
      <c r="C14" s="2052" t="n">
        <v>30812.1001765076</v>
      </c>
      <c r="D14" s="2044" t="n">
        <v>30958.7844107171</v>
      </c>
      <c r="E14" s="2040" t="n">
        <v>146.6842342095</v>
      </c>
      <c r="F14" s="2048" t="n">
        <v>0.476060487176116</v>
      </c>
      <c r="G14" s="2041" t="n">
        <v>0.100961845679204</v>
      </c>
      <c r="H14" s="2042" t="n">
        <v>0.10218662680291</v>
      </c>
      <c r="I14" s="2043" t="n">
        <v>172.475797307301</v>
      </c>
      <c r="J14" s="2044" t="n">
        <v>172.095376103326</v>
      </c>
      <c r="K14" s="2040" t="n">
        <v>-0.380421203975</v>
      </c>
      <c r="L14" s="2048" t="n">
        <v>-0.220564977761443</v>
      </c>
      <c r="M14" s="2041" t="n">
        <v>-0.000261841547565127</v>
      </c>
      <c r="N14" s="2042" t="n">
        <v>-0.000265017981025731</v>
      </c>
      <c r="O14" s="2049" t="n">
        <v>139.531155447504</v>
      </c>
      <c r="P14" s="2050" t="n">
        <v>102.876923260505</v>
      </c>
      <c r="Q14" s="2040" t="n">
        <v>-36.654232186999</v>
      </c>
      <c r="R14" s="2048" t="n">
        <v>-26.2695683049725</v>
      </c>
      <c r="S14" s="2041" t="n">
        <v>-0.0252288799372131</v>
      </c>
      <c r="T14" s="2042" t="n">
        <v>-0.0255349347216861</v>
      </c>
    </row>
    <row r="15" customFormat="false" ht="15.85" hidden="false" customHeight="true" outlineLevel="0" collapsed="false">
      <c r="A15" s="2045" t="s">
        <v>1776</v>
      </c>
      <c r="B15" s="2051" t="s">
        <v>770</v>
      </c>
      <c r="C15" s="2052" t="n">
        <v>129.00930043948</v>
      </c>
      <c r="D15" s="2044" t="n">
        <v>91.62511065132</v>
      </c>
      <c r="E15" s="2040" t="n">
        <v>-37.38418978816</v>
      </c>
      <c r="F15" s="2048" t="n">
        <v>-28.9779028804961</v>
      </c>
      <c r="G15" s="2041" t="n">
        <v>-0.0257313052120079</v>
      </c>
      <c r="H15" s="2042" t="n">
        <v>-0.026043454982052</v>
      </c>
      <c r="I15" s="2043" t="n">
        <v>0.107000504903759</v>
      </c>
      <c r="J15" s="2044" t="n">
        <v>0.107000504903759</v>
      </c>
      <c r="K15" s="2040"/>
      <c r="L15" s="2048"/>
      <c r="M15" s="2041"/>
      <c r="N15" s="2042"/>
      <c r="O15" s="2049" t="n">
        <v>1.0078873260207</v>
      </c>
      <c r="P15" s="2050" t="n">
        <v>1.0078873260207</v>
      </c>
      <c r="Q15" s="2040"/>
      <c r="R15" s="2048"/>
      <c r="S15" s="2041"/>
      <c r="T15" s="2042"/>
    </row>
    <row r="16" customFormat="false" ht="15.85" hidden="false" customHeight="true" outlineLevel="0" collapsed="false">
      <c r="A16" s="2045" t="s">
        <v>1777</v>
      </c>
      <c r="B16" s="2054" t="s">
        <v>1778</v>
      </c>
      <c r="C16" s="2052" t="n">
        <v>103.527552</v>
      </c>
      <c r="D16" s="2044" t="n">
        <v>102.243552</v>
      </c>
      <c r="E16" s="2040" t="n">
        <v>-1.284</v>
      </c>
      <c r="F16" s="2048" t="n">
        <v>-1.24024955211922</v>
      </c>
      <c r="G16" s="2041" t="n">
        <v>-0.000883769210445267</v>
      </c>
      <c r="H16" s="2042" t="n">
        <v>-0.000894490328303049</v>
      </c>
      <c r="I16" s="2043" t="n">
        <v>406.222878423302</v>
      </c>
      <c r="J16" s="2044" t="n">
        <v>406.222878423302</v>
      </c>
      <c r="K16" s="2040"/>
      <c r="L16" s="2048"/>
      <c r="M16" s="2041"/>
      <c r="N16" s="2042"/>
      <c r="O16" s="2049" t="s">
        <v>127</v>
      </c>
      <c r="P16" s="2050" t="s">
        <v>124</v>
      </c>
      <c r="Q16" s="2040"/>
      <c r="R16" s="2048"/>
      <c r="S16" s="2041"/>
      <c r="T16" s="2042"/>
    </row>
    <row r="17" customFormat="false" ht="15.85" hidden="false" customHeight="true" outlineLevel="0" collapsed="false">
      <c r="A17" s="2045" t="s">
        <v>1779</v>
      </c>
      <c r="B17" s="2054" t="s">
        <v>1780</v>
      </c>
      <c r="C17" s="2052" t="s">
        <v>126</v>
      </c>
      <c r="D17" s="2044" t="s">
        <v>126</v>
      </c>
      <c r="E17" s="2040"/>
      <c r="F17" s="2048"/>
      <c r="G17" s="2041"/>
      <c r="H17" s="2042"/>
      <c r="I17" s="2043" t="n">
        <v>11.99709</v>
      </c>
      <c r="J17" s="2044" t="n">
        <v>11.99709</v>
      </c>
      <c r="K17" s="2040"/>
      <c r="L17" s="2048"/>
      <c r="M17" s="2041"/>
      <c r="N17" s="2042"/>
      <c r="O17" s="2049" t="s">
        <v>127</v>
      </c>
      <c r="P17" s="2050" t="s">
        <v>127</v>
      </c>
      <c r="Q17" s="2040"/>
      <c r="R17" s="2048"/>
      <c r="S17" s="2041"/>
      <c r="T17" s="2042"/>
    </row>
    <row r="18" customFormat="false" ht="16.45" hidden="false" customHeight="true" outlineLevel="0" collapsed="false">
      <c r="A18" s="2055" t="s">
        <v>1781</v>
      </c>
      <c r="B18" s="2056" t="s">
        <v>1782</v>
      </c>
      <c r="C18" s="2057" t="n">
        <v>103.527552</v>
      </c>
      <c r="D18" s="2058" t="n">
        <v>102.243552</v>
      </c>
      <c r="E18" s="2059" t="n">
        <v>-1.284</v>
      </c>
      <c r="F18" s="2059" t="n">
        <v>-1.24024955211922</v>
      </c>
      <c r="G18" s="2060" t="n">
        <v>-0.000883769210445267</v>
      </c>
      <c r="H18" s="2061" t="n">
        <v>-0.000894490328303049</v>
      </c>
      <c r="I18" s="2062" t="n">
        <v>394.225788423302</v>
      </c>
      <c r="J18" s="2058" t="n">
        <v>394.225788423302</v>
      </c>
      <c r="K18" s="2059"/>
      <c r="L18" s="2059"/>
      <c r="M18" s="2060"/>
      <c r="N18" s="2061"/>
      <c r="O18" s="2062"/>
      <c r="P18" s="2058" t="s">
        <v>124</v>
      </c>
      <c r="Q18" s="2059"/>
      <c r="R18" s="2059"/>
      <c r="S18" s="2060"/>
      <c r="T18" s="2061"/>
    </row>
    <row r="19" customFormat="false" ht="15.85" hidden="false" customHeight="true" outlineLevel="0" collapsed="false">
      <c r="A19" s="2035" t="s">
        <v>1604</v>
      </c>
      <c r="B19" s="2063"/>
      <c r="C19" s="2064" t="n">
        <v>10000.0673905434</v>
      </c>
      <c r="D19" s="2065" t="n">
        <v>10000.0673905434</v>
      </c>
      <c r="E19" s="2066"/>
      <c r="F19" s="2066"/>
      <c r="G19" s="2067"/>
      <c r="H19" s="2068"/>
      <c r="I19" s="2069" t="n">
        <v>11.74173</v>
      </c>
      <c r="J19" s="2065" t="n">
        <v>11.74173</v>
      </c>
      <c r="K19" s="2066"/>
      <c r="L19" s="2066"/>
      <c r="M19" s="2067"/>
      <c r="N19" s="2068"/>
      <c r="O19" s="2069" t="n">
        <v>3396.20163406495</v>
      </c>
      <c r="P19" s="2065" t="n">
        <v>3396.20163406495</v>
      </c>
      <c r="Q19" s="2066"/>
      <c r="R19" s="2066"/>
      <c r="S19" s="2067"/>
      <c r="T19" s="2068"/>
    </row>
    <row r="20" customFormat="false" ht="15.85" hidden="false" customHeight="true" outlineLevel="0" collapsed="false">
      <c r="A20" s="2045" t="s">
        <v>1783</v>
      </c>
      <c r="B20" s="2070" t="s">
        <v>1784</v>
      </c>
      <c r="C20" s="2047" t="n">
        <v>5522.90154705936</v>
      </c>
      <c r="D20" s="2044" t="n">
        <v>5522.90154705936</v>
      </c>
      <c r="E20" s="2040"/>
      <c r="F20" s="2048"/>
      <c r="G20" s="2041"/>
      <c r="H20" s="2042"/>
      <c r="I20" s="2043"/>
      <c r="J20" s="2044" t="s">
        <v>127</v>
      </c>
      <c r="K20" s="2040"/>
      <c r="L20" s="2048"/>
      <c r="M20" s="2041"/>
      <c r="N20" s="2042"/>
      <c r="O20" s="2049"/>
      <c r="P20" s="2050" t="s">
        <v>127</v>
      </c>
      <c r="Q20" s="2040"/>
      <c r="R20" s="2048"/>
      <c r="S20" s="2041"/>
      <c r="T20" s="2042"/>
    </row>
    <row r="21" customFormat="false" ht="15.85" hidden="false" customHeight="true" outlineLevel="0" collapsed="false">
      <c r="A21" s="2045" t="s">
        <v>1785</v>
      </c>
      <c r="B21" s="2054" t="s">
        <v>1786</v>
      </c>
      <c r="C21" s="2052" t="n">
        <v>2822.23683948407</v>
      </c>
      <c r="D21" s="2044" t="n">
        <v>2822.23683948407</v>
      </c>
      <c r="E21" s="2040"/>
      <c r="F21" s="2048"/>
      <c r="G21" s="2041"/>
      <c r="H21" s="2042"/>
      <c r="I21" s="2043" t="n">
        <v>3.00468</v>
      </c>
      <c r="J21" s="2044" t="n">
        <v>3.00468</v>
      </c>
      <c r="K21" s="2040"/>
      <c r="L21" s="2048"/>
      <c r="M21" s="2041"/>
      <c r="N21" s="2042"/>
      <c r="O21" s="2049" t="n">
        <v>3396.20163406495</v>
      </c>
      <c r="P21" s="2050" t="n">
        <v>3396.20163406495</v>
      </c>
      <c r="Q21" s="2040"/>
      <c r="R21" s="2048"/>
      <c r="S21" s="2041"/>
      <c r="T21" s="2042"/>
    </row>
    <row r="22" customFormat="false" ht="15.85" hidden="false" customHeight="true" outlineLevel="0" collapsed="false">
      <c r="A22" s="2045" t="s">
        <v>1787</v>
      </c>
      <c r="B22" s="2054" t="s">
        <v>690</v>
      </c>
      <c r="C22" s="2052" t="n">
        <v>1654.929004</v>
      </c>
      <c r="D22" s="2044" t="n">
        <v>1654.929004</v>
      </c>
      <c r="E22" s="2040"/>
      <c r="F22" s="2048"/>
      <c r="G22" s="2041"/>
      <c r="H22" s="2042"/>
      <c r="I22" s="2043" t="n">
        <v>8.73705</v>
      </c>
      <c r="J22" s="2044" t="n">
        <v>8.73705</v>
      </c>
      <c r="K22" s="2040"/>
      <c r="L22" s="2048"/>
      <c r="M22" s="2041"/>
      <c r="N22" s="2042"/>
      <c r="O22" s="2049"/>
      <c r="P22" s="2050" t="s">
        <v>120</v>
      </c>
      <c r="Q22" s="2040"/>
      <c r="R22" s="2048"/>
      <c r="S22" s="2041"/>
      <c r="T22" s="2042"/>
    </row>
    <row r="23" customFormat="false" ht="15.85" hidden="false" customHeight="true" outlineLevel="0" collapsed="false">
      <c r="A23" s="2045" t="s">
        <v>1788</v>
      </c>
      <c r="B23" s="2054" t="s">
        <v>1789</v>
      </c>
      <c r="C23" s="2052" t="s">
        <v>120</v>
      </c>
      <c r="D23" s="2044" t="s">
        <v>173</v>
      </c>
      <c r="E23" s="2040"/>
      <c r="F23" s="2048"/>
      <c r="G23" s="2071"/>
      <c r="H23" s="2072"/>
      <c r="I23" s="2073"/>
      <c r="J23" s="2074"/>
      <c r="K23" s="2075"/>
      <c r="L23" s="2074"/>
      <c r="M23" s="2076"/>
      <c r="N23" s="2077"/>
      <c r="O23" s="2073"/>
      <c r="P23" s="2074"/>
      <c r="Q23" s="2075"/>
      <c r="R23" s="2074"/>
      <c r="S23" s="2076"/>
      <c r="T23" s="2077"/>
    </row>
    <row r="24" customFormat="false" ht="16.45" hidden="false" customHeight="true" outlineLevel="0" collapsed="false">
      <c r="A24" s="2055" t="s">
        <v>1790</v>
      </c>
      <c r="B24" s="2056" t="s">
        <v>519</v>
      </c>
      <c r="C24" s="2057" t="s">
        <v>132</v>
      </c>
      <c r="D24" s="2058" t="s">
        <v>132</v>
      </c>
      <c r="E24" s="2059"/>
      <c r="F24" s="2059"/>
      <c r="G24" s="2060"/>
      <c r="H24" s="2061"/>
      <c r="I24" s="2062" t="s">
        <v>120</v>
      </c>
      <c r="J24" s="2058" t="s">
        <v>120</v>
      </c>
      <c r="K24" s="2059"/>
      <c r="L24" s="2059"/>
      <c r="M24" s="2060"/>
      <c r="N24" s="2061"/>
      <c r="O24" s="2062" t="s">
        <v>120</v>
      </c>
      <c r="P24" s="2058" t="s">
        <v>120</v>
      </c>
      <c r="Q24" s="2059"/>
      <c r="R24" s="2059"/>
      <c r="S24" s="2060"/>
      <c r="T24" s="2061"/>
    </row>
    <row r="25" customFormat="false" ht="16.45" hidden="false" customHeight="true" outlineLevel="0" collapsed="false">
      <c r="A25" s="2078" t="s">
        <v>1617</v>
      </c>
      <c r="B25" s="2079"/>
      <c r="C25" s="2080" t="s">
        <v>120</v>
      </c>
      <c r="D25" s="2081" t="s">
        <v>783</v>
      </c>
      <c r="E25" s="2082"/>
      <c r="F25" s="2082"/>
      <c r="G25" s="2083"/>
      <c r="H25" s="2084"/>
      <c r="I25" s="2085"/>
      <c r="J25" s="2086"/>
      <c r="K25" s="2087"/>
      <c r="L25" s="2087"/>
      <c r="M25" s="2088"/>
      <c r="N25" s="2089"/>
      <c r="O25" s="2090" t="n">
        <v>247.848999</v>
      </c>
      <c r="P25" s="2081" t="n">
        <v>247.848999</v>
      </c>
      <c r="Q25" s="2082"/>
      <c r="R25" s="2082"/>
      <c r="S25" s="2083"/>
      <c r="T25" s="2084"/>
    </row>
    <row r="26" customFormat="false" ht="15.85" hidden="false" customHeight="true" outlineLevel="0" collapsed="false">
      <c r="A26" s="2035" t="s">
        <v>1618</v>
      </c>
      <c r="B26" s="2091"/>
      <c r="C26" s="2092"/>
      <c r="D26" s="2093"/>
      <c r="E26" s="2093"/>
      <c r="F26" s="2092"/>
      <c r="G26" s="2094"/>
      <c r="H26" s="2095"/>
      <c r="I26" s="2096" t="n">
        <v>5236.40321706262</v>
      </c>
      <c r="J26" s="2097" t="n">
        <v>5135.59506491833</v>
      </c>
      <c r="K26" s="2066" t="n">
        <v>-100.80815214429</v>
      </c>
      <c r="L26" s="2098" t="n">
        <v>-1.92514113152728</v>
      </c>
      <c r="M26" s="2099" t="n">
        <v>-0.069385623852808</v>
      </c>
      <c r="N26" s="2100" t="n">
        <v>-0.070227349771939</v>
      </c>
      <c r="O26" s="2096" t="n">
        <v>4846.89544209447</v>
      </c>
      <c r="P26" s="2097" t="n">
        <v>4782.40450522968</v>
      </c>
      <c r="Q26" s="2066" t="n">
        <v>-64.49093686479</v>
      </c>
      <c r="R26" s="2098" t="n">
        <v>-1.33056175102703</v>
      </c>
      <c r="S26" s="2099" t="n">
        <v>-0.0443887105559743</v>
      </c>
      <c r="T26" s="2100" t="n">
        <v>-0.0449271957077548</v>
      </c>
    </row>
    <row r="27" customFormat="false" ht="15.85" hidden="false" customHeight="true" outlineLevel="0" collapsed="false">
      <c r="A27" s="2045" t="s">
        <v>1791</v>
      </c>
      <c r="B27" s="2036" t="s">
        <v>1792</v>
      </c>
      <c r="C27" s="2101"/>
      <c r="D27" s="2101"/>
      <c r="E27" s="2101"/>
      <c r="F27" s="2101"/>
      <c r="G27" s="2102"/>
      <c r="H27" s="2103"/>
      <c r="I27" s="2043" t="n">
        <v>3640.33321887316</v>
      </c>
      <c r="J27" s="2044" t="n">
        <v>3561.09511898318</v>
      </c>
      <c r="K27" s="2104" t="n">
        <v>-79.23809988998</v>
      </c>
      <c r="L27" s="2104" t="n">
        <v>-2.17667161564165</v>
      </c>
      <c r="M27" s="2105" t="n">
        <v>-0.0545390911035442</v>
      </c>
      <c r="N27" s="2106" t="n">
        <v>-0.0552007118260888</v>
      </c>
      <c r="O27" s="2107"/>
      <c r="P27" s="2108"/>
      <c r="Q27" s="2101"/>
      <c r="R27" s="2101"/>
      <c r="S27" s="2102"/>
      <c r="T27" s="2103"/>
    </row>
    <row r="28" customFormat="false" ht="15.85" hidden="false" customHeight="true" outlineLevel="0" collapsed="false">
      <c r="A28" s="2045" t="s">
        <v>1793</v>
      </c>
      <c r="B28" s="2051" t="s">
        <v>1794</v>
      </c>
      <c r="C28" s="2109"/>
      <c r="D28" s="2109"/>
      <c r="E28" s="2109"/>
      <c r="F28" s="2109"/>
      <c r="G28" s="2102"/>
      <c r="H28" s="2103"/>
      <c r="I28" s="2043" t="n">
        <v>1596.06999818946</v>
      </c>
      <c r="J28" s="2050" t="n">
        <v>1574.49994593515</v>
      </c>
      <c r="K28" s="2110" t="n">
        <v>-21.57005225431</v>
      </c>
      <c r="L28" s="2110" t="n">
        <v>-1.35144776098646</v>
      </c>
      <c r="M28" s="2105" t="n">
        <v>-0.0148465327492638</v>
      </c>
      <c r="N28" s="2106" t="n">
        <v>-0.0150266379458502</v>
      </c>
      <c r="O28" s="2049" t="n">
        <v>868.769147834037</v>
      </c>
      <c r="P28" s="2050" t="n">
        <v>826.631207275766</v>
      </c>
      <c r="Q28" s="2110" t="n">
        <v>-42.137940558271</v>
      </c>
      <c r="R28" s="2110" t="n">
        <v>-4.85030352002331</v>
      </c>
      <c r="S28" s="2105" t="n">
        <v>-0.0290032822873619</v>
      </c>
      <c r="T28" s="2106" t="n">
        <v>-0.0293551248317618</v>
      </c>
    </row>
    <row r="29" customFormat="false" ht="15.85" hidden="false" customHeight="true" outlineLevel="0" collapsed="false">
      <c r="A29" s="2045" t="s">
        <v>1795</v>
      </c>
      <c r="B29" s="2051" t="s">
        <v>998</v>
      </c>
      <c r="C29" s="2109"/>
      <c r="D29" s="2109"/>
      <c r="E29" s="2109"/>
      <c r="F29" s="2109"/>
      <c r="G29" s="2111"/>
      <c r="H29" s="2112"/>
      <c r="I29" s="2049" t="s">
        <v>127</v>
      </c>
      <c r="J29" s="2050" t="s">
        <v>127</v>
      </c>
      <c r="K29" s="2113"/>
      <c r="L29" s="2113"/>
      <c r="M29" s="2114"/>
      <c r="N29" s="2115"/>
      <c r="O29" s="2116"/>
      <c r="P29" s="2074"/>
      <c r="Q29" s="2109"/>
      <c r="R29" s="2109"/>
      <c r="S29" s="2111"/>
      <c r="T29" s="2112"/>
    </row>
    <row r="30" customFormat="false" ht="18.8" hidden="false" customHeight="true" outlineLevel="0" collapsed="false">
      <c r="A30" s="2045" t="s">
        <v>1796</v>
      </c>
      <c r="B30" s="2117" t="s">
        <v>1797</v>
      </c>
      <c r="C30" s="2074"/>
      <c r="D30" s="2074"/>
      <c r="E30" s="2074"/>
      <c r="F30" s="2074"/>
      <c r="G30" s="2118"/>
      <c r="H30" s="2119"/>
      <c r="I30" s="2043" t="s">
        <v>120</v>
      </c>
      <c r="J30" s="2050" t="s">
        <v>548</v>
      </c>
      <c r="K30" s="2048"/>
      <c r="L30" s="2048"/>
      <c r="M30" s="2041"/>
      <c r="N30" s="2042"/>
      <c r="O30" s="2049" t="n">
        <v>3978.12629426042</v>
      </c>
      <c r="P30" s="2050" t="n">
        <v>3955.77329795392</v>
      </c>
      <c r="Q30" s="2048" t="n">
        <v>-22.3529963065</v>
      </c>
      <c r="R30" s="2048" t="n">
        <v>-0.561897603370561</v>
      </c>
      <c r="S30" s="2041" t="n">
        <v>-0.0153854282685993</v>
      </c>
      <c r="T30" s="2042" t="n">
        <v>-0.0155720708759798</v>
      </c>
    </row>
    <row r="31" customFormat="false" ht="15.85" hidden="false" customHeight="true" outlineLevel="0" collapsed="false">
      <c r="A31" s="2045" t="s">
        <v>1798</v>
      </c>
      <c r="B31" s="2051" t="s">
        <v>1083</v>
      </c>
      <c r="C31" s="2109"/>
      <c r="D31" s="2109"/>
      <c r="E31" s="2109"/>
      <c r="F31" s="2109"/>
      <c r="G31" s="2102"/>
      <c r="H31" s="2103"/>
      <c r="I31" s="2043" t="s">
        <v>129</v>
      </c>
      <c r="J31" s="2050" t="s">
        <v>129</v>
      </c>
      <c r="K31" s="2113"/>
      <c r="L31" s="2113"/>
      <c r="M31" s="2120"/>
      <c r="N31" s="2121"/>
      <c r="O31" s="2049" t="s">
        <v>129</v>
      </c>
      <c r="P31" s="2050" t="s">
        <v>129</v>
      </c>
      <c r="Q31" s="2113"/>
      <c r="R31" s="2113"/>
      <c r="S31" s="2120"/>
      <c r="T31" s="2121"/>
    </row>
    <row r="32" customFormat="false" ht="15.85" hidden="false" customHeight="true" outlineLevel="0" collapsed="false">
      <c r="A32" s="2045" t="s">
        <v>1799</v>
      </c>
      <c r="B32" s="2051" t="s">
        <v>1101</v>
      </c>
      <c r="C32" s="2109"/>
      <c r="D32" s="2109"/>
      <c r="E32" s="2109"/>
      <c r="F32" s="2109"/>
      <c r="G32" s="2102"/>
      <c r="H32" s="2103"/>
      <c r="I32" s="2043" t="s">
        <v>127</v>
      </c>
      <c r="J32" s="2050" t="s">
        <v>129</v>
      </c>
      <c r="K32" s="2113"/>
      <c r="L32" s="2113"/>
      <c r="M32" s="2120"/>
      <c r="N32" s="2121"/>
      <c r="O32" s="2049" t="s">
        <v>127</v>
      </c>
      <c r="P32" s="2050" t="s">
        <v>129</v>
      </c>
      <c r="Q32" s="2113"/>
      <c r="R32" s="2113"/>
      <c r="S32" s="2120"/>
      <c r="T32" s="2121"/>
    </row>
    <row r="33" customFormat="false" ht="16.45" hidden="false" customHeight="true" outlineLevel="0" collapsed="false">
      <c r="A33" s="2122" t="s">
        <v>1800</v>
      </c>
      <c r="B33" s="2123" t="s">
        <v>519</v>
      </c>
      <c r="C33" s="2124"/>
      <c r="D33" s="2124"/>
      <c r="E33" s="2124"/>
      <c r="F33" s="2124"/>
      <c r="G33" s="2125"/>
      <c r="H33" s="2126"/>
      <c r="I33" s="2062" t="s">
        <v>127</v>
      </c>
      <c r="J33" s="2058" t="s">
        <v>120</v>
      </c>
      <c r="K33" s="2127"/>
      <c r="L33" s="2127"/>
      <c r="M33" s="2128"/>
      <c r="N33" s="2129"/>
      <c r="O33" s="2062" t="s">
        <v>132</v>
      </c>
      <c r="P33" s="2058" t="s">
        <v>132</v>
      </c>
      <c r="Q33" s="2127"/>
      <c r="R33" s="2127"/>
      <c r="S33" s="2128"/>
      <c r="T33" s="2129"/>
    </row>
    <row r="34" customFormat="false" ht="18.8" hidden="false" customHeight="true" outlineLevel="0" collapsed="false">
      <c r="A34" s="2130" t="s">
        <v>1801</v>
      </c>
      <c r="B34" s="2131"/>
      <c r="C34" s="2064" t="n">
        <v>-1153.54191053599</v>
      </c>
      <c r="D34" s="2065" t="n">
        <v>-1741.368073344</v>
      </c>
      <c r="E34" s="2132" t="n">
        <v>-587.82616280801</v>
      </c>
      <c r="F34" s="2132" t="n">
        <v>50.9583706876226</v>
      </c>
      <c r="G34" s="2133"/>
      <c r="H34" s="2132" t="n">
        <v>-0.409505309466712</v>
      </c>
      <c r="I34" s="2134" t="s">
        <v>134</v>
      </c>
      <c r="J34" s="2135" t="s">
        <v>134</v>
      </c>
      <c r="K34" s="2136"/>
      <c r="L34" s="2136"/>
      <c r="M34" s="2102"/>
      <c r="N34" s="2136"/>
      <c r="O34" s="2134" t="s">
        <v>134</v>
      </c>
      <c r="P34" s="2135" t="s">
        <v>134</v>
      </c>
      <c r="Q34" s="2136"/>
      <c r="R34" s="2136"/>
      <c r="S34" s="2102"/>
      <c r="T34" s="2136"/>
      <c r="U34" s="16"/>
    </row>
    <row r="35" customFormat="false" ht="15.05" hidden="false" customHeight="true" outlineLevel="0" collapsed="false">
      <c r="A35" s="2045" t="s">
        <v>1802</v>
      </c>
      <c r="B35" s="2036" t="s">
        <v>1168</v>
      </c>
      <c r="C35" s="2137" t="n">
        <v>-2900.50401643599</v>
      </c>
      <c r="D35" s="2137" t="n">
        <v>-4275.88866795503</v>
      </c>
      <c r="E35" s="2132" t="n">
        <v>-1375.38465151904</v>
      </c>
      <c r="F35" s="2132" t="n">
        <v>47.4188156170545</v>
      </c>
      <c r="G35" s="2133"/>
      <c r="H35" s="2132" t="n">
        <v>-0.958152857071839</v>
      </c>
      <c r="I35" s="2134" t="s">
        <v>134</v>
      </c>
      <c r="J35" s="2135" t="s">
        <v>134</v>
      </c>
      <c r="K35" s="2136"/>
      <c r="L35" s="2136"/>
      <c r="M35" s="2102"/>
      <c r="N35" s="2136"/>
      <c r="O35" s="2134" t="s">
        <v>134</v>
      </c>
      <c r="P35" s="2135" t="s">
        <v>134</v>
      </c>
      <c r="Q35" s="2136"/>
      <c r="R35" s="2136"/>
      <c r="S35" s="2102"/>
      <c r="T35" s="2136"/>
      <c r="U35" s="16"/>
    </row>
    <row r="36" customFormat="false" ht="15.85" hidden="false" customHeight="true" outlineLevel="0" collapsed="false">
      <c r="A36" s="2045" t="s">
        <v>1803</v>
      </c>
      <c r="B36" s="2036" t="s">
        <v>1213</v>
      </c>
      <c r="C36" s="2137" t="n">
        <v>569.373623133334</v>
      </c>
      <c r="D36" s="2137" t="n">
        <v>1893.23578610093</v>
      </c>
      <c r="E36" s="2132" t="n">
        <v>1323.8621629676</v>
      </c>
      <c r="F36" s="2132" t="n">
        <v>232.51202886467</v>
      </c>
      <c r="G36" s="2133"/>
      <c r="H36" s="2132" t="n">
        <v>0.922260047337126</v>
      </c>
      <c r="I36" s="2134" t="s">
        <v>111</v>
      </c>
      <c r="J36" s="2135" t="s">
        <v>111</v>
      </c>
      <c r="K36" s="2136"/>
      <c r="L36" s="2136"/>
      <c r="M36" s="2102"/>
      <c r="N36" s="2136"/>
      <c r="O36" s="2134" t="s">
        <v>111</v>
      </c>
      <c r="P36" s="2135" t="s">
        <v>111</v>
      </c>
      <c r="Q36" s="2136"/>
      <c r="R36" s="2136"/>
      <c r="S36" s="2102"/>
      <c r="T36" s="2136"/>
      <c r="U36" s="16"/>
    </row>
    <row r="37" customFormat="false" ht="15.85" hidden="false" customHeight="true" outlineLevel="0" collapsed="false">
      <c r="A37" s="2045" t="s">
        <v>1804</v>
      </c>
      <c r="B37" s="2036" t="s">
        <v>1242</v>
      </c>
      <c r="C37" s="2137" t="n">
        <v>1177.58848276667</v>
      </c>
      <c r="D37" s="2137" t="n">
        <v>-153.281954396028</v>
      </c>
      <c r="E37" s="2132" t="n">
        <v>-1330.8704371627</v>
      </c>
      <c r="F37" s="2132" t="n">
        <v>-113.016597617862</v>
      </c>
      <c r="G37" s="2133"/>
      <c r="H37" s="2132" t="n">
        <v>-0.927142316406919</v>
      </c>
      <c r="I37" s="2134" t="s">
        <v>111</v>
      </c>
      <c r="J37" s="2135" t="s">
        <v>111</v>
      </c>
      <c r="K37" s="2136"/>
      <c r="L37" s="2136"/>
      <c r="M37" s="2102"/>
      <c r="N37" s="2136"/>
      <c r="O37" s="2134" t="s">
        <v>111</v>
      </c>
      <c r="P37" s="2135" t="s">
        <v>111</v>
      </c>
      <c r="Q37" s="2136"/>
      <c r="R37" s="2136"/>
      <c r="S37" s="2102"/>
      <c r="T37" s="2136"/>
      <c r="U37" s="16"/>
    </row>
    <row r="38" customFormat="false" ht="18.8" hidden="false" customHeight="true" outlineLevel="0" collapsed="false">
      <c r="A38" s="2045" t="s">
        <v>1805</v>
      </c>
      <c r="B38" s="2036" t="s">
        <v>1262</v>
      </c>
      <c r="C38" s="2135" t="s">
        <v>111</v>
      </c>
      <c r="D38" s="2137" t="n">
        <v>-2.3290778597349</v>
      </c>
      <c r="E38" s="2132" t="n">
        <v>-2.3290778597349</v>
      </c>
      <c r="F38" s="2132" t="n">
        <v>100</v>
      </c>
      <c r="G38" s="2133"/>
      <c r="H38" s="2132" t="n">
        <v>-0.00162253708675828</v>
      </c>
      <c r="I38" s="2134" t="s">
        <v>111</v>
      </c>
      <c r="J38" s="2135" t="s">
        <v>111</v>
      </c>
      <c r="K38" s="2136"/>
      <c r="L38" s="2136"/>
      <c r="M38" s="2102"/>
      <c r="N38" s="2136"/>
      <c r="O38" s="2134" t="s">
        <v>111</v>
      </c>
      <c r="P38" s="2135" t="s">
        <v>111</v>
      </c>
      <c r="Q38" s="2136"/>
      <c r="R38" s="2136"/>
      <c r="S38" s="2102"/>
      <c r="T38" s="2136"/>
      <c r="U38" s="16"/>
    </row>
    <row r="39" customFormat="false" ht="16.45" hidden="false" customHeight="true" outlineLevel="0" collapsed="false">
      <c r="A39" s="2045" t="s">
        <v>1806</v>
      </c>
      <c r="B39" s="2036" t="s">
        <v>1807</v>
      </c>
      <c r="C39" s="2135" t="s">
        <v>111</v>
      </c>
      <c r="D39" s="2137" t="n">
        <v>714.922662864831</v>
      </c>
      <c r="E39" s="2132" t="n">
        <v>714.922662864831</v>
      </c>
      <c r="F39" s="2132" t="n">
        <v>100</v>
      </c>
      <c r="G39" s="2133"/>
      <c r="H39" s="2132" t="n">
        <v>0.49804626745892</v>
      </c>
      <c r="I39" s="2134" t="s">
        <v>111</v>
      </c>
      <c r="J39" s="2135" t="s">
        <v>111</v>
      </c>
      <c r="K39" s="2136"/>
      <c r="L39" s="2136"/>
      <c r="M39" s="2102"/>
      <c r="N39" s="2136"/>
      <c r="O39" s="2134" t="s">
        <v>111</v>
      </c>
      <c r="P39" s="2135" t="s">
        <v>111</v>
      </c>
      <c r="Q39" s="2136"/>
      <c r="R39" s="2136"/>
      <c r="S39" s="2102"/>
      <c r="T39" s="2136"/>
      <c r="U39" s="16"/>
    </row>
    <row r="40" customFormat="false" ht="16.45" hidden="false" customHeight="true" outlineLevel="0" collapsed="false">
      <c r="A40" s="2045" t="s">
        <v>1808</v>
      </c>
      <c r="B40" s="2036" t="s">
        <v>1809</v>
      </c>
      <c r="C40" s="2135" t="s">
        <v>111</v>
      </c>
      <c r="D40" s="2137" t="n">
        <v>81.9731779010274</v>
      </c>
      <c r="E40" s="2132" t="n">
        <v>81.9731779010274</v>
      </c>
      <c r="F40" s="2132" t="n">
        <v>100</v>
      </c>
      <c r="G40" s="2133"/>
      <c r="H40" s="2132" t="n">
        <v>0.0571060863027525</v>
      </c>
      <c r="I40" s="2134" t="s">
        <v>111</v>
      </c>
      <c r="J40" s="2135" t="s">
        <v>111</v>
      </c>
      <c r="K40" s="2136"/>
      <c r="L40" s="2136"/>
      <c r="M40" s="2102"/>
      <c r="N40" s="2136"/>
      <c r="O40" s="2134" t="s">
        <v>111</v>
      </c>
      <c r="P40" s="2135" t="s">
        <v>111</v>
      </c>
      <c r="Q40" s="2136"/>
      <c r="R40" s="2136"/>
      <c r="S40" s="2102"/>
      <c r="T40" s="2136"/>
      <c r="U40" s="16"/>
    </row>
    <row r="41" customFormat="false" ht="16.45" hidden="false" customHeight="true" outlineLevel="0" collapsed="false">
      <c r="A41" s="2122" t="s">
        <v>1810</v>
      </c>
      <c r="B41" s="2036" t="s">
        <v>1811</v>
      </c>
      <c r="C41" s="2135" t="s">
        <v>111</v>
      </c>
      <c r="D41" s="2135" t="s">
        <v>111</v>
      </c>
      <c r="E41" s="2136"/>
      <c r="F41" s="2136"/>
      <c r="G41" s="2102"/>
      <c r="H41" s="2136"/>
      <c r="I41" s="2134" t="s">
        <v>111</v>
      </c>
      <c r="J41" s="2135" t="s">
        <v>111</v>
      </c>
      <c r="K41" s="2136"/>
      <c r="L41" s="2136"/>
      <c r="M41" s="2102"/>
      <c r="N41" s="2136"/>
      <c r="O41" s="2134" t="s">
        <v>111</v>
      </c>
      <c r="P41" s="2135" t="s">
        <v>111</v>
      </c>
      <c r="Q41" s="2136"/>
      <c r="R41" s="2136"/>
      <c r="S41" s="2102"/>
      <c r="T41" s="2136"/>
      <c r="U41" s="16"/>
    </row>
    <row r="42" customFormat="false" ht="15.8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85" hidden="false" customHeight="true" outlineLevel="0" collapsed="false">
      <c r="A43" s="2139" t="s">
        <v>181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2"/>
      <c r="G1" s="2012"/>
      <c r="H1" s="2012"/>
      <c r="I1" s="2012"/>
      <c r="J1" s="2012"/>
      <c r="K1" s="2013"/>
      <c r="L1" s="2140"/>
      <c r="M1" s="2140"/>
      <c r="N1" s="1683"/>
      <c r="O1" s="1683"/>
      <c r="P1" s="1683"/>
      <c r="Q1" s="1683"/>
      <c r="S1" s="2014" t="s">
        <v>1755</v>
      </c>
      <c r="T1" s="117" t="s">
        <v>77</v>
      </c>
    </row>
    <row r="2" customFormat="false" ht="15.85" hidden="false" customHeight="true" outlineLevel="0" collapsed="false">
      <c r="A2" s="661" t="s">
        <v>112</v>
      </c>
      <c r="B2" s="2014"/>
      <c r="D2" s="2012"/>
      <c r="E2" s="2012"/>
      <c r="F2" s="2012"/>
      <c r="G2" s="2012"/>
      <c r="H2" s="2012"/>
      <c r="I2" s="2012"/>
      <c r="J2" s="2012"/>
      <c r="K2" s="2015"/>
      <c r="L2" s="2140"/>
      <c r="M2" s="2140"/>
      <c r="N2" s="1683"/>
      <c r="O2" s="1683"/>
      <c r="P2" s="1683"/>
      <c r="Q2" s="1683"/>
      <c r="R2" s="1683"/>
      <c r="S2" s="1683"/>
      <c r="T2" s="117" t="s">
        <v>79</v>
      </c>
    </row>
    <row r="3" customFormat="false" ht="15.85" hidden="false" customHeight="true" outlineLevel="0" collapsed="false">
      <c r="A3" s="661"/>
      <c r="B3" s="2012"/>
      <c r="C3" s="2013"/>
      <c r="D3" s="2012"/>
      <c r="E3" s="2012"/>
      <c r="F3" s="2012"/>
      <c r="G3" s="2012"/>
      <c r="H3" s="2012"/>
      <c r="I3" s="2012"/>
      <c r="J3" s="2012"/>
      <c r="K3" s="2015"/>
      <c r="L3" s="2141"/>
      <c r="M3" s="2141"/>
      <c r="N3" s="1683"/>
      <c r="O3" s="1683"/>
      <c r="P3" s="1683"/>
      <c r="Q3" s="1683"/>
      <c r="R3" s="1683"/>
      <c r="S3" s="1683"/>
      <c r="T3" s="117" t="s">
        <v>80</v>
      </c>
    </row>
    <row r="4" customFormat="false" ht="16.3" hidden="false" customHeight="true" outlineLevel="0" collapsed="false">
      <c r="A4" s="2142"/>
      <c r="B4" s="2012"/>
      <c r="C4" s="2012"/>
      <c r="D4" s="2012"/>
      <c r="E4" s="2012"/>
      <c r="F4" s="2012"/>
      <c r="G4" s="2012"/>
      <c r="H4" s="2012"/>
      <c r="I4" s="2012"/>
      <c r="J4" s="2012"/>
      <c r="K4" s="2013"/>
      <c r="L4" s="2012"/>
      <c r="M4" s="2012"/>
      <c r="N4" s="1683"/>
      <c r="O4" s="1683"/>
      <c r="P4" s="1683"/>
      <c r="Q4" s="1683"/>
      <c r="R4" s="1683"/>
      <c r="S4" s="1683"/>
      <c r="T4" s="1683"/>
    </row>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0" t="s">
        <v>1759</v>
      </c>
      <c r="J6" s="2020" t="s">
        <v>1760</v>
      </c>
      <c r="K6" s="2020" t="s">
        <v>1761</v>
      </c>
      <c r="L6" s="2020" t="s">
        <v>1762</v>
      </c>
      <c r="M6" s="2021" t="s">
        <v>1763</v>
      </c>
      <c r="N6" s="2022" t="s">
        <v>1764</v>
      </c>
      <c r="O6" s="2023" t="s">
        <v>1759</v>
      </c>
      <c r="P6" s="2020" t="s">
        <v>1760</v>
      </c>
      <c r="Q6" s="2019" t="s">
        <v>1761</v>
      </c>
      <c r="R6" s="2020" t="s">
        <v>1762</v>
      </c>
      <c r="S6" s="2021" t="s">
        <v>1763</v>
      </c>
      <c r="T6" s="2022" t="s">
        <v>1764</v>
      </c>
    </row>
    <row r="7" customFormat="false" ht="18" hidden="false" customHeight="true" outlineLevel="0" collapsed="false">
      <c r="A7" s="2016"/>
      <c r="B7" s="2016"/>
      <c r="C7" s="2024" t="s">
        <v>1765</v>
      </c>
      <c r="D7" s="2024"/>
      <c r="E7" s="2024"/>
      <c r="F7" s="2025" t="s">
        <v>310</v>
      </c>
      <c r="G7" s="2025"/>
      <c r="H7" s="2025"/>
      <c r="I7" s="2143" t="s">
        <v>1765</v>
      </c>
      <c r="J7" s="2143"/>
      <c r="K7" s="2143"/>
      <c r="L7" s="2025" t="s">
        <v>310</v>
      </c>
      <c r="M7" s="2025"/>
      <c r="N7" s="2025"/>
      <c r="O7" s="2143" t="s">
        <v>1765</v>
      </c>
      <c r="P7" s="2143"/>
      <c r="Q7" s="2143"/>
      <c r="R7" s="2025" t="s">
        <v>310</v>
      </c>
      <c r="S7" s="2025"/>
      <c r="T7" s="2025"/>
    </row>
    <row r="8" customFormat="false" ht="16.45" hidden="false" customHeight="true" outlineLevel="0" collapsed="false">
      <c r="A8" s="2035" t="s">
        <v>1626</v>
      </c>
      <c r="B8" s="2063"/>
      <c r="C8" s="2037" t="n">
        <v>127.741726813023</v>
      </c>
      <c r="D8" s="2038" t="n">
        <v>127.741726813023</v>
      </c>
      <c r="E8" s="2040"/>
      <c r="F8" s="2040"/>
      <c r="G8" s="2041"/>
      <c r="H8" s="2042"/>
      <c r="I8" s="2047" t="n">
        <v>1157.0084484</v>
      </c>
      <c r="J8" s="2044" t="n">
        <v>1160.1964478895</v>
      </c>
      <c r="K8" s="2040" t="n">
        <v>3.1879994895</v>
      </c>
      <c r="L8" s="2040" t="n">
        <v>0.275538134048103</v>
      </c>
      <c r="M8" s="2041" t="n">
        <v>0.00219428021163188</v>
      </c>
      <c r="N8" s="2042" t="n">
        <v>0.00222089930684798</v>
      </c>
      <c r="O8" s="2043" t="n">
        <v>269.49548137753</v>
      </c>
      <c r="P8" s="2044" t="n">
        <v>268.46486987003</v>
      </c>
      <c r="Q8" s="2040" t="n">
        <v>-1.0306115075</v>
      </c>
      <c r="R8" s="2144" t="n">
        <v>-0.382422555744561</v>
      </c>
      <c r="S8" s="2145" t="n">
        <v>-0.000709363487740717</v>
      </c>
      <c r="T8" s="2042" t="n">
        <v>-0.000717968867364934</v>
      </c>
    </row>
    <row r="9" customFormat="false" ht="15.85" hidden="false" customHeight="true" outlineLevel="0" collapsed="false">
      <c r="A9" s="2045" t="s">
        <v>1813</v>
      </c>
      <c r="B9" s="2036" t="s">
        <v>1814</v>
      </c>
      <c r="C9" s="2047" t="s">
        <v>127</v>
      </c>
      <c r="D9" s="2044" t="s">
        <v>127</v>
      </c>
      <c r="E9" s="2040"/>
      <c r="F9" s="2040"/>
      <c r="G9" s="2041"/>
      <c r="H9" s="2042"/>
      <c r="I9" s="2047" t="n">
        <v>979.025565</v>
      </c>
      <c r="J9" s="2044" t="n">
        <v>979.025565</v>
      </c>
      <c r="K9" s="2040"/>
      <c r="L9" s="2040"/>
      <c r="M9" s="2041"/>
      <c r="N9" s="2042"/>
      <c r="O9" s="2146"/>
      <c r="P9" s="2108"/>
      <c r="Q9" s="2075"/>
      <c r="R9" s="2147"/>
      <c r="S9" s="2148"/>
      <c r="T9" s="2119"/>
    </row>
    <row r="10" customFormat="false" ht="15.85" hidden="false" customHeight="true" outlineLevel="0" collapsed="false">
      <c r="A10" s="2045" t="s">
        <v>1815</v>
      </c>
      <c r="B10" s="2051" t="s">
        <v>1816</v>
      </c>
      <c r="C10" s="2149"/>
      <c r="D10" s="2109"/>
      <c r="E10" s="2101"/>
      <c r="F10" s="2109"/>
      <c r="G10" s="2111"/>
      <c r="H10" s="2112"/>
      <c r="I10" s="2150" t="n">
        <v>131.499417</v>
      </c>
      <c r="J10" s="2050" t="n">
        <v>134.6869083</v>
      </c>
      <c r="K10" s="2040" t="n">
        <v>3.1874913</v>
      </c>
      <c r="L10" s="2110" t="n">
        <v>2.42395850317725</v>
      </c>
      <c r="M10" s="2151" t="n">
        <v>0.00219393042796118</v>
      </c>
      <c r="N10" s="2152" t="n">
        <v>0.00222054527990663</v>
      </c>
      <c r="O10" s="2153" t="n">
        <v>269.40248137753</v>
      </c>
      <c r="P10" s="2050" t="n">
        <v>268.36811894753</v>
      </c>
      <c r="Q10" s="2040" t="n">
        <v>-1.03436243</v>
      </c>
      <c r="R10" s="2154" t="n">
        <v>-0.383946883009807</v>
      </c>
      <c r="S10" s="2155" t="n">
        <v>-0.000711945224357747</v>
      </c>
      <c r="T10" s="2072" t="n">
        <v>-0.000720581923360623</v>
      </c>
    </row>
    <row r="11" customFormat="false" ht="15.85" hidden="false" customHeight="true" outlineLevel="0" collapsed="false">
      <c r="A11" s="2045" t="s">
        <v>1817</v>
      </c>
      <c r="B11" s="2051" t="s">
        <v>1495</v>
      </c>
      <c r="C11" s="2052" t="n">
        <v>127.741726813023</v>
      </c>
      <c r="D11" s="2050" t="n">
        <v>127.741726813023</v>
      </c>
      <c r="E11" s="2040"/>
      <c r="F11" s="2040"/>
      <c r="G11" s="2041"/>
      <c r="H11" s="2042"/>
      <c r="I11" s="2052" t="s">
        <v>120</v>
      </c>
      <c r="J11" s="2050" t="n">
        <v>0.0005081895</v>
      </c>
      <c r="K11" s="2040" t="n">
        <v>0.0005081895</v>
      </c>
      <c r="L11" s="2040" t="n">
        <v>100</v>
      </c>
      <c r="M11" s="2041"/>
      <c r="N11" s="2042"/>
      <c r="O11" s="2049" t="n">
        <v>0.093</v>
      </c>
      <c r="P11" s="2050" t="n">
        <v>0.0967509225</v>
      </c>
      <c r="Q11" s="2040" t="n">
        <v>0.0037509225</v>
      </c>
      <c r="R11" s="2156" t="n">
        <v>4.03325</v>
      </c>
      <c r="S11" s="2157" t="n">
        <v>2.58173661702989E-006</v>
      </c>
      <c r="T11" s="2072" t="n">
        <v>2.6130559956887E-006</v>
      </c>
    </row>
    <row r="12" customFormat="false" ht="16.45" hidden="false" customHeight="true" outlineLevel="0" collapsed="false">
      <c r="A12" s="2122" t="s">
        <v>1818</v>
      </c>
      <c r="B12" s="2123" t="s">
        <v>519</v>
      </c>
      <c r="C12" s="2057" t="s">
        <v>120</v>
      </c>
      <c r="D12" s="2058" t="s">
        <v>120</v>
      </c>
      <c r="E12" s="2059"/>
      <c r="F12" s="2059"/>
      <c r="G12" s="2060"/>
      <c r="H12" s="2061"/>
      <c r="I12" s="2057" t="n">
        <v>46.4834664</v>
      </c>
      <c r="J12" s="2058" t="n">
        <v>46.4834664</v>
      </c>
      <c r="K12" s="2059"/>
      <c r="L12" s="2059"/>
      <c r="M12" s="2060"/>
      <c r="N12" s="2061"/>
      <c r="O12" s="2062" t="s">
        <v>120</v>
      </c>
      <c r="P12" s="2058" t="s">
        <v>120</v>
      </c>
      <c r="Q12" s="2059"/>
      <c r="R12" s="2158"/>
      <c r="S12" s="2159"/>
      <c r="T12" s="2061"/>
    </row>
    <row r="13" customFormat="false" ht="15.85" hidden="false" customHeight="true" outlineLevel="0" collapsed="false">
      <c r="A13" s="2160" t="s">
        <v>1819</v>
      </c>
      <c r="B13" s="2161"/>
      <c r="C13" s="2162" t="s">
        <v>120</v>
      </c>
      <c r="D13" s="2044" t="s">
        <v>120</v>
      </c>
      <c r="E13" s="2040"/>
      <c r="F13" s="2040"/>
      <c r="G13" s="2041"/>
      <c r="H13" s="2042"/>
      <c r="I13" s="2047" t="s">
        <v>120</v>
      </c>
      <c r="J13" s="2044" t="s">
        <v>120</v>
      </c>
      <c r="K13" s="2040"/>
      <c r="L13" s="2040"/>
      <c r="M13" s="2041"/>
      <c r="N13" s="2042"/>
      <c r="O13" s="2043" t="s">
        <v>120</v>
      </c>
      <c r="P13" s="2044" t="s">
        <v>120</v>
      </c>
      <c r="Q13" s="2040"/>
      <c r="R13" s="2144"/>
      <c r="S13" s="2145"/>
      <c r="T13" s="2042"/>
    </row>
    <row r="14" customFormat="false" ht="16.45" hidden="false" customHeight="true" outlineLevel="0" collapsed="false">
      <c r="A14" s="2163"/>
      <c r="B14" s="2163"/>
      <c r="C14" s="2150"/>
      <c r="D14" s="2044"/>
      <c r="E14" s="2164"/>
      <c r="F14" s="2164"/>
      <c r="G14" s="2165"/>
      <c r="H14" s="2166"/>
      <c r="I14" s="2150"/>
      <c r="J14" s="2150"/>
      <c r="K14" s="2164"/>
      <c r="L14" s="2164"/>
      <c r="M14" s="2165"/>
      <c r="N14" s="2166"/>
      <c r="O14" s="2153"/>
      <c r="P14" s="2150"/>
      <c r="Q14" s="2164"/>
      <c r="R14" s="2154"/>
      <c r="S14" s="2155"/>
      <c r="T14" s="2166"/>
    </row>
    <row r="15" customFormat="false" ht="15.85" hidden="false" customHeight="true" outlineLevel="0" collapsed="false">
      <c r="A15" s="2167" t="s">
        <v>182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85" hidden="false" customHeight="true" outlineLevel="0" collapsed="false">
      <c r="A16" s="2176" t="s">
        <v>142</v>
      </c>
      <c r="B16" s="2177"/>
      <c r="C16" s="2178" t="n">
        <v>27965.4394925689</v>
      </c>
      <c r="D16" s="2179" t="n">
        <v>27969.5559555481</v>
      </c>
      <c r="E16" s="2180" t="n">
        <v>4.1164629792</v>
      </c>
      <c r="F16" s="2180" t="n">
        <v>0.0147198222300564</v>
      </c>
      <c r="G16" s="2181" t="n">
        <v>0.00283333585432613</v>
      </c>
      <c r="H16" s="2182" t="n">
        <v>0.00286770741566352</v>
      </c>
      <c r="I16" s="2178" t="n">
        <v>0.7125633927384</v>
      </c>
      <c r="J16" s="2179" t="n">
        <v>2.20478270835151</v>
      </c>
      <c r="K16" s="2180" t="n">
        <v>1.49221931561311</v>
      </c>
      <c r="L16" s="2180" t="n">
        <v>209.415657725339</v>
      </c>
      <c r="M16" s="2181" t="n">
        <v>0.00102708526975901</v>
      </c>
      <c r="N16" s="2182" t="n">
        <v>0.00103954497314869</v>
      </c>
      <c r="O16" s="2183" t="n">
        <v>1325.05875401682</v>
      </c>
      <c r="P16" s="2179" t="n">
        <v>16.2337421723589</v>
      </c>
      <c r="Q16" s="2180" t="n">
        <v>-1308.82501184446</v>
      </c>
      <c r="R16" s="2184" t="n">
        <v>-98.7748662372029</v>
      </c>
      <c r="S16" s="2185" t="n">
        <v>-0.900856111626788</v>
      </c>
      <c r="T16" s="2186" t="n">
        <v>-0.9117845128785</v>
      </c>
    </row>
    <row r="17" customFormat="false" ht="15.85" hidden="false" customHeight="true" outlineLevel="0" collapsed="false">
      <c r="A17" s="2187" t="s">
        <v>145</v>
      </c>
      <c r="B17" s="2188"/>
      <c r="C17" s="2189" t="s">
        <v>129</v>
      </c>
      <c r="D17" s="2190" t="s">
        <v>129</v>
      </c>
      <c r="E17" s="2180"/>
      <c r="F17" s="2191"/>
      <c r="G17" s="2192"/>
      <c r="H17" s="2186"/>
      <c r="I17" s="2178" t="s">
        <v>129</v>
      </c>
      <c r="J17" s="2179" t="s">
        <v>129</v>
      </c>
      <c r="K17" s="2191"/>
      <c r="L17" s="2191"/>
      <c r="M17" s="2192"/>
      <c r="N17" s="2186"/>
      <c r="O17" s="2193" t="s">
        <v>129</v>
      </c>
      <c r="P17" s="2190" t="s">
        <v>129</v>
      </c>
      <c r="Q17" s="2180"/>
      <c r="R17" s="2194"/>
      <c r="S17" s="2195"/>
      <c r="T17" s="2196"/>
    </row>
    <row r="18" customFormat="false" ht="18" hidden="false" customHeight="true" outlineLevel="0" collapsed="false">
      <c r="A18" s="2197" t="s">
        <v>1821</v>
      </c>
      <c r="B18" s="2198"/>
      <c r="C18" s="2199" t="n">
        <v>4114.4674371001</v>
      </c>
      <c r="D18" s="2200" t="n">
        <v>4130.8877871001</v>
      </c>
      <c r="E18" s="2201" t="n">
        <v>16.42035</v>
      </c>
      <c r="F18" s="2202" t="n">
        <v>0.399088101948109</v>
      </c>
      <c r="G18" s="2203" t="n">
        <v>0.011302024731102</v>
      </c>
      <c r="H18" s="2204" t="n">
        <v>0.0114391310454447</v>
      </c>
      <c r="I18" s="2205"/>
      <c r="J18" s="2206"/>
      <c r="K18" s="2205"/>
      <c r="L18" s="2207"/>
      <c r="M18" s="2208"/>
      <c r="N18" s="2209"/>
      <c r="O18" s="2210"/>
      <c r="P18" s="2206"/>
      <c r="Q18" s="2205"/>
      <c r="R18" s="2211"/>
      <c r="S18" s="2212"/>
      <c r="T18" s="2213"/>
    </row>
    <row r="19" customFormat="false" ht="16.4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1</v>
      </c>
      <c r="B20" s="2217"/>
      <c r="C20" s="2017" t="s">
        <v>714</v>
      </c>
      <c r="D20" s="2017"/>
      <c r="E20" s="2017"/>
      <c r="F20" s="2017"/>
      <c r="G20" s="2017"/>
      <c r="H20" s="2017"/>
      <c r="I20" s="2018" t="s">
        <v>717</v>
      </c>
      <c r="J20" s="2018"/>
      <c r="K20" s="2018"/>
      <c r="L20" s="2018"/>
      <c r="M20" s="2018"/>
      <c r="N20" s="2018"/>
      <c r="O20" s="2218" t="s">
        <v>1822</v>
      </c>
      <c r="P20" s="2218"/>
      <c r="Q20" s="2218"/>
      <c r="R20" s="2218"/>
      <c r="S20" s="2218"/>
      <c r="T20" s="2218"/>
    </row>
    <row r="21" customFormat="false" ht="80.15" hidden="false" customHeight="true" outlineLevel="0" collapsed="false">
      <c r="A21" s="2217"/>
      <c r="B21" s="2217"/>
      <c r="C21" s="2020" t="s">
        <v>1759</v>
      </c>
      <c r="D21" s="2020" t="s">
        <v>1760</v>
      </c>
      <c r="E21" s="2020" t="s">
        <v>1761</v>
      </c>
      <c r="F21" s="2020" t="s">
        <v>1762</v>
      </c>
      <c r="G21" s="2021" t="s">
        <v>1763</v>
      </c>
      <c r="H21" s="2022" t="s">
        <v>1764</v>
      </c>
      <c r="I21" s="2020" t="s">
        <v>1759</v>
      </c>
      <c r="J21" s="2020" t="s">
        <v>1760</v>
      </c>
      <c r="K21" s="2020" t="s">
        <v>1761</v>
      </c>
      <c r="L21" s="2020" t="s">
        <v>1762</v>
      </c>
      <c r="M21" s="2021" t="s">
        <v>1763</v>
      </c>
      <c r="N21" s="2022" t="s">
        <v>1764</v>
      </c>
      <c r="O21" s="2020" t="s">
        <v>1759</v>
      </c>
      <c r="P21" s="2020" t="s">
        <v>1760</v>
      </c>
      <c r="Q21" s="2019" t="s">
        <v>1761</v>
      </c>
      <c r="R21" s="2020" t="s">
        <v>1762</v>
      </c>
      <c r="S21" s="2021" t="s">
        <v>1763</v>
      </c>
      <c r="T21" s="2022" t="s">
        <v>1764</v>
      </c>
    </row>
    <row r="22" customFormat="false" ht="15.05" hidden="false" customHeight="true" outlineLevel="0" collapsed="false">
      <c r="A22" s="2219"/>
      <c r="B22" s="2219"/>
      <c r="C22" s="2024" t="s">
        <v>1765</v>
      </c>
      <c r="D22" s="2024"/>
      <c r="E22" s="2024"/>
      <c r="F22" s="2025" t="s">
        <v>310</v>
      </c>
      <c r="G22" s="2025"/>
      <c r="H22" s="2025"/>
      <c r="I22" s="2143" t="s">
        <v>1823</v>
      </c>
      <c r="J22" s="2143"/>
      <c r="K22" s="2143"/>
      <c r="L22" s="2025" t="s">
        <v>310</v>
      </c>
      <c r="M22" s="2025"/>
      <c r="N22" s="2025"/>
      <c r="O22" s="2143" t="s">
        <v>1765</v>
      </c>
      <c r="P22" s="2143"/>
      <c r="Q22" s="2143"/>
      <c r="R22" s="2025" t="s">
        <v>310</v>
      </c>
      <c r="S22" s="2025"/>
      <c r="T22" s="2025"/>
    </row>
    <row r="23" customFormat="false" ht="15.05" hidden="false" customHeight="true" outlineLevel="0" collapsed="false">
      <c r="A23" s="2220" t="s">
        <v>1824</v>
      </c>
      <c r="B23" s="2221"/>
      <c r="C23" s="2222" t="n">
        <v>1511.948534768</v>
      </c>
      <c r="D23" s="2223" t="n">
        <v>1511.442924768</v>
      </c>
      <c r="E23" s="2224" t="n">
        <v>-0.50561</v>
      </c>
      <c r="F23" s="2224" t="n">
        <v>-0.0334409530730319</v>
      </c>
      <c r="G23" s="2225" t="n">
        <v>-0.00034800821689504</v>
      </c>
      <c r="H23" s="2226" t="n">
        <v>-0.000352229949293851</v>
      </c>
      <c r="I23" s="2223" t="n">
        <v>306.1858</v>
      </c>
      <c r="J23" s="2223" t="n">
        <v>306.1858</v>
      </c>
      <c r="K23" s="2224"/>
      <c r="L23" s="2224"/>
      <c r="M23" s="2225"/>
      <c r="N23" s="2226"/>
      <c r="O23" s="2223" t="n">
        <v>84.33832</v>
      </c>
      <c r="P23" s="2223" t="n">
        <v>84.33832</v>
      </c>
      <c r="Q23" s="2224"/>
      <c r="R23" s="2227"/>
      <c r="S23" s="2228"/>
      <c r="T23" s="2226"/>
    </row>
    <row r="24" customFormat="false" ht="15.05" hidden="false" customHeight="true" outlineLevel="0" collapsed="false">
      <c r="A24" s="2229" t="s">
        <v>1825</v>
      </c>
      <c r="B24" s="2036" t="s">
        <v>642</v>
      </c>
      <c r="C24" s="2230"/>
      <c r="D24" s="2231"/>
      <c r="E24" s="2231"/>
      <c r="F24" s="2231"/>
      <c r="G24" s="2232"/>
      <c r="H24" s="2233"/>
      <c r="I24" s="2047" t="s">
        <v>129</v>
      </c>
      <c r="J24" s="2044" t="s">
        <v>129</v>
      </c>
      <c r="K24" s="2040"/>
      <c r="L24" s="2234"/>
      <c r="M24" s="2235"/>
      <c r="N24" s="2236"/>
      <c r="O24" s="2108"/>
      <c r="P24" s="2108"/>
      <c r="Q24" s="2108"/>
      <c r="R24" s="2108"/>
      <c r="S24" s="2118"/>
      <c r="T24" s="2119"/>
    </row>
    <row r="25" customFormat="false" ht="16.45" hidden="false" customHeight="true" outlineLevel="0" collapsed="false">
      <c r="A25" s="2237" t="s">
        <v>1826</v>
      </c>
      <c r="B25" s="2053" t="s">
        <v>1827</v>
      </c>
      <c r="C25" s="2238"/>
      <c r="D25" s="2050"/>
      <c r="E25" s="2048"/>
      <c r="F25" s="2048"/>
      <c r="G25" s="2071"/>
      <c r="H25" s="2072"/>
      <c r="I25" s="2052" t="n">
        <v>306.1858</v>
      </c>
      <c r="J25" s="2050" t="n">
        <v>306.1858</v>
      </c>
      <c r="K25" s="2048"/>
      <c r="L25" s="2048"/>
      <c r="M25" s="2071"/>
      <c r="N25" s="2072"/>
      <c r="O25" s="2052"/>
      <c r="P25" s="2050"/>
      <c r="Q25" s="2048"/>
      <c r="R25" s="2239"/>
      <c r="S25" s="2240"/>
      <c r="T25" s="2072"/>
    </row>
    <row r="26" customFormat="false" ht="16.45" hidden="false" customHeight="true" outlineLevel="0" collapsed="false">
      <c r="A26" s="2237" t="s">
        <v>1828</v>
      </c>
      <c r="B26" s="2053" t="s">
        <v>1829</v>
      </c>
      <c r="C26" s="2238" t="n">
        <v>1511.948534768</v>
      </c>
      <c r="D26" s="2050" t="n">
        <v>1511.442924768</v>
      </c>
      <c r="E26" s="2048" t="n">
        <v>-0.50561</v>
      </c>
      <c r="F26" s="2048" t="n">
        <v>-0.0334409530730319</v>
      </c>
      <c r="G26" s="2071" t="n">
        <v>-0.00034800821689504</v>
      </c>
      <c r="H26" s="2072" t="n">
        <v>-0.000352229949293851</v>
      </c>
      <c r="I26" s="2052"/>
      <c r="J26" s="2050"/>
      <c r="K26" s="2048"/>
      <c r="L26" s="2048"/>
      <c r="M26" s="2071"/>
      <c r="N26" s="2072"/>
      <c r="O26" s="2052" t="n">
        <v>84.33832</v>
      </c>
      <c r="P26" s="2050" t="n">
        <v>84.33832</v>
      </c>
      <c r="Q26" s="2048"/>
      <c r="R26" s="2239"/>
      <c r="S26" s="2240"/>
      <c r="T26" s="2072"/>
    </row>
    <row r="27" customFormat="false" ht="15.85" hidden="false" customHeight="true" outlineLevel="0" collapsed="false">
      <c r="A27" s="2241" t="s">
        <v>1790</v>
      </c>
      <c r="B27" s="2242" t="s">
        <v>770</v>
      </c>
      <c r="C27" s="2243" t="s">
        <v>120</v>
      </c>
      <c r="D27" s="2244" t="s">
        <v>120</v>
      </c>
      <c r="E27" s="2245"/>
      <c r="F27" s="2245"/>
      <c r="G27" s="2246"/>
      <c r="H27" s="2247"/>
      <c r="I27" s="2248" t="s">
        <v>120</v>
      </c>
      <c r="J27" s="2248" t="s">
        <v>120</v>
      </c>
      <c r="K27" s="2245"/>
      <c r="L27" s="2245"/>
      <c r="M27" s="2246"/>
      <c r="N27" s="2247"/>
      <c r="O27" s="2248" t="s">
        <v>120</v>
      </c>
      <c r="P27" s="2248" t="s">
        <v>120</v>
      </c>
      <c r="Q27" s="2249"/>
      <c r="R27" s="2250"/>
      <c r="S27" s="2251"/>
      <c r="T27" s="2061"/>
    </row>
    <row r="28" customFormat="false" ht="28.5" hidden="false" customHeight="true" outlineLevel="0" collapsed="false">
      <c r="A28" s="2252" t="s">
        <v>1830</v>
      </c>
      <c r="B28" s="2252"/>
      <c r="C28" s="2253" t="n">
        <v>2615.4059395</v>
      </c>
      <c r="D28" s="2254" t="n">
        <v>2571.4579395</v>
      </c>
      <c r="E28" s="2201" t="n">
        <v>-43.948</v>
      </c>
      <c r="F28" s="2201" t="n">
        <v>-1.68035100541225</v>
      </c>
      <c r="G28" s="2255" t="n">
        <v>-0.0302491349381998</v>
      </c>
      <c r="H28" s="2256" t="n">
        <v>-0.0306160910812012</v>
      </c>
      <c r="I28" s="2254" t="n">
        <v>5.67</v>
      </c>
      <c r="J28" s="2254" t="n">
        <v>5.67</v>
      </c>
      <c r="K28" s="2201"/>
      <c r="L28" s="2201"/>
      <c r="M28" s="2255"/>
      <c r="N28" s="2256"/>
      <c r="O28" s="2254" t="n">
        <v>81.021</v>
      </c>
      <c r="P28" s="2254" t="n">
        <v>81.021</v>
      </c>
      <c r="Q28" s="2257"/>
      <c r="R28" s="2258"/>
      <c r="S28" s="2259"/>
      <c r="T28" s="2204"/>
    </row>
    <row r="29" customFormat="false" ht="13.8"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45" hidden="false" customHeight="true" outlineLevel="0" collapsed="false">
      <c r="A30" s="2260"/>
      <c r="B30" s="2264"/>
      <c r="C30" s="2264"/>
      <c r="D30" s="2265"/>
      <c r="E30" s="2266" t="s">
        <v>1759</v>
      </c>
      <c r="F30" s="2266"/>
      <c r="G30" s="2267" t="s">
        <v>1760</v>
      </c>
      <c r="H30" s="2267"/>
      <c r="I30" s="2268" t="s">
        <v>1761</v>
      </c>
      <c r="J30" s="2269" t="s">
        <v>1831</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65</v>
      </c>
      <c r="F31" s="2276"/>
      <c r="G31" s="2276"/>
      <c r="H31" s="2276"/>
      <c r="I31" s="2276"/>
      <c r="J31" s="2277" t="s">
        <v>310</v>
      </c>
      <c r="K31" s="2278"/>
      <c r="L31" s="2278"/>
      <c r="M31" s="2216"/>
      <c r="N31" s="2216"/>
      <c r="O31" s="2216"/>
      <c r="P31" s="2216"/>
      <c r="Q31" s="2216"/>
      <c r="R31" s="2216"/>
      <c r="S31" s="2216"/>
      <c r="T31" s="2279"/>
    </row>
    <row r="32" customFormat="false" ht="18" hidden="false" customHeight="true" outlineLevel="0" collapsed="false">
      <c r="A32" s="2260"/>
      <c r="B32" s="2280" t="s">
        <v>1832</v>
      </c>
      <c r="C32" s="2281"/>
      <c r="D32" s="2282"/>
      <c r="E32" s="2043" t="n">
        <v>144501.764725645</v>
      </c>
      <c r="F32" s="2043"/>
      <c r="G32" s="2047" t="n">
        <v>143545.431333606</v>
      </c>
      <c r="H32" s="2047"/>
      <c r="I32" s="2283" t="n">
        <v>-956.333392039</v>
      </c>
      <c r="J32" s="2284" t="n">
        <v>-0.661814334139721</v>
      </c>
      <c r="K32" s="2278"/>
      <c r="L32" s="2278"/>
      <c r="M32" s="2216"/>
      <c r="N32" s="2216"/>
      <c r="O32" s="2216"/>
      <c r="P32" s="2216"/>
      <c r="Q32" s="2216"/>
      <c r="R32" s="2216"/>
      <c r="S32" s="2216"/>
      <c r="T32" s="2279"/>
    </row>
    <row r="33" customFormat="false" ht="18.8" hidden="false" customHeight="true" outlineLevel="0" collapsed="false">
      <c r="A33" s="2285"/>
      <c r="B33" s="2286" t="s">
        <v>1833</v>
      </c>
      <c r="C33" s="2287"/>
      <c r="D33" s="2288"/>
      <c r="E33" s="2289" t="n">
        <v>145655.306636181</v>
      </c>
      <c r="F33" s="2289"/>
      <c r="G33" s="2057" t="n">
        <v>145286.79940695</v>
      </c>
      <c r="H33" s="2057"/>
      <c r="I33" s="2290" t="n">
        <v>-368.507229231</v>
      </c>
      <c r="J33" s="2291" t="n">
        <v>-0.25299952177617</v>
      </c>
      <c r="K33" s="2274"/>
      <c r="L33" s="2274"/>
      <c r="M33" s="2292"/>
      <c r="N33" s="2292"/>
      <c r="O33" s="2292"/>
      <c r="P33" s="2292"/>
      <c r="Q33" s="2292"/>
      <c r="R33" s="2292"/>
      <c r="S33" s="2292"/>
      <c r="T33" s="2293"/>
    </row>
    <row r="34" customFormat="false" ht="12.05"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65" hidden="false" customHeight="true" outlineLevel="0" collapsed="false">
      <c r="A35" s="2296" t="s">
        <v>1834</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65" hidden="false" customHeight="true" outlineLevel="0" collapsed="false">
      <c r="A36" s="2296" t="s">
        <v>1835</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65" hidden="false" customHeight="true" outlineLevel="0" collapsed="false">
      <c r="A37" s="2296" t="s">
        <v>1836</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65" hidden="false" customHeight="true" outlineLevel="0" collapsed="false">
      <c r="A38" s="2298" t="s">
        <v>1837</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65" hidden="false" customHeight="true" outlineLevel="0" collapsed="false">
      <c r="A39" s="2299" t="s">
        <v>1838</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3"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8"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3.15" hidden="false" customHeight="true" outlineLevel="0" collapsed="false">
      <c r="A42" s="2301" t="s">
        <v>1839</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 hidden="false" customHeight="true" outlineLevel="0" collapsed="false">
      <c r="A43" s="2302" t="s">
        <v>1840</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7</v>
      </c>
      <c r="B2" s="2304"/>
      <c r="C2" s="2303"/>
      <c r="D2" s="2303"/>
      <c r="E2" s="2303"/>
      <c r="F2" s="2303"/>
      <c r="G2" s="1687"/>
      <c r="H2" s="117" t="s">
        <v>79</v>
      </c>
    </row>
    <row r="3" customFormat="false" ht="12.05" hidden="false" customHeight="true" outlineLevel="0" collapsed="false">
      <c r="A3" s="1682" t="s">
        <v>1842</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c r="B8" s="1235" t="s">
        <v>1852</v>
      </c>
      <c r="C8" s="1235" t="s">
        <v>1853</v>
      </c>
      <c r="D8" s="2314"/>
      <c r="E8" s="2314"/>
      <c r="F8" s="2314"/>
      <c r="G8" s="2315"/>
      <c r="H8" s="2316"/>
    </row>
    <row r="9" customFormat="false" ht="12.55" hidden="false" customHeight="true" outlineLevel="0" collapsed="false">
      <c r="A9" s="2313"/>
      <c r="B9" s="1235" t="s">
        <v>1852</v>
      </c>
      <c r="C9" s="1235" t="s">
        <v>1853</v>
      </c>
      <c r="D9" s="2314"/>
      <c r="E9" s="2314"/>
      <c r="F9" s="2314"/>
      <c r="G9" s="2315"/>
      <c r="H9" s="2316"/>
    </row>
    <row r="10" customFormat="false" ht="12.55" hidden="false" customHeight="true" outlineLevel="0" collapsed="false">
      <c r="A10" s="2313"/>
      <c r="B10" s="1235" t="s">
        <v>1852</v>
      </c>
      <c r="C10" s="1235" t="s">
        <v>1854</v>
      </c>
      <c r="D10" s="2314"/>
      <c r="E10" s="2314"/>
      <c r="F10" s="2314"/>
      <c r="G10" s="2315"/>
      <c r="H10" s="2316"/>
    </row>
    <row r="11" customFormat="false" ht="12.55" hidden="false" customHeight="true" outlineLevel="0" collapsed="false">
      <c r="A11" s="2313"/>
      <c r="B11" s="1235" t="s">
        <v>1852</v>
      </c>
      <c r="C11" s="1235" t="s">
        <v>1855</v>
      </c>
      <c r="D11" s="2314"/>
      <c r="E11" s="2314"/>
      <c r="F11" s="2314"/>
      <c r="G11" s="2315"/>
      <c r="H11" s="2316"/>
    </row>
    <row r="12" customFormat="false" ht="12.55" hidden="false" customHeight="true" outlineLevel="0" collapsed="false">
      <c r="A12" s="2313"/>
      <c r="B12" s="1235" t="s">
        <v>1852</v>
      </c>
      <c r="C12" s="1235" t="s">
        <v>714</v>
      </c>
      <c r="D12" s="2314"/>
      <c r="E12" s="2314"/>
      <c r="F12" s="2314"/>
      <c r="G12" s="2315"/>
      <c r="H12" s="2316"/>
    </row>
    <row r="13" customFormat="false" ht="12.55" hidden="false" customHeight="true" outlineLevel="0" collapsed="false">
      <c r="A13" s="2313"/>
      <c r="B13" s="1235" t="s">
        <v>1852</v>
      </c>
      <c r="C13" s="1235" t="s">
        <v>714</v>
      </c>
      <c r="D13" s="2314"/>
      <c r="E13" s="2314"/>
      <c r="F13" s="2314"/>
      <c r="G13" s="2315"/>
      <c r="H13" s="2316"/>
    </row>
    <row r="14" customFormat="false" ht="12.55" hidden="false" customHeight="true" outlineLevel="0" collapsed="false">
      <c r="A14" s="2313"/>
      <c r="B14" s="1235" t="s">
        <v>1852</v>
      </c>
      <c r="C14" s="1235" t="s">
        <v>620</v>
      </c>
      <c r="D14" s="2314"/>
      <c r="E14" s="2314"/>
      <c r="F14" s="2314"/>
      <c r="G14" s="2315"/>
      <c r="H14" s="2316"/>
    </row>
    <row r="15" customFormat="false" ht="12.55" hidden="false" customHeight="true" outlineLevel="0" collapsed="false">
      <c r="A15" s="2313"/>
      <c r="B15" s="1235" t="s">
        <v>1852</v>
      </c>
      <c r="C15" s="1235" t="s">
        <v>621</v>
      </c>
      <c r="D15" s="2314"/>
      <c r="E15" s="2314"/>
      <c r="F15" s="2314"/>
      <c r="G15" s="2315"/>
      <c r="H15" s="2316"/>
    </row>
    <row r="16" customFormat="false" ht="12.55" hidden="false" customHeight="true" outlineLevel="0" collapsed="false">
      <c r="A16" s="2313" t="s">
        <v>1856</v>
      </c>
      <c r="B16" s="1235" t="s">
        <v>1857</v>
      </c>
      <c r="C16" s="1235" t="s">
        <v>1853</v>
      </c>
      <c r="D16" s="2314"/>
      <c r="E16" s="2314"/>
      <c r="F16" s="2314"/>
      <c r="G16" s="2315"/>
      <c r="H16" s="2316"/>
      <c r="I16" s="64"/>
    </row>
    <row r="17" customFormat="false" ht="12.55" hidden="false" customHeight="true" outlineLevel="0" collapsed="false">
      <c r="A17" s="2313" t="s">
        <v>1856</v>
      </c>
      <c r="B17" s="1235" t="s">
        <v>1857</v>
      </c>
      <c r="C17" s="1235" t="s">
        <v>1854</v>
      </c>
      <c r="D17" s="2314"/>
      <c r="E17" s="2314"/>
      <c r="F17" s="2314"/>
      <c r="G17" s="2315"/>
      <c r="H17" s="2316"/>
    </row>
    <row r="18" customFormat="false" ht="12.55" hidden="false" customHeight="true" outlineLevel="0" collapsed="false">
      <c r="A18" s="2313" t="s">
        <v>1856</v>
      </c>
      <c r="B18" s="1235" t="s">
        <v>1857</v>
      </c>
      <c r="C18" s="1235" t="s">
        <v>1855</v>
      </c>
      <c r="D18" s="2314"/>
      <c r="E18" s="2314"/>
      <c r="F18" s="2314"/>
      <c r="G18" s="2315"/>
      <c r="H18" s="2316"/>
    </row>
    <row r="19" customFormat="false" ht="12.55" hidden="false" customHeight="true" outlineLevel="0" collapsed="false">
      <c r="A19" s="2313" t="s">
        <v>1858</v>
      </c>
      <c r="B19" s="1235" t="s">
        <v>1859</v>
      </c>
      <c r="C19" s="1235" t="s">
        <v>1853</v>
      </c>
      <c r="D19" s="2314"/>
      <c r="E19" s="2314"/>
      <c r="F19" s="2314"/>
      <c r="G19" s="2315"/>
      <c r="H19" s="2316"/>
    </row>
    <row r="20" customFormat="false" ht="12.55" hidden="false" customHeight="true" outlineLevel="0" collapsed="false">
      <c r="A20" s="2313" t="s">
        <v>1858</v>
      </c>
      <c r="B20" s="1235" t="s">
        <v>1859</v>
      </c>
      <c r="C20" s="1235" t="s">
        <v>1854</v>
      </c>
      <c r="D20" s="2314"/>
      <c r="E20" s="2314"/>
      <c r="F20" s="2314"/>
      <c r="G20" s="2315"/>
      <c r="H20" s="2316"/>
    </row>
    <row r="21" customFormat="false" ht="12.55" hidden="false" customHeight="true" outlineLevel="0" collapsed="false">
      <c r="A21" s="2313" t="s">
        <v>1858</v>
      </c>
      <c r="B21" s="1235" t="s">
        <v>1859</v>
      </c>
      <c r="C21" s="1235" t="s">
        <v>1855</v>
      </c>
      <c r="D21" s="2314"/>
      <c r="E21" s="2314"/>
      <c r="F21" s="2314"/>
      <c r="G21" s="2315"/>
      <c r="H21" s="2316"/>
    </row>
    <row r="22" customFormat="false" ht="12.55" hidden="false" customHeight="true" outlineLevel="0" collapsed="false">
      <c r="A22" s="2313" t="s">
        <v>1860</v>
      </c>
      <c r="B22" s="1235" t="s">
        <v>1769</v>
      </c>
      <c r="C22" s="1235" t="s">
        <v>1854</v>
      </c>
      <c r="D22" s="2314"/>
      <c r="E22" s="2314"/>
      <c r="F22" s="2314"/>
      <c r="G22" s="2315"/>
      <c r="H22" s="2316"/>
    </row>
    <row r="23" customFormat="false" ht="12.55" hidden="false" customHeight="true" outlineLevel="0" collapsed="false">
      <c r="A23" s="2313" t="s">
        <v>1861</v>
      </c>
      <c r="B23" s="1235" t="s">
        <v>1862</v>
      </c>
      <c r="C23" s="1235" t="s">
        <v>1853</v>
      </c>
      <c r="D23" s="2314"/>
      <c r="E23" s="2314"/>
      <c r="F23" s="2314"/>
      <c r="G23" s="2315"/>
      <c r="H23" s="2316"/>
    </row>
    <row r="24" customFormat="false" ht="12.55" hidden="false" customHeight="true" outlineLevel="0" collapsed="false">
      <c r="A24" s="2313" t="s">
        <v>1861</v>
      </c>
      <c r="B24" s="1235" t="s">
        <v>1862</v>
      </c>
      <c r="C24" s="1235" t="s">
        <v>1854</v>
      </c>
      <c r="D24" s="2314"/>
      <c r="E24" s="2314"/>
      <c r="F24" s="2314"/>
      <c r="G24" s="2315"/>
      <c r="H24" s="2316"/>
    </row>
    <row r="25" customFormat="false" ht="12.55" hidden="false" customHeight="true" outlineLevel="0" collapsed="false">
      <c r="A25" s="2313" t="s">
        <v>1861</v>
      </c>
      <c r="B25" s="1235" t="s">
        <v>1862</v>
      </c>
      <c r="C25" s="1235" t="s">
        <v>1855</v>
      </c>
      <c r="D25" s="2314"/>
      <c r="E25" s="2314"/>
      <c r="F25" s="2314"/>
      <c r="G25" s="2315"/>
      <c r="H25" s="2316"/>
    </row>
    <row r="26" customFormat="false" ht="12.55" hidden="false" customHeight="true" outlineLevel="0" collapsed="false">
      <c r="A26" s="2313" t="s">
        <v>1863</v>
      </c>
      <c r="B26" s="1235" t="s">
        <v>1773</v>
      </c>
      <c r="C26" s="1235" t="s">
        <v>1853</v>
      </c>
      <c r="D26" s="2314"/>
      <c r="E26" s="2314"/>
      <c r="F26" s="2314"/>
      <c r="G26" s="2315"/>
      <c r="H26" s="2316"/>
    </row>
    <row r="27" customFormat="false" ht="12.55" hidden="false" customHeight="true" outlineLevel="0" collapsed="false">
      <c r="A27" s="2313" t="s">
        <v>1863</v>
      </c>
      <c r="B27" s="1235" t="s">
        <v>1773</v>
      </c>
      <c r="C27" s="1235" t="s">
        <v>1854</v>
      </c>
      <c r="D27" s="2314"/>
      <c r="E27" s="2314"/>
      <c r="F27" s="2314"/>
      <c r="G27" s="2315"/>
      <c r="H27" s="2316"/>
    </row>
    <row r="28" customFormat="false" ht="12.55" hidden="false" customHeight="true" outlineLevel="0" collapsed="false">
      <c r="A28" s="2313" t="s">
        <v>1863</v>
      </c>
      <c r="B28" s="1235" t="s">
        <v>1773</v>
      </c>
      <c r="C28" s="1235" t="s">
        <v>1855</v>
      </c>
      <c r="D28" s="2314"/>
      <c r="E28" s="2314"/>
      <c r="F28" s="2314"/>
      <c r="G28" s="2315"/>
      <c r="H28" s="2316"/>
    </row>
    <row r="29" customFormat="false" ht="12.55" hidden="false" customHeight="true" outlineLevel="0" collapsed="false">
      <c r="A29" s="2313" t="s">
        <v>1864</v>
      </c>
      <c r="B29" s="1235" t="s">
        <v>1775</v>
      </c>
      <c r="C29" s="1235" t="s">
        <v>1853</v>
      </c>
      <c r="D29" s="2314"/>
      <c r="E29" s="2314"/>
      <c r="F29" s="2314"/>
      <c r="G29" s="2315"/>
      <c r="H29" s="2316"/>
    </row>
    <row r="30" customFormat="false" ht="12.55" hidden="false" customHeight="true" outlineLevel="0" collapsed="false">
      <c r="A30" s="2313" t="s">
        <v>1864</v>
      </c>
      <c r="B30" s="1235" t="s">
        <v>1775</v>
      </c>
      <c r="C30" s="1235" t="s">
        <v>1854</v>
      </c>
      <c r="D30" s="2314"/>
      <c r="E30" s="2314"/>
      <c r="F30" s="2314"/>
      <c r="G30" s="2315"/>
      <c r="H30" s="2316"/>
    </row>
    <row r="31" customFormat="false" ht="12.55" hidden="false" customHeight="true" outlineLevel="0" collapsed="false">
      <c r="A31" s="2313" t="s">
        <v>1864</v>
      </c>
      <c r="B31" s="1235" t="s">
        <v>1775</v>
      </c>
      <c r="C31" s="1235" t="s">
        <v>1855</v>
      </c>
      <c r="D31" s="2314"/>
      <c r="E31" s="2314"/>
      <c r="F31" s="2314"/>
      <c r="G31" s="2315"/>
      <c r="H31" s="2316"/>
    </row>
    <row r="32" customFormat="false" ht="12.55" hidden="false" customHeight="true" outlineLevel="0" collapsed="false">
      <c r="A32" s="2313" t="s">
        <v>1865</v>
      </c>
      <c r="B32" s="1235" t="s">
        <v>1866</v>
      </c>
      <c r="C32" s="1235" t="s">
        <v>1853</v>
      </c>
      <c r="D32" s="2314"/>
      <c r="E32" s="2314"/>
      <c r="F32" s="2314"/>
      <c r="G32" s="2315"/>
      <c r="H32" s="2316"/>
    </row>
    <row r="33" customFormat="false" ht="12.55" hidden="false" customHeight="true" outlineLevel="0" collapsed="false">
      <c r="A33" s="2313" t="s">
        <v>1867</v>
      </c>
      <c r="B33" s="1235" t="s">
        <v>1778</v>
      </c>
      <c r="C33" s="1235" t="s">
        <v>1853</v>
      </c>
      <c r="D33" s="2314"/>
      <c r="E33" s="2314"/>
      <c r="F33" s="2314"/>
      <c r="G33" s="2315"/>
      <c r="H33" s="2316"/>
    </row>
    <row r="34" customFormat="false" ht="12.55" hidden="false" customHeight="true" outlineLevel="0" collapsed="false">
      <c r="A34" s="2313" t="s">
        <v>1867</v>
      </c>
      <c r="B34" s="1235" t="s">
        <v>1778</v>
      </c>
      <c r="C34" s="1235" t="s">
        <v>1855</v>
      </c>
      <c r="D34" s="2314"/>
      <c r="E34" s="2314"/>
      <c r="F34" s="2314"/>
      <c r="G34" s="2315"/>
      <c r="H34" s="2316"/>
    </row>
    <row r="35" customFormat="false" ht="12.55" hidden="false" customHeight="true" outlineLevel="0" collapsed="false">
      <c r="A35" s="2313" t="s">
        <v>1868</v>
      </c>
      <c r="B35" s="1235" t="s">
        <v>1782</v>
      </c>
      <c r="C35" s="1235" t="s">
        <v>1853</v>
      </c>
      <c r="D35" s="2314"/>
      <c r="E35" s="2314"/>
      <c r="F35" s="2314"/>
      <c r="G35" s="2315"/>
      <c r="H35" s="2316"/>
    </row>
    <row r="36" customFormat="false" ht="12.55" hidden="false" customHeight="true" outlineLevel="0" collapsed="false">
      <c r="A36" s="2313" t="s">
        <v>1869</v>
      </c>
      <c r="B36" s="1235" t="s">
        <v>142</v>
      </c>
      <c r="C36" s="1235" t="s">
        <v>1853</v>
      </c>
      <c r="D36" s="2314"/>
      <c r="E36" s="2314"/>
      <c r="F36" s="2314"/>
      <c r="G36" s="2315"/>
      <c r="H36" s="2316"/>
    </row>
    <row r="37" customFormat="false" ht="12.55" hidden="false" customHeight="true" outlineLevel="0" collapsed="false">
      <c r="A37" s="2313" t="s">
        <v>1869</v>
      </c>
      <c r="B37" s="1235" t="s">
        <v>142</v>
      </c>
      <c r="C37" s="1235" t="s">
        <v>1854</v>
      </c>
      <c r="D37" s="2314"/>
      <c r="E37" s="2314"/>
      <c r="F37" s="2314"/>
      <c r="G37" s="2315"/>
      <c r="H37" s="2316"/>
    </row>
    <row r="38" customFormat="false" ht="12.55" hidden="false" customHeight="true" outlineLevel="0" collapsed="false">
      <c r="A38" s="2313" t="s">
        <v>1869</v>
      </c>
      <c r="B38" s="1235" t="s">
        <v>142</v>
      </c>
      <c r="C38" s="1235" t="s">
        <v>1855</v>
      </c>
      <c r="D38" s="2314"/>
      <c r="E38" s="2314"/>
      <c r="F38" s="2314"/>
      <c r="G38" s="2315"/>
      <c r="H38" s="2316"/>
    </row>
    <row r="39" customFormat="false" ht="12.55" hidden="false" customHeight="true" outlineLevel="0" collapsed="false">
      <c r="A39" s="2313" t="s">
        <v>1870</v>
      </c>
      <c r="B39" s="1235" t="s">
        <v>1871</v>
      </c>
      <c r="C39" s="1235" t="s">
        <v>1853</v>
      </c>
      <c r="D39" s="2314"/>
      <c r="E39" s="2314"/>
      <c r="F39" s="2314"/>
      <c r="G39" s="2315"/>
      <c r="H39" s="2316"/>
    </row>
    <row r="40" customFormat="false" ht="12.55" hidden="false" customHeight="true" outlineLevel="0" collapsed="false">
      <c r="A40" s="2313" t="s">
        <v>1872</v>
      </c>
      <c r="B40" s="1235" t="s">
        <v>1873</v>
      </c>
      <c r="C40" s="1235" t="s">
        <v>714</v>
      </c>
      <c r="D40" s="2314"/>
      <c r="E40" s="2314"/>
      <c r="F40" s="2314"/>
      <c r="G40" s="2315"/>
      <c r="H40" s="2316"/>
    </row>
    <row r="41" customFormat="false" ht="12.55" hidden="false" customHeight="true" outlineLevel="0" collapsed="false">
      <c r="A41" s="2313" t="s">
        <v>1872</v>
      </c>
      <c r="B41" s="1235" t="s">
        <v>1873</v>
      </c>
      <c r="C41" s="1235" t="s">
        <v>714</v>
      </c>
      <c r="D41" s="2314"/>
      <c r="E41" s="2314"/>
      <c r="F41" s="2314"/>
      <c r="G41" s="2315"/>
      <c r="H41" s="2316"/>
    </row>
    <row r="42" customFormat="false" ht="12.55" hidden="false" customHeight="true" outlineLevel="0" collapsed="false">
      <c r="A42" s="2313" t="s">
        <v>1872</v>
      </c>
      <c r="B42" s="1235" t="s">
        <v>1873</v>
      </c>
      <c r="C42" s="1235" t="s">
        <v>620</v>
      </c>
      <c r="D42" s="2314"/>
      <c r="E42" s="2314"/>
      <c r="F42" s="2314"/>
      <c r="G42" s="2315"/>
      <c r="H42" s="2316"/>
    </row>
    <row r="43" customFormat="false" ht="12.55" hidden="false" customHeight="true" outlineLevel="0" collapsed="false">
      <c r="A43" s="2313" t="s">
        <v>1872</v>
      </c>
      <c r="B43" s="1235" t="s">
        <v>1873</v>
      </c>
      <c r="C43" s="1235" t="s">
        <v>621</v>
      </c>
      <c r="D43" s="2314"/>
      <c r="E43" s="2314"/>
      <c r="F43" s="2314"/>
      <c r="G43" s="2315"/>
      <c r="H43" s="2316"/>
    </row>
    <row r="44" customFormat="false" ht="12.55" hidden="false" customHeight="true" outlineLevel="0" collapsed="false">
      <c r="A44" s="2313" t="s">
        <v>1874</v>
      </c>
      <c r="B44" s="1235" t="s">
        <v>1784</v>
      </c>
      <c r="C44" s="1235" t="s">
        <v>1875</v>
      </c>
      <c r="D44" s="2314"/>
      <c r="E44" s="2314"/>
      <c r="F44" s="2314"/>
      <c r="G44" s="2315"/>
      <c r="H44" s="2316"/>
    </row>
    <row r="45" customFormat="false" ht="12.55" hidden="false" customHeight="true" outlineLevel="0" collapsed="false">
      <c r="A45" s="2313" t="s">
        <v>1876</v>
      </c>
      <c r="B45" s="1235" t="s">
        <v>1786</v>
      </c>
      <c r="C45" s="1235" t="s">
        <v>1877</v>
      </c>
      <c r="D45" s="2314"/>
      <c r="E45" s="2314"/>
      <c r="F45" s="2314"/>
      <c r="G45" s="2315"/>
      <c r="H45" s="2316"/>
    </row>
    <row r="46" customFormat="false" ht="12.55" hidden="false" customHeight="true" outlineLevel="0" collapsed="false">
      <c r="A46" s="2313" t="s">
        <v>1878</v>
      </c>
      <c r="B46" s="1235" t="s">
        <v>690</v>
      </c>
      <c r="C46" s="1235" t="s">
        <v>717</v>
      </c>
      <c r="D46" s="2314"/>
      <c r="E46" s="2314"/>
      <c r="F46" s="2314"/>
      <c r="G46" s="2315"/>
      <c r="H46" s="2316"/>
    </row>
    <row r="47" customFormat="false" ht="12.55" hidden="false" customHeight="true" outlineLevel="0" collapsed="false">
      <c r="A47" s="2313" t="s">
        <v>1879</v>
      </c>
      <c r="B47" s="1235" t="s">
        <v>1789</v>
      </c>
      <c r="C47" s="1235" t="s">
        <v>1853</v>
      </c>
      <c r="D47" s="2314"/>
      <c r="E47" s="2314"/>
      <c r="F47" s="2314"/>
      <c r="G47" s="2315"/>
      <c r="H47" s="2316"/>
    </row>
    <row r="48" customFormat="false" ht="12.55" hidden="false" customHeight="true" outlineLevel="0" collapsed="false">
      <c r="A48" s="2313" t="s">
        <v>1879</v>
      </c>
      <c r="B48" s="1235" t="s">
        <v>1789</v>
      </c>
      <c r="C48" s="1235" t="s">
        <v>1875</v>
      </c>
      <c r="D48" s="2314"/>
      <c r="E48" s="2314"/>
      <c r="F48" s="2314"/>
      <c r="G48" s="2315"/>
      <c r="H48" s="2316"/>
    </row>
    <row r="49" customFormat="false" ht="12.55" hidden="false" customHeight="true" outlineLevel="0" collapsed="false">
      <c r="A49" s="2313" t="s">
        <v>1880</v>
      </c>
      <c r="B49" s="1235" t="s">
        <v>1881</v>
      </c>
      <c r="C49" s="1235" t="s">
        <v>714</v>
      </c>
      <c r="D49" s="2314"/>
      <c r="E49" s="2314"/>
      <c r="F49" s="2314"/>
      <c r="G49" s="2315"/>
      <c r="H49" s="2316"/>
    </row>
    <row r="50" customFormat="false" ht="12.55" hidden="false" customHeight="true" outlineLevel="0" collapsed="false">
      <c r="A50" s="2313" t="s">
        <v>1880</v>
      </c>
      <c r="B50" s="1235" t="s">
        <v>1881</v>
      </c>
      <c r="C50" s="1235" t="s">
        <v>714</v>
      </c>
      <c r="D50" s="2314"/>
      <c r="E50" s="2314"/>
      <c r="F50" s="2314"/>
      <c r="G50" s="2315"/>
      <c r="H50" s="2316"/>
    </row>
    <row r="51" customFormat="false" ht="12.55" hidden="false" customHeight="true" outlineLevel="0" collapsed="false">
      <c r="A51" s="2313" t="s">
        <v>1880</v>
      </c>
      <c r="B51" s="1235" t="s">
        <v>1881</v>
      </c>
      <c r="C51" s="1235" t="s">
        <v>714</v>
      </c>
      <c r="D51" s="2314"/>
      <c r="E51" s="2314"/>
      <c r="F51" s="2314"/>
      <c r="G51" s="2315"/>
      <c r="H51" s="2316"/>
    </row>
    <row r="52" customFormat="false" ht="12.55" hidden="false" customHeight="true" outlineLevel="0" collapsed="false">
      <c r="A52" s="2313" t="s">
        <v>1880</v>
      </c>
      <c r="B52" s="1235" t="s">
        <v>1881</v>
      </c>
      <c r="C52" s="1235" t="s">
        <v>620</v>
      </c>
      <c r="D52" s="2314"/>
      <c r="E52" s="2314"/>
      <c r="F52" s="2314"/>
      <c r="G52" s="2315"/>
      <c r="H52" s="2316"/>
    </row>
    <row r="53" customFormat="false" ht="12.55" hidden="false" customHeight="true" outlineLevel="0" collapsed="false">
      <c r="A53" s="2313" t="s">
        <v>1880</v>
      </c>
      <c r="B53" s="1235" t="s">
        <v>1881</v>
      </c>
      <c r="C53" s="1235" t="s">
        <v>620</v>
      </c>
      <c r="D53" s="2314"/>
      <c r="E53" s="2314"/>
      <c r="F53" s="2314"/>
      <c r="G53" s="2315"/>
      <c r="H53" s="2316"/>
    </row>
    <row r="54" customFormat="false" ht="12.55" hidden="false" customHeight="true" outlineLevel="0" collapsed="false">
      <c r="A54" s="2313" t="s">
        <v>1880</v>
      </c>
      <c r="B54" s="1235" t="s">
        <v>1881</v>
      </c>
      <c r="C54" s="1235" t="s">
        <v>621</v>
      </c>
      <c r="D54" s="2314"/>
      <c r="E54" s="2314"/>
      <c r="F54" s="2314"/>
      <c r="G54" s="2315"/>
      <c r="H54" s="2316"/>
    </row>
    <row r="55" customFormat="false" ht="12.55" hidden="false" customHeight="true" outlineLevel="0" collapsed="false">
      <c r="A55" s="2313" t="s">
        <v>1880</v>
      </c>
      <c r="B55" s="1235" t="s">
        <v>1881</v>
      </c>
      <c r="C55" s="1235" t="s">
        <v>621</v>
      </c>
      <c r="D55" s="2314"/>
      <c r="E55" s="2314"/>
      <c r="F55" s="2314"/>
      <c r="G55" s="2315"/>
      <c r="H55" s="2316"/>
    </row>
    <row r="56" customFormat="false" ht="12.55" hidden="false" customHeight="true" outlineLevel="0" collapsed="false">
      <c r="A56" s="2313" t="s">
        <v>1882</v>
      </c>
      <c r="B56" s="1235" t="s">
        <v>1883</v>
      </c>
      <c r="C56" s="1235" t="s">
        <v>1853</v>
      </c>
      <c r="D56" s="2314"/>
      <c r="E56" s="2314"/>
      <c r="F56" s="2314"/>
      <c r="G56" s="2315"/>
      <c r="H56" s="2316"/>
    </row>
    <row r="57" customFormat="false" ht="13.15" hidden="false" customHeight="true" outlineLevel="0" collapsed="false">
      <c r="A57" s="2313" t="s">
        <v>1884</v>
      </c>
      <c r="B57" s="1235" t="s">
        <v>1885</v>
      </c>
      <c r="C57" s="1235" t="s">
        <v>1854</v>
      </c>
      <c r="D57" s="2314"/>
      <c r="E57" s="2314"/>
      <c r="F57" s="2314"/>
      <c r="G57" s="2315"/>
      <c r="H57" s="2316"/>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7" hidden="false" customHeight="true" outlineLevel="0" collapsed="false"/>
    <row r="81" customFormat="false" ht="15.05" hidden="false" customHeight="true" outlineLevel="0" collapsed="false"/>
    <row r="82" customFormat="false" ht="12.55" hidden="false" customHeight="true" outlineLevel="0" collapsed="false"/>
    <row r="83" customFormat="false" ht="13.8" hidden="false" customHeight="true" outlineLevel="0" collapsed="false"/>
    <row r="84" customFormat="false" ht="15.05" hidden="false" customHeight="true" outlineLevel="0" collapsed="false"/>
    <row r="86" customFormat="false" ht="33.0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7</v>
      </c>
      <c r="B2" s="2304"/>
      <c r="C2" s="2303"/>
      <c r="D2" s="2303"/>
      <c r="E2" s="2303"/>
      <c r="F2" s="2303"/>
      <c r="G2" s="1687"/>
      <c r="H2" s="117" t="s">
        <v>79</v>
      </c>
    </row>
    <row r="3" customFormat="false" ht="12.05" hidden="false" customHeight="true" outlineLevel="0" collapsed="false">
      <c r="A3" s="1682" t="s">
        <v>1886</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t="s">
        <v>1884</v>
      </c>
      <c r="B8" s="1235" t="s">
        <v>1885</v>
      </c>
      <c r="C8" s="1235" t="s">
        <v>1855</v>
      </c>
      <c r="D8" s="2314"/>
      <c r="E8" s="2314"/>
      <c r="F8" s="2314"/>
      <c r="G8" s="2315"/>
      <c r="H8" s="2316"/>
    </row>
    <row r="9" customFormat="false" ht="12.55" hidden="false" customHeight="true" outlineLevel="0" collapsed="false">
      <c r="A9" s="2313" t="s">
        <v>1887</v>
      </c>
      <c r="B9" s="1235" t="s">
        <v>1792</v>
      </c>
      <c r="C9" s="1235" t="s">
        <v>1854</v>
      </c>
      <c r="D9" s="2314"/>
      <c r="E9" s="2314"/>
      <c r="F9" s="2314"/>
      <c r="G9" s="2315"/>
      <c r="H9" s="2316"/>
    </row>
    <row r="10" customFormat="false" ht="12.55" hidden="false" customHeight="true" outlineLevel="0" collapsed="false">
      <c r="A10" s="2313" t="s">
        <v>1888</v>
      </c>
      <c r="B10" s="1235" t="s">
        <v>1794</v>
      </c>
      <c r="C10" s="1235" t="s">
        <v>1854</v>
      </c>
      <c r="D10" s="2314"/>
      <c r="E10" s="2314"/>
      <c r="F10" s="2314"/>
      <c r="G10" s="2315"/>
      <c r="H10" s="2316"/>
    </row>
    <row r="11" customFormat="false" ht="12.55" hidden="false" customHeight="true" outlineLevel="0" collapsed="false">
      <c r="A11" s="2313" t="s">
        <v>1888</v>
      </c>
      <c r="B11" s="1235" t="s">
        <v>1794</v>
      </c>
      <c r="C11" s="1235" t="s">
        <v>1855</v>
      </c>
      <c r="D11" s="2314"/>
      <c r="E11" s="2314"/>
      <c r="F11" s="2314"/>
      <c r="G11" s="2315"/>
      <c r="H11" s="2316"/>
    </row>
    <row r="12" customFormat="false" ht="12.55" hidden="false" customHeight="true" outlineLevel="0" collapsed="false">
      <c r="A12" s="2313" t="s">
        <v>1889</v>
      </c>
      <c r="B12" s="1235" t="s">
        <v>1030</v>
      </c>
      <c r="C12" s="1235" t="s">
        <v>1854</v>
      </c>
      <c r="D12" s="2314"/>
      <c r="E12" s="2314"/>
      <c r="F12" s="2314"/>
      <c r="G12" s="2315"/>
      <c r="H12" s="2316"/>
    </row>
    <row r="13" customFormat="false" ht="12.55" hidden="false" customHeight="true" outlineLevel="0" collapsed="false">
      <c r="A13" s="2313" t="s">
        <v>1889</v>
      </c>
      <c r="B13" s="1235" t="s">
        <v>1030</v>
      </c>
      <c r="C13" s="1235" t="s">
        <v>1855</v>
      </c>
      <c r="D13" s="2314"/>
      <c r="E13" s="2314"/>
      <c r="F13" s="2314"/>
      <c r="G13" s="2315"/>
      <c r="H13" s="2316"/>
    </row>
    <row r="14" customFormat="false" ht="12.55" hidden="false" customHeight="true" outlineLevel="0" collapsed="false">
      <c r="A14" s="2313" t="s">
        <v>1890</v>
      </c>
      <c r="B14" s="1235" t="s">
        <v>1101</v>
      </c>
      <c r="C14" s="1235" t="s">
        <v>1854</v>
      </c>
      <c r="D14" s="2314"/>
      <c r="E14" s="2314"/>
      <c r="F14" s="2314"/>
      <c r="G14" s="2315"/>
      <c r="H14" s="2316"/>
    </row>
    <row r="15" customFormat="false" ht="12.55" hidden="false" customHeight="true" outlineLevel="0" collapsed="false">
      <c r="A15" s="2313" t="s">
        <v>1890</v>
      </c>
      <c r="B15" s="1235" t="s">
        <v>1101</v>
      </c>
      <c r="C15" s="1235" t="s">
        <v>1855</v>
      </c>
      <c r="D15" s="2314"/>
      <c r="E15" s="2314"/>
      <c r="F15" s="2314"/>
      <c r="G15" s="2315"/>
      <c r="H15" s="2316"/>
    </row>
    <row r="16" customFormat="false" ht="12.55" hidden="false" customHeight="true" outlineLevel="0" collapsed="false">
      <c r="A16" s="2313" t="s">
        <v>1891</v>
      </c>
      <c r="B16" s="1235" t="s">
        <v>1565</v>
      </c>
      <c r="C16" s="1235" t="s">
        <v>1854</v>
      </c>
      <c r="D16" s="2314"/>
      <c r="E16" s="2314"/>
      <c r="F16" s="2314"/>
      <c r="G16" s="2315"/>
      <c r="H16" s="2316"/>
      <c r="I16" s="64"/>
    </row>
    <row r="17" customFormat="false" ht="12.55" hidden="false" customHeight="true" outlineLevel="0" collapsed="false">
      <c r="A17" s="2313" t="s">
        <v>1892</v>
      </c>
      <c r="B17" s="1235" t="s">
        <v>1893</v>
      </c>
      <c r="C17" s="1235" t="s">
        <v>1853</v>
      </c>
      <c r="D17" s="2314"/>
      <c r="E17" s="2314"/>
      <c r="F17" s="2314"/>
      <c r="G17" s="2315"/>
      <c r="H17" s="2316"/>
    </row>
    <row r="18" customFormat="false" ht="12.55" hidden="false" customHeight="true" outlineLevel="0" collapsed="false">
      <c r="A18" s="2313" t="s">
        <v>1894</v>
      </c>
      <c r="B18" s="1235" t="s">
        <v>1168</v>
      </c>
      <c r="C18" s="1235" t="s">
        <v>1853</v>
      </c>
      <c r="D18" s="2314"/>
      <c r="E18" s="2314"/>
      <c r="F18" s="2314"/>
      <c r="G18" s="2315"/>
      <c r="H18" s="2316"/>
    </row>
    <row r="19" customFormat="false" ht="12.55" hidden="false" customHeight="true" outlineLevel="0" collapsed="false">
      <c r="A19" s="2313" t="s">
        <v>1895</v>
      </c>
      <c r="B19" s="1235" t="s">
        <v>1213</v>
      </c>
      <c r="C19" s="1235" t="s">
        <v>1853</v>
      </c>
      <c r="D19" s="2314"/>
      <c r="E19" s="2314"/>
      <c r="F19" s="2314"/>
      <c r="G19" s="2315"/>
      <c r="H19" s="2316"/>
    </row>
    <row r="20" customFormat="false" ht="12.55" hidden="false" customHeight="true" outlineLevel="0" collapsed="false">
      <c r="A20" s="2313" t="s">
        <v>1896</v>
      </c>
      <c r="B20" s="1235" t="s">
        <v>1242</v>
      </c>
      <c r="C20" s="1235" t="s">
        <v>1853</v>
      </c>
      <c r="D20" s="2314"/>
      <c r="E20" s="2314"/>
      <c r="F20" s="2314"/>
      <c r="G20" s="2315"/>
      <c r="H20" s="2316"/>
    </row>
    <row r="21" customFormat="false" ht="12.55" hidden="false" customHeight="true" outlineLevel="0" collapsed="false">
      <c r="A21" s="2313" t="s">
        <v>1897</v>
      </c>
      <c r="B21" s="1235" t="s">
        <v>1262</v>
      </c>
      <c r="C21" s="1235" t="s">
        <v>1853</v>
      </c>
      <c r="D21" s="2314"/>
      <c r="E21" s="2314"/>
      <c r="F21" s="2314"/>
      <c r="G21" s="2315"/>
      <c r="H21" s="2316"/>
    </row>
    <row r="22" customFormat="false" ht="12.55" hidden="false" customHeight="true" outlineLevel="0" collapsed="false">
      <c r="A22" s="2313" t="s">
        <v>1898</v>
      </c>
      <c r="B22" s="1235" t="s">
        <v>1285</v>
      </c>
      <c r="C22" s="1235" t="s">
        <v>1853</v>
      </c>
      <c r="D22" s="2314"/>
      <c r="E22" s="2314"/>
      <c r="F22" s="2314"/>
      <c r="G22" s="2315"/>
      <c r="H22" s="2316"/>
    </row>
    <row r="23" customFormat="false" ht="12.55" hidden="false" customHeight="true" outlineLevel="0" collapsed="false">
      <c r="A23" s="2313" t="s">
        <v>1899</v>
      </c>
      <c r="B23" s="1235" t="s">
        <v>1809</v>
      </c>
      <c r="C23" s="1235" t="s">
        <v>1853</v>
      </c>
      <c r="D23" s="2314"/>
      <c r="E23" s="2314"/>
      <c r="F23" s="2314"/>
      <c r="G23" s="2315"/>
      <c r="H23" s="2316"/>
    </row>
    <row r="24" customFormat="false" ht="12.55" hidden="false" customHeight="true" outlineLevel="0" collapsed="false">
      <c r="A24" s="2313" t="s">
        <v>1900</v>
      </c>
      <c r="B24" s="1235" t="s">
        <v>1901</v>
      </c>
      <c r="C24" s="1235" t="s">
        <v>1854</v>
      </c>
      <c r="D24" s="2314"/>
      <c r="E24" s="2314"/>
      <c r="F24" s="2314"/>
      <c r="G24" s="2315"/>
      <c r="H24" s="2316"/>
    </row>
    <row r="25" customFormat="false" ht="12.55" hidden="false" customHeight="true" outlineLevel="0" collapsed="false">
      <c r="A25" s="2313" t="s">
        <v>1900</v>
      </c>
      <c r="B25" s="1235" t="s">
        <v>1901</v>
      </c>
      <c r="C25" s="1235" t="s">
        <v>1855</v>
      </c>
      <c r="D25" s="2314"/>
      <c r="E25" s="2314"/>
      <c r="F25" s="2314"/>
      <c r="G25" s="2315"/>
      <c r="H25" s="2316"/>
    </row>
    <row r="26" customFormat="false" ht="12.55" hidden="false" customHeight="true" outlineLevel="0" collapsed="false">
      <c r="A26" s="2313" t="s">
        <v>1902</v>
      </c>
      <c r="B26" s="1235" t="s">
        <v>1903</v>
      </c>
      <c r="C26" s="1235" t="s">
        <v>1854</v>
      </c>
      <c r="D26" s="2314"/>
      <c r="E26" s="2314"/>
      <c r="F26" s="2314"/>
      <c r="G26" s="2315"/>
      <c r="H26" s="2316"/>
    </row>
    <row r="27" customFormat="false" ht="12.55" hidden="false" customHeight="true" outlineLevel="0" collapsed="false">
      <c r="A27" s="2313" t="s">
        <v>1902</v>
      </c>
      <c r="B27" s="1235" t="s">
        <v>1903</v>
      </c>
      <c r="C27" s="1235" t="s">
        <v>1855</v>
      </c>
      <c r="D27" s="2314"/>
      <c r="E27" s="2314"/>
      <c r="F27" s="2314"/>
      <c r="G27" s="2315"/>
      <c r="H27" s="2316"/>
    </row>
    <row r="28" customFormat="false" ht="12.55" hidden="false" customHeight="true" outlineLevel="0" collapsed="false">
      <c r="A28" s="2313" t="s">
        <v>1904</v>
      </c>
      <c r="B28" s="1235" t="s">
        <v>1495</v>
      </c>
      <c r="C28" s="1235" t="s">
        <v>1854</v>
      </c>
      <c r="D28" s="2314"/>
      <c r="E28" s="2314"/>
      <c r="F28" s="2314"/>
      <c r="G28" s="2315"/>
      <c r="H28" s="2316"/>
    </row>
    <row r="29" customFormat="false" ht="12.55" hidden="false" customHeight="true" outlineLevel="0" collapsed="false">
      <c r="A29" s="2313" t="s">
        <v>1904</v>
      </c>
      <c r="B29" s="1235" t="s">
        <v>1495</v>
      </c>
      <c r="C29" s="1235" t="s">
        <v>1855</v>
      </c>
      <c r="D29" s="2314"/>
      <c r="E29" s="2314"/>
      <c r="F29" s="2314"/>
      <c r="G29" s="2315"/>
      <c r="H29" s="2316"/>
    </row>
    <row r="30" customFormat="false" ht="13.15" hidden="false" customHeight="true" outlineLevel="0" collapsed="false">
      <c r="A30" s="2317"/>
      <c r="B30" s="1235"/>
      <c r="C30" s="1235"/>
      <c r="D30" s="2318"/>
      <c r="E30" s="2318"/>
      <c r="F30" s="2318"/>
      <c r="G30" s="2318"/>
      <c r="H30" s="2319"/>
    </row>
    <row r="31" customFormat="false" ht="15.05" hidden="false" customHeight="true" outlineLevel="0" collapsed="false">
      <c r="A31" s="31"/>
      <c r="B31" s="31"/>
      <c r="C31" s="31"/>
      <c r="D31" s="31"/>
      <c r="E31" s="31"/>
      <c r="F31" s="31"/>
      <c r="G31" s="31"/>
      <c r="H31" s="31"/>
    </row>
    <row r="32" customFormat="false" ht="13.8" hidden="false" customHeight="true" outlineLevel="0" collapsed="false">
      <c r="A32" s="1007" t="s">
        <v>1905</v>
      </c>
      <c r="B32" s="1007"/>
      <c r="C32" s="1007"/>
      <c r="D32" s="1007"/>
      <c r="E32" s="1007"/>
      <c r="F32" s="1007"/>
      <c r="G32" s="1007"/>
      <c r="H32" s="1007"/>
    </row>
    <row r="33" customFormat="false" ht="13.8" hidden="false" customHeight="true" outlineLevel="0" collapsed="false">
      <c r="A33" s="1007" t="s">
        <v>1906</v>
      </c>
      <c r="B33" s="1007"/>
      <c r="C33" s="1007"/>
      <c r="D33" s="1007"/>
      <c r="E33" s="1007"/>
      <c r="F33" s="1007"/>
      <c r="G33" s="1007"/>
      <c r="H33" s="1007"/>
    </row>
    <row r="34" customFormat="false" ht="13.15" hidden="false" customHeight="true" outlineLevel="0" collapsed="false"/>
    <row r="35" customFormat="false" ht="12.55" hidden="false" customHeight="true" outlineLevel="0" collapsed="false">
      <c r="A35" s="2320" t="s">
        <v>1839</v>
      </c>
      <c r="B35" s="2321"/>
      <c r="C35" s="2321"/>
      <c r="D35" s="2321"/>
      <c r="E35" s="2321"/>
      <c r="F35" s="2321"/>
      <c r="G35" s="2321"/>
      <c r="H35" s="2322"/>
    </row>
    <row r="36" customFormat="false" ht="13.15" hidden="false" customHeight="true" outlineLevel="0" collapsed="false">
      <c r="A36" s="2323" t="s">
        <v>1907</v>
      </c>
      <c r="B36" s="2323"/>
      <c r="C36" s="2323"/>
      <c r="D36" s="2323"/>
      <c r="E36" s="2323"/>
      <c r="F36" s="2323"/>
      <c r="G36" s="2323"/>
      <c r="H36" s="2323"/>
    </row>
    <row r="37" customFormat="false" ht="15.05" hidden="false" customHeight="true" outlineLevel="0" collapsed="false">
      <c r="A37" s="31"/>
      <c r="B37" s="31"/>
      <c r="C37" s="31"/>
      <c r="D37" s="31"/>
      <c r="E37" s="31"/>
      <c r="F37" s="31"/>
      <c r="G37" s="31"/>
      <c r="H37" s="31"/>
    </row>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7" hidden="false" customHeight="true" outlineLevel="0" collapsed="false"/>
    <row r="81" customFormat="false" ht="15.05" hidden="false" customHeight="true" outlineLevel="0" collapsed="false"/>
    <row r="82" customFormat="false" ht="12.55" hidden="false" customHeight="true" outlineLevel="0" collapsed="false"/>
    <row r="83" customFormat="false" ht="13.8" hidden="false" customHeight="true" outlineLevel="0" collapsed="false"/>
    <row r="84" customFormat="false" ht="15.05" hidden="false" customHeight="true" outlineLevel="0" collapsed="false"/>
    <row r="86" customFormat="false" ht="33.0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08</v>
      </c>
      <c r="E1" s="117" t="s">
        <v>77</v>
      </c>
    </row>
    <row r="2" customFormat="false" ht="15.85" hidden="false" customHeight="true" outlineLevel="0" collapsed="false">
      <c r="A2" s="661" t="s">
        <v>217</v>
      </c>
      <c r="E2" s="117" t="s">
        <v>79</v>
      </c>
    </row>
    <row r="3" customFormat="false" ht="15.85" hidden="false" customHeight="true" outlineLevel="0" collapsed="false">
      <c r="E3" s="117" t="s">
        <v>80</v>
      </c>
    </row>
    <row r="4" customFormat="false" ht="12.7" hidden="false" customHeight="true" outlineLevel="0" collapsed="false"/>
    <row r="5" customFormat="false" ht="20.2" hidden="false" customHeight="true" outlineLevel="0" collapsed="false">
      <c r="A5" s="2324" t="s">
        <v>1909</v>
      </c>
      <c r="B5" s="2324"/>
      <c r="C5" s="2324"/>
      <c r="D5" s="2324"/>
      <c r="E5" s="2324"/>
      <c r="F5" s="16"/>
    </row>
    <row r="6" customFormat="false" ht="26.3" hidden="false" customHeight="true" outlineLevel="0" collapsed="false">
      <c r="A6" s="2325" t="s">
        <v>1844</v>
      </c>
      <c r="B6" s="2326" t="s">
        <v>1910</v>
      </c>
      <c r="C6" s="2326" t="s">
        <v>1911</v>
      </c>
      <c r="D6" s="2327"/>
      <c r="E6" s="2327" t="s">
        <v>1912</v>
      </c>
      <c r="F6" s="16"/>
    </row>
    <row r="7" customFormat="false" ht="23.2" hidden="false" customHeight="true" outlineLevel="0" collapsed="false">
      <c r="A7" s="2328" t="s">
        <v>1913</v>
      </c>
      <c r="B7" s="679" t="s">
        <v>1914</v>
      </c>
      <c r="C7" s="679" t="s">
        <v>1915</v>
      </c>
      <c r="D7" s="2329" t="s">
        <v>1916</v>
      </c>
      <c r="E7" s="2329"/>
    </row>
    <row r="8" customFormat="false" ht="12.55" hidden="false" customHeight="true" outlineLevel="0" collapsed="false">
      <c r="A8" s="2328" t="s">
        <v>1854</v>
      </c>
      <c r="B8" s="679" t="s">
        <v>1917</v>
      </c>
      <c r="C8" s="679" t="s">
        <v>1918</v>
      </c>
      <c r="D8" s="2329"/>
      <c r="E8" s="2329"/>
    </row>
    <row r="9" customFormat="false" ht="12.55" hidden="false" customHeight="true" outlineLevel="0" collapsed="false">
      <c r="A9" s="2328" t="s">
        <v>1854</v>
      </c>
      <c r="B9" s="679" t="s">
        <v>1917</v>
      </c>
      <c r="C9" s="679" t="s">
        <v>1919</v>
      </c>
      <c r="D9" s="2329" t="s">
        <v>1920</v>
      </c>
      <c r="E9" s="2329"/>
    </row>
    <row r="10" customFormat="false" ht="12.55" hidden="false" customHeight="true" outlineLevel="0" collapsed="false">
      <c r="A10" s="2328" t="s">
        <v>1854</v>
      </c>
      <c r="B10" s="679" t="s">
        <v>1914</v>
      </c>
      <c r="C10" s="679" t="s">
        <v>1921</v>
      </c>
      <c r="D10" s="2329"/>
      <c r="E10" s="2329"/>
    </row>
    <row r="11" customFormat="false" ht="12.55" hidden="false" customHeight="true" outlineLevel="0" collapsed="false">
      <c r="A11" s="2328" t="s">
        <v>1854</v>
      </c>
      <c r="B11" s="679" t="s">
        <v>1914</v>
      </c>
      <c r="C11" s="679" t="s">
        <v>1921</v>
      </c>
      <c r="D11" s="2329"/>
      <c r="E11" s="2329"/>
    </row>
    <row r="12" customFormat="false" ht="12.55" hidden="false" customHeight="true" outlineLevel="0" collapsed="false">
      <c r="A12" s="2328" t="s">
        <v>1854</v>
      </c>
      <c r="B12" s="679" t="s">
        <v>1914</v>
      </c>
      <c r="C12" s="679" t="s">
        <v>1921</v>
      </c>
      <c r="D12" s="2329"/>
      <c r="E12" s="2329"/>
    </row>
    <row r="13" customFormat="false" ht="12.55" hidden="false" customHeight="true" outlineLevel="0" collapsed="false">
      <c r="A13" s="2328" t="s">
        <v>1854</v>
      </c>
      <c r="B13" s="679" t="s">
        <v>1914</v>
      </c>
      <c r="C13" s="679" t="s">
        <v>1922</v>
      </c>
      <c r="D13" s="2329"/>
      <c r="E13" s="2329"/>
    </row>
    <row r="14" customFormat="false" ht="12.55" hidden="false" customHeight="true" outlineLevel="0" collapsed="false">
      <c r="A14" s="2328" t="s">
        <v>1854</v>
      </c>
      <c r="B14" s="679" t="s">
        <v>1914</v>
      </c>
      <c r="C14" s="679" t="s">
        <v>1922</v>
      </c>
      <c r="D14" s="2329"/>
      <c r="E14" s="2329"/>
    </row>
    <row r="15" customFormat="false" ht="12.55" hidden="false" customHeight="true" outlineLevel="0" collapsed="false">
      <c r="A15" s="2328" t="s">
        <v>1854</v>
      </c>
      <c r="B15" s="679" t="s">
        <v>1914</v>
      </c>
      <c r="C15" s="679" t="s">
        <v>1923</v>
      </c>
      <c r="D15" s="2329"/>
      <c r="E15" s="2329"/>
    </row>
    <row r="16" customFormat="false" ht="12.55" hidden="false" customHeight="true" outlineLevel="0" collapsed="false">
      <c r="A16" s="2328" t="s">
        <v>1854</v>
      </c>
      <c r="B16" s="679" t="s">
        <v>1914</v>
      </c>
      <c r="C16" s="679" t="s">
        <v>1923</v>
      </c>
      <c r="D16" s="2329"/>
      <c r="E16" s="2329"/>
    </row>
    <row r="17" customFormat="false" ht="12.55" hidden="false" customHeight="true" outlineLevel="0" collapsed="false">
      <c r="A17" s="2328" t="s">
        <v>1854</v>
      </c>
      <c r="B17" s="679" t="s">
        <v>1914</v>
      </c>
      <c r="C17" s="679" t="s">
        <v>1924</v>
      </c>
      <c r="D17" s="2329"/>
      <c r="E17" s="2329"/>
    </row>
    <row r="18" customFormat="false" ht="12.55" hidden="false" customHeight="true" outlineLevel="0" collapsed="false">
      <c r="A18" s="2328" t="s">
        <v>1854</v>
      </c>
      <c r="B18" s="679" t="s">
        <v>1914</v>
      </c>
      <c r="C18" s="679" t="s">
        <v>1924</v>
      </c>
      <c r="D18" s="2329"/>
      <c r="E18" s="2329"/>
    </row>
    <row r="19" customFormat="false" ht="12.55" hidden="false" customHeight="true" outlineLevel="0" collapsed="false">
      <c r="A19" s="2328" t="s">
        <v>1854</v>
      </c>
      <c r="B19" s="679" t="s">
        <v>1914</v>
      </c>
      <c r="C19" s="679" t="s">
        <v>1925</v>
      </c>
      <c r="D19" s="2329"/>
      <c r="E19" s="2329"/>
    </row>
    <row r="20" customFormat="false" ht="12.55" hidden="false" customHeight="true" outlineLevel="0" collapsed="false">
      <c r="A20" s="2328" t="s">
        <v>1854</v>
      </c>
      <c r="B20" s="679" t="s">
        <v>1914</v>
      </c>
      <c r="C20" s="679" t="s">
        <v>1925</v>
      </c>
      <c r="D20" s="2329"/>
      <c r="E20" s="2329"/>
    </row>
    <row r="21" customFormat="false" ht="12.55" hidden="false" customHeight="true" outlineLevel="0" collapsed="false">
      <c r="A21" s="2328" t="s">
        <v>1854</v>
      </c>
      <c r="B21" s="679" t="s">
        <v>1914</v>
      </c>
      <c r="C21" s="679" t="s">
        <v>1926</v>
      </c>
      <c r="D21" s="2329"/>
      <c r="E21" s="2329"/>
    </row>
    <row r="22" customFormat="false" ht="12.55" hidden="false" customHeight="true" outlineLevel="0" collapsed="false">
      <c r="A22" s="2328" t="s">
        <v>1854</v>
      </c>
      <c r="B22" s="679" t="s">
        <v>1914</v>
      </c>
      <c r="C22" s="679" t="s">
        <v>1926</v>
      </c>
      <c r="D22" s="2329"/>
      <c r="E22" s="2329"/>
    </row>
    <row r="23" customFormat="false" ht="12.55" hidden="false" customHeight="true" outlineLevel="0" collapsed="false">
      <c r="A23" s="2328" t="s">
        <v>1854</v>
      </c>
      <c r="B23" s="679" t="s">
        <v>1914</v>
      </c>
      <c r="C23" s="679" t="s">
        <v>1927</v>
      </c>
      <c r="D23" s="2329"/>
      <c r="E23" s="2329"/>
    </row>
    <row r="24" customFormat="false" ht="12.55" hidden="false" customHeight="true" outlineLevel="0" collapsed="false">
      <c r="A24" s="2328" t="s">
        <v>1854</v>
      </c>
      <c r="B24" s="679" t="s">
        <v>1914</v>
      </c>
      <c r="C24" s="679" t="s">
        <v>1927</v>
      </c>
      <c r="D24" s="2329"/>
      <c r="E24" s="2329"/>
    </row>
    <row r="25" customFormat="false" ht="12.55" hidden="false" customHeight="true" outlineLevel="0" collapsed="false">
      <c r="A25" s="2328" t="s">
        <v>1854</v>
      </c>
      <c r="B25" s="679" t="s">
        <v>1914</v>
      </c>
      <c r="C25" s="679" t="s">
        <v>1928</v>
      </c>
      <c r="D25" s="2329" t="s">
        <v>1929</v>
      </c>
      <c r="E25" s="2329"/>
    </row>
    <row r="26" customFormat="false" ht="12.55" hidden="false" customHeight="true" outlineLevel="0" collapsed="false">
      <c r="A26" s="2328" t="s">
        <v>1854</v>
      </c>
      <c r="B26" s="679" t="s">
        <v>1914</v>
      </c>
      <c r="C26" s="679" t="s">
        <v>1928</v>
      </c>
      <c r="D26" s="2329"/>
      <c r="E26" s="2329"/>
    </row>
    <row r="27" customFormat="false" ht="12.55" hidden="false" customHeight="true" outlineLevel="0" collapsed="false">
      <c r="A27" s="2328" t="s">
        <v>1854</v>
      </c>
      <c r="B27" s="679" t="s">
        <v>1914</v>
      </c>
      <c r="C27" s="679" t="s">
        <v>1930</v>
      </c>
      <c r="D27" s="2329"/>
      <c r="E27" s="2329"/>
    </row>
    <row r="28" customFormat="false" ht="12.55" hidden="false" customHeight="true" outlineLevel="0" collapsed="false">
      <c r="A28" s="2328" t="s">
        <v>1854</v>
      </c>
      <c r="B28" s="679" t="s">
        <v>1914</v>
      </c>
      <c r="C28" s="679" t="s">
        <v>1930</v>
      </c>
      <c r="D28" s="2329"/>
      <c r="E28" s="2329"/>
    </row>
    <row r="29" customFormat="false" ht="12.55" hidden="false" customHeight="true" outlineLevel="0" collapsed="false">
      <c r="A29" s="2328" t="s">
        <v>1854</v>
      </c>
      <c r="B29" s="679" t="s">
        <v>1914</v>
      </c>
      <c r="C29" s="679" t="s">
        <v>1931</v>
      </c>
      <c r="D29" s="2329"/>
      <c r="E29" s="2329"/>
    </row>
    <row r="30" customFormat="false" ht="12.55" hidden="false" customHeight="true" outlineLevel="0" collapsed="false">
      <c r="A30" s="2328" t="s">
        <v>1854</v>
      </c>
      <c r="B30" s="679" t="s">
        <v>1914</v>
      </c>
      <c r="C30" s="679" t="s">
        <v>1932</v>
      </c>
      <c r="D30" s="2329"/>
      <c r="E30" s="2329"/>
    </row>
    <row r="31" customFormat="false" ht="12.55" hidden="false" customHeight="true" outlineLevel="0" collapsed="false">
      <c r="A31" s="2328" t="s">
        <v>1854</v>
      </c>
      <c r="B31" s="679" t="s">
        <v>1914</v>
      </c>
      <c r="C31" s="679" t="s">
        <v>1933</v>
      </c>
      <c r="D31" s="2329"/>
      <c r="E31" s="2329"/>
    </row>
    <row r="32" customFormat="false" ht="12.55" hidden="false" customHeight="true" outlineLevel="0" collapsed="false">
      <c r="A32" s="2328" t="s">
        <v>1854</v>
      </c>
      <c r="B32" s="679" t="s">
        <v>1914</v>
      </c>
      <c r="C32" s="679" t="s">
        <v>1934</v>
      </c>
      <c r="D32" s="2329"/>
      <c r="E32" s="2329"/>
    </row>
    <row r="33" customFormat="false" ht="12.55" hidden="false" customHeight="true" outlineLevel="0" collapsed="false">
      <c r="A33" s="2328" t="s">
        <v>1854</v>
      </c>
      <c r="B33" s="679" t="s">
        <v>1914</v>
      </c>
      <c r="C33" s="679" t="s">
        <v>1935</v>
      </c>
      <c r="D33" s="2329"/>
      <c r="E33" s="2329"/>
    </row>
    <row r="34" customFormat="false" ht="12.55" hidden="false" customHeight="true" outlineLevel="0" collapsed="false">
      <c r="A34" s="2328" t="s">
        <v>1854</v>
      </c>
      <c r="B34" s="679" t="s">
        <v>1914</v>
      </c>
      <c r="C34" s="679" t="s">
        <v>1936</v>
      </c>
      <c r="D34" s="2329"/>
      <c r="E34" s="2329"/>
    </row>
    <row r="35" customFormat="false" ht="12.55" hidden="false" customHeight="true" outlineLevel="0" collapsed="false">
      <c r="A35" s="2328" t="s">
        <v>1854</v>
      </c>
      <c r="B35" s="679" t="s">
        <v>1914</v>
      </c>
      <c r="C35" s="679" t="s">
        <v>1937</v>
      </c>
      <c r="D35" s="2329"/>
      <c r="E35" s="2329"/>
    </row>
    <row r="36" customFormat="false" ht="12.55" hidden="false" customHeight="true" outlineLevel="0" collapsed="false">
      <c r="A36" s="2328" t="s">
        <v>1854</v>
      </c>
      <c r="B36" s="679" t="s">
        <v>1914</v>
      </c>
      <c r="C36" s="679" t="s">
        <v>1938</v>
      </c>
      <c r="D36" s="2329"/>
      <c r="E36" s="2329"/>
    </row>
    <row r="37" customFormat="false" ht="12.55" hidden="false" customHeight="true" outlineLevel="0" collapsed="false">
      <c r="A37" s="2328" t="s">
        <v>1854</v>
      </c>
      <c r="B37" s="679" t="s">
        <v>1939</v>
      </c>
      <c r="C37" s="679" t="s">
        <v>1940</v>
      </c>
      <c r="D37" s="2329" t="s">
        <v>1941</v>
      </c>
      <c r="E37" s="2329"/>
    </row>
    <row r="38" customFormat="false" ht="12.55" hidden="false" customHeight="true" outlineLevel="0" collapsed="false">
      <c r="A38" s="2328" t="s">
        <v>1854</v>
      </c>
      <c r="B38" s="679" t="s">
        <v>1939</v>
      </c>
      <c r="C38" s="679" t="s">
        <v>1940</v>
      </c>
      <c r="D38" s="2329" t="s">
        <v>1941</v>
      </c>
      <c r="E38" s="2329"/>
    </row>
    <row r="39" customFormat="false" ht="12.55" hidden="false" customHeight="true" outlineLevel="0" collapsed="false">
      <c r="A39" s="2328" t="s">
        <v>1854</v>
      </c>
      <c r="B39" s="679" t="s">
        <v>1939</v>
      </c>
      <c r="C39" s="679" t="s">
        <v>1940</v>
      </c>
      <c r="D39" s="2329" t="s">
        <v>1941</v>
      </c>
      <c r="E39" s="2329"/>
    </row>
    <row r="40" customFormat="false" ht="12.55" hidden="false" customHeight="true" outlineLevel="0" collapsed="false">
      <c r="A40" s="2328" t="s">
        <v>1854</v>
      </c>
      <c r="B40" s="679" t="s">
        <v>1939</v>
      </c>
      <c r="C40" s="679" t="s">
        <v>1940</v>
      </c>
      <c r="D40" s="2329" t="s">
        <v>1941</v>
      </c>
      <c r="E40" s="2329"/>
    </row>
    <row r="41" customFormat="false" ht="12.55" hidden="false" customHeight="true" outlineLevel="0" collapsed="false">
      <c r="A41" s="2328" t="s">
        <v>1854</v>
      </c>
      <c r="B41" s="679" t="s">
        <v>1939</v>
      </c>
      <c r="C41" s="679" t="s">
        <v>1942</v>
      </c>
      <c r="D41" s="2329"/>
      <c r="E41" s="2329"/>
    </row>
    <row r="42" customFormat="false" ht="12.55" hidden="false" customHeight="true" outlineLevel="0" collapsed="false">
      <c r="A42" s="2328" t="s">
        <v>1854</v>
      </c>
      <c r="B42" s="679" t="s">
        <v>1939</v>
      </c>
      <c r="C42" s="679" t="s">
        <v>1942</v>
      </c>
      <c r="D42" s="2329" t="s">
        <v>1941</v>
      </c>
      <c r="E42" s="2329"/>
    </row>
    <row r="43" customFormat="false" ht="12.55" hidden="false" customHeight="true" outlineLevel="0" collapsed="false">
      <c r="A43" s="2328" t="s">
        <v>1854</v>
      </c>
      <c r="B43" s="679" t="s">
        <v>1939</v>
      </c>
      <c r="C43" s="679" t="s">
        <v>1942</v>
      </c>
      <c r="D43" s="2329" t="s">
        <v>1941</v>
      </c>
      <c r="E43" s="2329"/>
    </row>
    <row r="44" customFormat="false" ht="12.55" hidden="false" customHeight="true" outlineLevel="0" collapsed="false">
      <c r="A44" s="2328" t="s">
        <v>1853</v>
      </c>
      <c r="B44" s="679" t="s">
        <v>1943</v>
      </c>
      <c r="C44" s="679" t="s">
        <v>1944</v>
      </c>
      <c r="D44" s="2329" t="s">
        <v>1945</v>
      </c>
      <c r="E44" s="2329"/>
    </row>
    <row r="45" customFormat="false" ht="12.55" hidden="false" customHeight="true" outlineLevel="0" collapsed="false">
      <c r="A45" s="2328" t="s">
        <v>1853</v>
      </c>
      <c r="B45" s="679" t="s">
        <v>1946</v>
      </c>
      <c r="C45" s="679" t="s">
        <v>1947</v>
      </c>
      <c r="D45" s="2329" t="s">
        <v>1948</v>
      </c>
      <c r="E45" s="2329"/>
    </row>
    <row r="46" customFormat="false" ht="12.55" hidden="false" customHeight="true" outlineLevel="0" collapsed="false">
      <c r="A46" s="2328" t="s">
        <v>1853</v>
      </c>
      <c r="B46" s="679" t="s">
        <v>1946</v>
      </c>
      <c r="C46" s="679" t="s">
        <v>1949</v>
      </c>
      <c r="D46" s="2329" t="s">
        <v>1948</v>
      </c>
      <c r="E46" s="2329"/>
    </row>
    <row r="47" customFormat="false" ht="12.55" hidden="false" customHeight="true" outlineLevel="0" collapsed="false">
      <c r="A47" s="2328" t="s">
        <v>1853</v>
      </c>
      <c r="B47" s="679" t="s">
        <v>1946</v>
      </c>
      <c r="C47" s="679" t="s">
        <v>1950</v>
      </c>
      <c r="D47" s="2329" t="s">
        <v>1951</v>
      </c>
      <c r="E47" s="2329"/>
    </row>
    <row r="48" customFormat="false" ht="12.55" hidden="false" customHeight="true" outlineLevel="0" collapsed="false">
      <c r="A48" s="2328" t="s">
        <v>1853</v>
      </c>
      <c r="B48" s="679" t="s">
        <v>1946</v>
      </c>
      <c r="C48" s="679" t="s">
        <v>1950</v>
      </c>
      <c r="D48" s="2329" t="s">
        <v>1951</v>
      </c>
      <c r="E48" s="2329"/>
    </row>
    <row r="49" customFormat="false" ht="12.55" hidden="false" customHeight="true" outlineLevel="0" collapsed="false">
      <c r="A49" s="2328" t="s">
        <v>1853</v>
      </c>
      <c r="B49" s="679" t="s">
        <v>1946</v>
      </c>
      <c r="C49" s="679" t="s">
        <v>1952</v>
      </c>
      <c r="D49" s="2329" t="s">
        <v>1953</v>
      </c>
      <c r="E49" s="2329"/>
    </row>
    <row r="50" customFormat="false" ht="12.55" hidden="false" customHeight="true" outlineLevel="0" collapsed="false">
      <c r="A50" s="2328" t="s">
        <v>1853</v>
      </c>
      <c r="B50" s="679" t="s">
        <v>1946</v>
      </c>
      <c r="C50" s="679" t="s">
        <v>1952</v>
      </c>
      <c r="D50" s="2329"/>
      <c r="E50" s="2329"/>
    </row>
    <row r="51" customFormat="false" ht="12.55" hidden="false" customHeight="true" outlineLevel="0" collapsed="false">
      <c r="A51" s="2328" t="s">
        <v>1853</v>
      </c>
      <c r="B51" s="679" t="s">
        <v>1946</v>
      </c>
      <c r="C51" s="679" t="s">
        <v>1954</v>
      </c>
      <c r="D51" s="2329"/>
      <c r="E51" s="2329"/>
    </row>
    <row r="52" customFormat="false" ht="12.55" hidden="false" customHeight="true" outlineLevel="0" collapsed="false">
      <c r="A52" s="2328" t="s">
        <v>1853</v>
      </c>
      <c r="B52" s="679" t="s">
        <v>1914</v>
      </c>
      <c r="C52" s="679" t="s">
        <v>1921</v>
      </c>
      <c r="D52" s="2329"/>
      <c r="E52" s="2329"/>
    </row>
    <row r="53" customFormat="false" ht="12.55" hidden="false" customHeight="true" outlineLevel="0" collapsed="false">
      <c r="A53" s="2328" t="s">
        <v>1853</v>
      </c>
      <c r="B53" s="679" t="s">
        <v>1914</v>
      </c>
      <c r="C53" s="679" t="s">
        <v>1922</v>
      </c>
      <c r="D53" s="2329"/>
      <c r="E53" s="2329"/>
    </row>
    <row r="54" customFormat="false" ht="12.55" hidden="false" customHeight="true" outlineLevel="0" collapsed="false">
      <c r="A54" s="2328" t="s">
        <v>1853</v>
      </c>
      <c r="B54" s="679" t="s">
        <v>1914</v>
      </c>
      <c r="C54" s="679" t="s">
        <v>1922</v>
      </c>
      <c r="D54" s="2329"/>
      <c r="E54" s="2329"/>
    </row>
    <row r="55" customFormat="false" ht="12.55" hidden="false" customHeight="true" outlineLevel="0" collapsed="false">
      <c r="A55" s="2328" t="s">
        <v>1853</v>
      </c>
      <c r="B55" s="679" t="s">
        <v>1914</v>
      </c>
      <c r="C55" s="679" t="s">
        <v>1923</v>
      </c>
      <c r="D55" s="2329" t="s">
        <v>1929</v>
      </c>
      <c r="E55" s="2329"/>
    </row>
    <row r="56" customFormat="false" ht="12.55" hidden="false" customHeight="true" outlineLevel="0" collapsed="false">
      <c r="A56" s="2328" t="s">
        <v>1853</v>
      </c>
      <c r="B56" s="679" t="s">
        <v>1914</v>
      </c>
      <c r="C56" s="679" t="s">
        <v>1923</v>
      </c>
      <c r="D56" s="2329" t="s">
        <v>1929</v>
      </c>
      <c r="E56" s="2329"/>
    </row>
    <row r="57" customFormat="false" ht="12.55" hidden="false" customHeight="true" outlineLevel="0" collapsed="false">
      <c r="A57" s="2328" t="s">
        <v>1853</v>
      </c>
      <c r="B57" s="679" t="s">
        <v>1914</v>
      </c>
      <c r="C57" s="679" t="s">
        <v>1923</v>
      </c>
      <c r="D57" s="2329"/>
      <c r="E57" s="2329"/>
    </row>
    <row r="58" customFormat="false" ht="12.55" hidden="false" customHeight="true" outlineLevel="0" collapsed="false">
      <c r="A58" s="2328" t="s">
        <v>1853</v>
      </c>
      <c r="B58" s="679" t="s">
        <v>1914</v>
      </c>
      <c r="C58" s="679" t="s">
        <v>1923</v>
      </c>
      <c r="D58" s="2329"/>
      <c r="E58" s="2329"/>
    </row>
    <row r="59" customFormat="false" ht="12.55" hidden="false" customHeight="true" outlineLevel="0" collapsed="false">
      <c r="A59" s="2328" t="s">
        <v>1853</v>
      </c>
      <c r="B59" s="679" t="s">
        <v>1914</v>
      </c>
      <c r="C59" s="679" t="s">
        <v>1924</v>
      </c>
      <c r="D59" s="2329"/>
      <c r="E59" s="2329"/>
    </row>
    <row r="60" customFormat="false" ht="12.55" hidden="false" customHeight="true" outlineLevel="0" collapsed="false">
      <c r="A60" s="2328" t="s">
        <v>1853</v>
      </c>
      <c r="B60" s="679" t="s">
        <v>1914</v>
      </c>
      <c r="C60" s="679" t="s">
        <v>1924</v>
      </c>
      <c r="D60" s="2329"/>
      <c r="E60" s="2329"/>
    </row>
    <row r="61" customFormat="false" ht="12.55" hidden="false" customHeight="true" outlineLevel="0" collapsed="false">
      <c r="A61" s="2328" t="s">
        <v>1853</v>
      </c>
      <c r="B61" s="679" t="s">
        <v>1914</v>
      </c>
      <c r="C61" s="679" t="s">
        <v>1925</v>
      </c>
      <c r="D61" s="2329"/>
      <c r="E61" s="2329"/>
    </row>
    <row r="62" customFormat="false" ht="12.55" hidden="false" customHeight="true" outlineLevel="0" collapsed="false">
      <c r="A62" s="2328" t="s">
        <v>1853</v>
      </c>
      <c r="B62" s="679" t="s">
        <v>1914</v>
      </c>
      <c r="C62" s="679" t="s">
        <v>1925</v>
      </c>
      <c r="D62" s="2329"/>
      <c r="E62" s="2329"/>
    </row>
    <row r="63" customFormat="false" ht="12.55" hidden="false" customHeight="true" outlineLevel="0" collapsed="false">
      <c r="A63" s="2328" t="s">
        <v>1853</v>
      </c>
      <c r="B63" s="679" t="s">
        <v>1914</v>
      </c>
      <c r="C63" s="679" t="s">
        <v>1925</v>
      </c>
      <c r="D63" s="2329"/>
      <c r="E63" s="2329"/>
    </row>
    <row r="64" customFormat="false" ht="12.55" hidden="false" customHeight="true" outlineLevel="0" collapsed="false">
      <c r="A64" s="2328" t="s">
        <v>1853</v>
      </c>
      <c r="B64" s="679" t="s">
        <v>1914</v>
      </c>
      <c r="C64" s="679" t="s">
        <v>1925</v>
      </c>
      <c r="D64" s="2329"/>
      <c r="E64" s="2329"/>
    </row>
    <row r="65" customFormat="false" ht="12.55" hidden="false" customHeight="true" outlineLevel="0" collapsed="false">
      <c r="A65" s="2328" t="s">
        <v>1853</v>
      </c>
      <c r="B65" s="679" t="s">
        <v>1914</v>
      </c>
      <c r="C65" s="679" t="s">
        <v>1926</v>
      </c>
      <c r="D65" s="2329"/>
      <c r="E65" s="2329"/>
    </row>
    <row r="66" customFormat="false" ht="12.55" hidden="false" customHeight="true" outlineLevel="0" collapsed="false">
      <c r="A66" s="2328" t="s">
        <v>1853</v>
      </c>
      <c r="B66" s="679" t="s">
        <v>1914</v>
      </c>
      <c r="C66" s="679" t="s">
        <v>1926</v>
      </c>
      <c r="D66" s="2329"/>
      <c r="E66" s="2329"/>
    </row>
    <row r="67" customFormat="false" ht="12.55" hidden="false" customHeight="true" outlineLevel="0" collapsed="false">
      <c r="A67" s="2328" t="s">
        <v>1853</v>
      </c>
      <c r="B67" s="679" t="s">
        <v>1914</v>
      </c>
      <c r="C67" s="679" t="s">
        <v>1927</v>
      </c>
      <c r="D67" s="2329"/>
      <c r="E67" s="2329"/>
    </row>
    <row r="68" customFormat="false" ht="12.55" hidden="false" customHeight="true" outlineLevel="0" collapsed="false">
      <c r="A68" s="2328" t="s">
        <v>1853</v>
      </c>
      <c r="B68" s="679" t="s">
        <v>1914</v>
      </c>
      <c r="C68" s="679" t="s">
        <v>1927</v>
      </c>
      <c r="D68" s="2329"/>
      <c r="E68" s="2329"/>
    </row>
    <row r="69" customFormat="false" ht="12.55" hidden="false" customHeight="true" outlineLevel="0" collapsed="false">
      <c r="A69" s="2328" t="s">
        <v>1853</v>
      </c>
      <c r="B69" s="679" t="s">
        <v>1914</v>
      </c>
      <c r="C69" s="679" t="s">
        <v>1930</v>
      </c>
      <c r="D69" s="2329"/>
      <c r="E69" s="2329"/>
    </row>
    <row r="70" customFormat="false" ht="12.55" hidden="false" customHeight="true" outlineLevel="0" collapsed="false">
      <c r="A70" s="2328" t="s">
        <v>1853</v>
      </c>
      <c r="B70" s="679" t="s">
        <v>1914</v>
      </c>
      <c r="C70" s="679" t="s">
        <v>1930</v>
      </c>
      <c r="D70" s="2329"/>
      <c r="E70" s="2329"/>
    </row>
    <row r="71" customFormat="false" ht="12.55" hidden="false" customHeight="true" outlineLevel="0" collapsed="false">
      <c r="A71" s="2328" t="s">
        <v>1853</v>
      </c>
      <c r="B71" s="679" t="s">
        <v>1914</v>
      </c>
      <c r="C71" s="679" t="s">
        <v>1931</v>
      </c>
      <c r="D71" s="2329"/>
      <c r="E71" s="2329"/>
    </row>
    <row r="72" customFormat="false" ht="12.55" hidden="false" customHeight="true" outlineLevel="0" collapsed="false">
      <c r="A72" s="2328" t="s">
        <v>1853</v>
      </c>
      <c r="B72" s="679" t="s">
        <v>1914</v>
      </c>
      <c r="C72" s="679" t="s">
        <v>1934</v>
      </c>
      <c r="D72" s="2329"/>
      <c r="E72" s="2329"/>
    </row>
    <row r="73" customFormat="false" ht="12.55" hidden="false" customHeight="true" outlineLevel="0" collapsed="false">
      <c r="A73" s="2328" t="s">
        <v>1853</v>
      </c>
      <c r="B73" s="679" t="s">
        <v>1914</v>
      </c>
      <c r="C73" s="679" t="s">
        <v>1936</v>
      </c>
      <c r="D73" s="2329"/>
      <c r="E73" s="2329"/>
    </row>
    <row r="74" customFormat="false" ht="12.55" hidden="false" customHeight="true" outlineLevel="0" collapsed="false">
      <c r="A74" s="2328" t="s">
        <v>1853</v>
      </c>
      <c r="B74" s="679" t="s">
        <v>1914</v>
      </c>
      <c r="C74" s="679" t="s">
        <v>1937</v>
      </c>
      <c r="D74" s="2329"/>
      <c r="E74" s="2329"/>
    </row>
    <row r="75" customFormat="false" ht="12.55" hidden="false" customHeight="true" outlineLevel="0" collapsed="false">
      <c r="A75" s="2328" t="s">
        <v>1853</v>
      </c>
      <c r="B75" s="679" t="s">
        <v>1914</v>
      </c>
      <c r="C75" s="679" t="s">
        <v>1938</v>
      </c>
      <c r="D75" s="2329"/>
      <c r="E75" s="2329"/>
    </row>
    <row r="76" customFormat="false" ht="22.55" hidden="false" customHeight="true" outlineLevel="0" collapsed="false">
      <c r="A76" s="2328" t="s">
        <v>714</v>
      </c>
      <c r="B76" s="679" t="s">
        <v>1946</v>
      </c>
      <c r="C76" s="679" t="s">
        <v>1955</v>
      </c>
      <c r="D76" s="2329"/>
      <c r="E76" s="2329"/>
    </row>
    <row r="77" customFormat="false" ht="22.55" hidden="false" customHeight="true" outlineLevel="0" collapsed="false">
      <c r="A77" s="2328" t="s">
        <v>714</v>
      </c>
      <c r="B77" s="679" t="s">
        <v>1946</v>
      </c>
      <c r="C77" s="679" t="s">
        <v>1954</v>
      </c>
      <c r="D77" s="2329"/>
      <c r="E77" s="2329"/>
    </row>
    <row r="78" customFormat="false" ht="12.55" hidden="false" customHeight="true" outlineLevel="0" collapsed="false">
      <c r="A78" s="2328" t="s">
        <v>1855</v>
      </c>
      <c r="B78" s="679" t="s">
        <v>1946</v>
      </c>
      <c r="C78" s="679" t="s">
        <v>1956</v>
      </c>
      <c r="D78" s="2329" t="s">
        <v>1957</v>
      </c>
      <c r="E78" s="2329"/>
    </row>
    <row r="79" customFormat="false" ht="12.55" hidden="false" customHeight="true" outlineLevel="0" collapsed="false">
      <c r="A79" s="2328" t="s">
        <v>1855</v>
      </c>
      <c r="B79" s="679" t="s">
        <v>1958</v>
      </c>
      <c r="C79" s="679" t="s">
        <v>1959</v>
      </c>
      <c r="D79" s="2329" t="s">
        <v>1957</v>
      </c>
      <c r="E79" s="2329"/>
    </row>
    <row r="80" customFormat="false" ht="12.55" hidden="false" customHeight="true" outlineLevel="0" collapsed="false">
      <c r="A80" s="2328" t="s">
        <v>1855</v>
      </c>
      <c r="B80" s="679" t="s">
        <v>1958</v>
      </c>
      <c r="C80" s="679" t="s">
        <v>1960</v>
      </c>
      <c r="D80" s="2329" t="s">
        <v>1957</v>
      </c>
      <c r="E80" s="2329"/>
    </row>
    <row r="81" customFormat="false" ht="12.55" hidden="false" customHeight="true" outlineLevel="0" collapsed="false">
      <c r="A81" s="2328" t="s">
        <v>1855</v>
      </c>
      <c r="B81" s="679" t="s">
        <v>1958</v>
      </c>
      <c r="C81" s="679" t="s">
        <v>1961</v>
      </c>
      <c r="D81" s="2329" t="s">
        <v>1957</v>
      </c>
      <c r="E81" s="2329"/>
    </row>
    <row r="82" customFormat="false" ht="12.55" hidden="false" customHeight="true" outlineLevel="0" collapsed="false">
      <c r="A82" s="2328" t="s">
        <v>1855</v>
      </c>
      <c r="B82" s="679" t="s">
        <v>1917</v>
      </c>
      <c r="C82" s="679" t="s">
        <v>1962</v>
      </c>
      <c r="D82" s="2329"/>
      <c r="E82" s="2329"/>
    </row>
    <row r="83" customFormat="false" ht="12.55" hidden="false" customHeight="true" outlineLevel="0" collapsed="false">
      <c r="A83" s="2328" t="s">
        <v>1855</v>
      </c>
      <c r="B83" s="679" t="s">
        <v>1914</v>
      </c>
      <c r="C83" s="679" t="s">
        <v>1921</v>
      </c>
      <c r="D83" s="2329"/>
      <c r="E83" s="2329"/>
    </row>
    <row r="84" customFormat="false" ht="12.55" hidden="false" customHeight="true" outlineLevel="0" collapsed="false">
      <c r="A84" s="2328" t="s">
        <v>1855</v>
      </c>
      <c r="B84" s="679" t="s">
        <v>1914</v>
      </c>
      <c r="C84" s="679" t="s">
        <v>1921</v>
      </c>
      <c r="D84" s="2329"/>
      <c r="E84" s="2329"/>
    </row>
    <row r="85" customFormat="false" ht="12.55" hidden="false" customHeight="true" outlineLevel="0" collapsed="false">
      <c r="A85" s="2328" t="s">
        <v>1855</v>
      </c>
      <c r="B85" s="679" t="s">
        <v>1914</v>
      </c>
      <c r="C85" s="679" t="s">
        <v>1921</v>
      </c>
      <c r="D85" s="2329"/>
      <c r="E85" s="2329"/>
    </row>
    <row r="86" customFormat="false" ht="12.55" hidden="false" customHeight="true" outlineLevel="0" collapsed="false">
      <c r="A86" s="2328" t="s">
        <v>1855</v>
      </c>
      <c r="B86" s="679" t="s">
        <v>1914</v>
      </c>
      <c r="C86" s="679" t="s">
        <v>1921</v>
      </c>
      <c r="D86" s="2329"/>
      <c r="E86" s="2329"/>
    </row>
    <row r="87" customFormat="false" ht="12.55" hidden="false" customHeight="true" outlineLevel="0" collapsed="false">
      <c r="A87" s="2328" t="s">
        <v>1855</v>
      </c>
      <c r="B87" s="679" t="s">
        <v>1914</v>
      </c>
      <c r="C87" s="679" t="s">
        <v>1922</v>
      </c>
      <c r="D87" s="2329"/>
      <c r="E87" s="2329"/>
    </row>
    <row r="88" customFormat="false" ht="12.55" hidden="false" customHeight="true" outlineLevel="0" collapsed="false">
      <c r="A88" s="2328" t="s">
        <v>1855</v>
      </c>
      <c r="B88" s="679" t="s">
        <v>1914</v>
      </c>
      <c r="C88" s="679" t="s">
        <v>1922</v>
      </c>
      <c r="D88" s="2329"/>
      <c r="E88" s="2329"/>
    </row>
    <row r="89" customFormat="false" ht="12.55" hidden="false" customHeight="true" outlineLevel="0" collapsed="false">
      <c r="A89" s="2328" t="s">
        <v>1855</v>
      </c>
      <c r="B89" s="679" t="s">
        <v>1914</v>
      </c>
      <c r="C89" s="679" t="s">
        <v>1922</v>
      </c>
      <c r="D89" s="2329"/>
      <c r="E89" s="2329"/>
    </row>
    <row r="90" customFormat="false" ht="12.55" hidden="false" customHeight="true" outlineLevel="0" collapsed="false">
      <c r="A90" s="2328" t="s">
        <v>1855</v>
      </c>
      <c r="B90" s="679" t="s">
        <v>1914</v>
      </c>
      <c r="C90" s="679" t="s">
        <v>1923</v>
      </c>
      <c r="D90" s="2329"/>
      <c r="E90" s="2329"/>
    </row>
    <row r="91" customFormat="false" ht="12.55" hidden="false" customHeight="true" outlineLevel="0" collapsed="false">
      <c r="A91" s="2328" t="s">
        <v>1855</v>
      </c>
      <c r="B91" s="679" t="s">
        <v>1914</v>
      </c>
      <c r="C91" s="679" t="s">
        <v>1923</v>
      </c>
      <c r="D91" s="2329"/>
      <c r="E91" s="2329"/>
    </row>
    <row r="92" customFormat="false" ht="12.55" hidden="false" customHeight="true" outlineLevel="0" collapsed="false">
      <c r="A92" s="2328" t="s">
        <v>1855</v>
      </c>
      <c r="B92" s="679" t="s">
        <v>1914</v>
      </c>
      <c r="C92" s="679" t="s">
        <v>1963</v>
      </c>
      <c r="D92" s="2329"/>
      <c r="E92" s="2329"/>
    </row>
    <row r="93" customFormat="false" ht="12.55" hidden="false" customHeight="true" outlineLevel="0" collapsed="false">
      <c r="A93" s="2328" t="s">
        <v>1855</v>
      </c>
      <c r="B93" s="679" t="s">
        <v>1914</v>
      </c>
      <c r="C93" s="679" t="s">
        <v>1963</v>
      </c>
      <c r="D93" s="2329"/>
      <c r="E93" s="2329"/>
    </row>
    <row r="94" customFormat="false" ht="12.55" hidden="false" customHeight="true" outlineLevel="0" collapsed="false">
      <c r="A94" s="2328" t="s">
        <v>1855</v>
      </c>
      <c r="B94" s="679" t="s">
        <v>1914</v>
      </c>
      <c r="C94" s="679" t="s">
        <v>1924</v>
      </c>
      <c r="D94" s="2329"/>
      <c r="E94" s="2329"/>
    </row>
    <row r="95" customFormat="false" ht="12.55" hidden="false" customHeight="true" outlineLevel="0" collapsed="false">
      <c r="A95" s="2328" t="s">
        <v>1855</v>
      </c>
      <c r="B95" s="679" t="s">
        <v>1914</v>
      </c>
      <c r="C95" s="679" t="s">
        <v>1924</v>
      </c>
      <c r="D95" s="2329"/>
      <c r="E95" s="2329"/>
    </row>
    <row r="96" customFormat="false" ht="12.55" hidden="false" customHeight="true" outlineLevel="0" collapsed="false">
      <c r="A96" s="2328" t="s">
        <v>1855</v>
      </c>
      <c r="B96" s="679" t="s">
        <v>1914</v>
      </c>
      <c r="C96" s="679" t="s">
        <v>1964</v>
      </c>
      <c r="D96" s="2329"/>
      <c r="E96" s="2329"/>
    </row>
    <row r="97" customFormat="false" ht="12.55" hidden="false" customHeight="true" outlineLevel="0" collapsed="false">
      <c r="A97" s="2328" t="s">
        <v>1855</v>
      </c>
      <c r="B97" s="679" t="s">
        <v>1914</v>
      </c>
      <c r="C97" s="679" t="s">
        <v>1964</v>
      </c>
      <c r="D97" s="2329"/>
      <c r="E97" s="2329"/>
    </row>
    <row r="98" customFormat="false" ht="12.55" hidden="false" customHeight="true" outlineLevel="0" collapsed="false">
      <c r="A98" s="2328" t="s">
        <v>1855</v>
      </c>
      <c r="B98" s="679" t="s">
        <v>1914</v>
      </c>
      <c r="C98" s="679" t="s">
        <v>1965</v>
      </c>
      <c r="D98" s="2329"/>
      <c r="E98" s="2329"/>
    </row>
    <row r="99" customFormat="false" ht="12.55" hidden="false" customHeight="true" outlineLevel="0" collapsed="false">
      <c r="A99" s="2328" t="s">
        <v>1855</v>
      </c>
      <c r="B99" s="679" t="s">
        <v>1914</v>
      </c>
      <c r="C99" s="679" t="s">
        <v>1965</v>
      </c>
      <c r="D99" s="2329"/>
      <c r="E99" s="2329"/>
    </row>
    <row r="100" customFormat="false" ht="12.55" hidden="false" customHeight="true" outlineLevel="0" collapsed="false">
      <c r="A100" s="2328" t="s">
        <v>1855</v>
      </c>
      <c r="B100" s="679" t="s">
        <v>1914</v>
      </c>
      <c r="C100" s="679" t="s">
        <v>1966</v>
      </c>
      <c r="D100" s="2329"/>
      <c r="E100" s="2329"/>
    </row>
    <row r="101" customFormat="false" ht="12.55" hidden="false" customHeight="true" outlineLevel="0" collapsed="false">
      <c r="A101" s="2328" t="s">
        <v>1855</v>
      </c>
      <c r="B101" s="679" t="s">
        <v>1914</v>
      </c>
      <c r="C101" s="679" t="s">
        <v>1966</v>
      </c>
      <c r="D101" s="2329"/>
      <c r="E101" s="2329"/>
    </row>
    <row r="102" customFormat="false" ht="12.55" hidden="false" customHeight="true" outlineLevel="0" collapsed="false">
      <c r="A102" s="2328" t="s">
        <v>1855</v>
      </c>
      <c r="B102" s="679" t="s">
        <v>1914</v>
      </c>
      <c r="C102" s="679" t="s">
        <v>1925</v>
      </c>
      <c r="D102" s="2329"/>
      <c r="E102" s="2329"/>
    </row>
    <row r="103" customFormat="false" ht="12.55" hidden="false" customHeight="true" outlineLevel="0" collapsed="false">
      <c r="A103" s="2328" t="s">
        <v>1855</v>
      </c>
      <c r="B103" s="679" t="s">
        <v>1914</v>
      </c>
      <c r="C103" s="679" t="s">
        <v>1925</v>
      </c>
      <c r="D103" s="2329"/>
      <c r="E103" s="2329"/>
    </row>
    <row r="104" customFormat="false" ht="12.55" hidden="false" customHeight="true" outlineLevel="0" collapsed="false">
      <c r="A104" s="2328" t="s">
        <v>1855</v>
      </c>
      <c r="B104" s="679" t="s">
        <v>1914</v>
      </c>
      <c r="C104" s="679" t="s">
        <v>1926</v>
      </c>
      <c r="D104" s="2329"/>
      <c r="E104" s="2329"/>
    </row>
    <row r="105" customFormat="false" ht="12.55" hidden="false" customHeight="true" outlineLevel="0" collapsed="false">
      <c r="A105" s="2328" t="s">
        <v>1855</v>
      </c>
      <c r="B105" s="679" t="s">
        <v>1914</v>
      </c>
      <c r="C105" s="679" t="s">
        <v>1926</v>
      </c>
      <c r="D105" s="2329"/>
      <c r="E105" s="2329"/>
    </row>
    <row r="106" customFormat="false" ht="12.55" hidden="false" customHeight="true" outlineLevel="0" collapsed="false">
      <c r="A106" s="2328" t="s">
        <v>1855</v>
      </c>
      <c r="B106" s="679" t="s">
        <v>1914</v>
      </c>
      <c r="C106" s="679" t="s">
        <v>1927</v>
      </c>
      <c r="D106" s="2329"/>
      <c r="E106" s="2329"/>
    </row>
    <row r="107" customFormat="false" ht="12.55" hidden="false" customHeight="true" outlineLevel="0" collapsed="false">
      <c r="A107" s="2328" t="s">
        <v>1855</v>
      </c>
      <c r="B107" s="679" t="s">
        <v>1914</v>
      </c>
      <c r="C107" s="679" t="s">
        <v>1927</v>
      </c>
      <c r="D107" s="2329"/>
      <c r="E107" s="2329"/>
    </row>
    <row r="108" customFormat="false" ht="12.55" hidden="false" customHeight="true" outlineLevel="0" collapsed="false">
      <c r="A108" s="2328" t="s">
        <v>1855</v>
      </c>
      <c r="B108" s="679" t="s">
        <v>1914</v>
      </c>
      <c r="C108" s="679" t="s">
        <v>1928</v>
      </c>
      <c r="D108" s="2329" t="s">
        <v>1929</v>
      </c>
      <c r="E108" s="2329"/>
    </row>
    <row r="109" customFormat="false" ht="12.55" hidden="false" customHeight="true" outlineLevel="0" collapsed="false">
      <c r="A109" s="2328" t="s">
        <v>1855</v>
      </c>
      <c r="B109" s="679" t="s">
        <v>1914</v>
      </c>
      <c r="C109" s="679" t="s">
        <v>1928</v>
      </c>
      <c r="D109" s="2329"/>
      <c r="E109" s="2329"/>
    </row>
    <row r="110" customFormat="false" ht="12.55" hidden="false" customHeight="true" outlineLevel="0" collapsed="false">
      <c r="A110" s="2328" t="s">
        <v>1855</v>
      </c>
      <c r="B110" s="679" t="s">
        <v>1914</v>
      </c>
      <c r="C110" s="679" t="s">
        <v>1930</v>
      </c>
      <c r="D110" s="2329"/>
      <c r="E110" s="2329"/>
    </row>
    <row r="111" customFormat="false" ht="12.55" hidden="false" customHeight="true" outlineLevel="0" collapsed="false">
      <c r="A111" s="2328" t="s">
        <v>1855</v>
      </c>
      <c r="B111" s="679" t="s">
        <v>1914</v>
      </c>
      <c r="C111" s="679" t="s">
        <v>1930</v>
      </c>
      <c r="D111" s="2329"/>
      <c r="E111" s="2329"/>
    </row>
    <row r="112" customFormat="false" ht="12.55" hidden="false" customHeight="true" outlineLevel="0" collapsed="false">
      <c r="A112" s="2328" t="s">
        <v>1855</v>
      </c>
      <c r="B112" s="679" t="s">
        <v>1914</v>
      </c>
      <c r="C112" s="679" t="s">
        <v>1931</v>
      </c>
      <c r="D112" s="2329"/>
      <c r="E112" s="2329"/>
    </row>
    <row r="113" customFormat="false" ht="12.55" hidden="false" customHeight="true" outlineLevel="0" collapsed="false">
      <c r="A113" s="2328" t="s">
        <v>1855</v>
      </c>
      <c r="B113" s="679" t="s">
        <v>1914</v>
      </c>
      <c r="C113" s="679" t="s">
        <v>1932</v>
      </c>
      <c r="D113" s="2329"/>
      <c r="E113" s="2329"/>
    </row>
    <row r="114" customFormat="false" ht="12.55" hidden="false" customHeight="true" outlineLevel="0" collapsed="false">
      <c r="A114" s="2328" t="s">
        <v>1855</v>
      </c>
      <c r="B114" s="679" t="s">
        <v>1914</v>
      </c>
      <c r="C114" s="679" t="s">
        <v>1933</v>
      </c>
      <c r="D114" s="2329"/>
      <c r="E114" s="2329"/>
    </row>
    <row r="115" customFormat="false" ht="12.55" hidden="false" customHeight="true" outlineLevel="0" collapsed="false">
      <c r="A115" s="2328" t="s">
        <v>1855</v>
      </c>
      <c r="B115" s="679" t="s">
        <v>1914</v>
      </c>
      <c r="C115" s="679" t="s">
        <v>1934</v>
      </c>
      <c r="D115" s="2329"/>
      <c r="E115" s="2329"/>
    </row>
    <row r="116" customFormat="false" ht="12.55" hidden="false" customHeight="true" outlineLevel="0" collapsed="false">
      <c r="A116" s="2328" t="s">
        <v>1855</v>
      </c>
      <c r="B116" s="679" t="s">
        <v>1914</v>
      </c>
      <c r="C116" s="679" t="s">
        <v>1935</v>
      </c>
      <c r="D116" s="2329"/>
      <c r="E116" s="2329"/>
    </row>
    <row r="117" customFormat="false" ht="12.55" hidden="false" customHeight="true" outlineLevel="0" collapsed="false">
      <c r="A117" s="2328" t="s">
        <v>1855</v>
      </c>
      <c r="B117" s="679" t="s">
        <v>1914</v>
      </c>
      <c r="C117" s="679" t="s">
        <v>1936</v>
      </c>
      <c r="D117" s="2329"/>
      <c r="E117" s="2329"/>
    </row>
    <row r="118" customFormat="false" ht="12.55" hidden="false" customHeight="true" outlineLevel="0" collapsed="false">
      <c r="A118" s="2328" t="s">
        <v>1855</v>
      </c>
      <c r="B118" s="679" t="s">
        <v>1914</v>
      </c>
      <c r="C118" s="679" t="s">
        <v>1937</v>
      </c>
      <c r="D118" s="2329"/>
      <c r="E118" s="2329"/>
    </row>
    <row r="119" customFormat="false" ht="12.55" hidden="false" customHeight="true" outlineLevel="0" collapsed="false">
      <c r="A119" s="2328" t="s">
        <v>1855</v>
      </c>
      <c r="B119" s="679" t="s">
        <v>1914</v>
      </c>
      <c r="C119" s="679" t="s">
        <v>1938</v>
      </c>
      <c r="D119" s="2329"/>
      <c r="E119" s="2329"/>
    </row>
    <row r="120" customFormat="false" ht="12.55" hidden="false" customHeight="true" outlineLevel="0" collapsed="false">
      <c r="A120" s="2328" t="s">
        <v>1855</v>
      </c>
      <c r="B120" s="679" t="s">
        <v>1939</v>
      </c>
      <c r="C120" s="679" t="s">
        <v>1940</v>
      </c>
      <c r="D120" s="2329" t="s">
        <v>1941</v>
      </c>
      <c r="E120" s="2329"/>
    </row>
    <row r="121" customFormat="false" ht="12.55" hidden="false" customHeight="true" outlineLevel="0" collapsed="false">
      <c r="A121" s="2328" t="s">
        <v>1855</v>
      </c>
      <c r="B121" s="679" t="s">
        <v>1939</v>
      </c>
      <c r="C121" s="679" t="s">
        <v>1940</v>
      </c>
      <c r="D121" s="2329" t="s">
        <v>1941</v>
      </c>
      <c r="E121" s="2329"/>
    </row>
    <row r="122" customFormat="false" ht="12.55" hidden="false" customHeight="true" outlineLevel="0" collapsed="false">
      <c r="A122" s="2328" t="s">
        <v>1855</v>
      </c>
      <c r="B122" s="679" t="s">
        <v>1939</v>
      </c>
      <c r="C122" s="679" t="s">
        <v>1942</v>
      </c>
      <c r="D122" s="2329" t="s">
        <v>1941</v>
      </c>
      <c r="E122" s="2329"/>
    </row>
    <row r="123" customFormat="false" ht="22.55" hidden="false" customHeight="true" outlineLevel="0" collapsed="false">
      <c r="A123" s="2328" t="s">
        <v>717</v>
      </c>
      <c r="B123" s="679" t="s">
        <v>1946</v>
      </c>
      <c r="C123" s="679" t="s">
        <v>1955</v>
      </c>
      <c r="D123" s="2329"/>
      <c r="E123" s="2329"/>
    </row>
    <row r="124" customFormat="false" ht="22.55" hidden="false" customHeight="true" outlineLevel="0" collapsed="false">
      <c r="A124" s="2328" t="s">
        <v>717</v>
      </c>
      <c r="B124" s="679" t="s">
        <v>1946</v>
      </c>
      <c r="C124" s="679" t="s">
        <v>1954</v>
      </c>
      <c r="D124" s="2329"/>
      <c r="E124" s="2329"/>
    </row>
    <row r="125" customFormat="false" ht="12.55" hidden="false" customHeight="true" outlineLevel="0" collapsed="false">
      <c r="A125" s="2328" t="s">
        <v>726</v>
      </c>
      <c r="B125" s="679" t="s">
        <v>1946</v>
      </c>
      <c r="C125" s="679" t="s">
        <v>1967</v>
      </c>
      <c r="D125" s="2329"/>
      <c r="E125" s="2329"/>
    </row>
    <row r="126" customFormat="false" ht="12.55" hidden="false" customHeight="true" outlineLevel="0" collapsed="false">
      <c r="A126" s="2328" t="s">
        <v>726</v>
      </c>
      <c r="B126" s="679" t="s">
        <v>1946</v>
      </c>
      <c r="C126" s="679" t="s">
        <v>1968</v>
      </c>
      <c r="D126" s="2329"/>
      <c r="E126" s="2329"/>
    </row>
    <row r="127" customFormat="false" ht="12.55" hidden="false" customHeight="true" outlineLevel="0" collapsed="false">
      <c r="A127" s="2328" t="s">
        <v>726</v>
      </c>
      <c r="B127" s="679" t="s">
        <v>1946</v>
      </c>
      <c r="C127" s="679" t="s">
        <v>1969</v>
      </c>
      <c r="D127" s="2329"/>
      <c r="E127" s="2329"/>
    </row>
    <row r="128" customFormat="false" ht="12.55" hidden="false" customHeight="true" outlineLevel="0" collapsed="false">
      <c r="A128" s="2328" t="s">
        <v>726</v>
      </c>
      <c r="B128" s="679" t="s">
        <v>1946</v>
      </c>
      <c r="C128" s="679" t="s">
        <v>1955</v>
      </c>
      <c r="D128" s="2329"/>
      <c r="E128" s="2329"/>
    </row>
    <row r="129" customFormat="false" ht="12.55" hidden="false" customHeight="true" outlineLevel="0" collapsed="false">
      <c r="A129" s="2328" t="s">
        <v>726</v>
      </c>
      <c r="B129" s="679" t="s">
        <v>1946</v>
      </c>
      <c r="C129" s="679" t="s">
        <v>1955</v>
      </c>
      <c r="D129" s="2329"/>
      <c r="E129" s="2329"/>
    </row>
    <row r="130" customFormat="false" ht="12.05" hidden="false" customHeight="true" outlineLevel="0" collapsed="false">
      <c r="A130" s="2330"/>
      <c r="B130" s="2331"/>
      <c r="C130" s="2331"/>
      <c r="D130" s="2329"/>
      <c r="E130" s="2329"/>
    </row>
    <row r="131" customFormat="false" ht="12.05" hidden="false" customHeight="true" outlineLevel="0" collapsed="false">
      <c r="A131" s="2324" t="s">
        <v>1970</v>
      </c>
      <c r="B131" s="2324"/>
      <c r="C131" s="2324"/>
      <c r="D131" s="2324"/>
      <c r="E131" s="2324"/>
    </row>
    <row r="132" customFormat="false" ht="12.05" hidden="false" customHeight="true" outlineLevel="0" collapsed="false">
      <c r="A132" s="2325" t="s">
        <v>1844</v>
      </c>
      <c r="B132" s="2326" t="s">
        <v>1971</v>
      </c>
      <c r="C132" s="2326" t="s">
        <v>1972</v>
      </c>
      <c r="D132" s="2326" t="s">
        <v>1973</v>
      </c>
      <c r="E132" s="2332" t="s">
        <v>1912</v>
      </c>
    </row>
    <row r="133" customFormat="false" ht="13.15" hidden="false" customHeight="true" outlineLevel="0" collapsed="false">
      <c r="A133" s="2328" t="s">
        <v>1854</v>
      </c>
      <c r="B133" s="679" t="s">
        <v>1974</v>
      </c>
      <c r="C133" s="679"/>
      <c r="D133" s="679" t="s">
        <v>1975</v>
      </c>
      <c r="E133" s="2333" t="s">
        <v>1976</v>
      </c>
    </row>
    <row r="134" customFormat="false" ht="12.55" hidden="false" customHeight="true" outlineLevel="0" collapsed="false">
      <c r="A134" s="2328" t="s">
        <v>1854</v>
      </c>
      <c r="B134" s="679" t="s">
        <v>1977</v>
      </c>
      <c r="C134" s="679"/>
      <c r="D134" s="679"/>
      <c r="E134" s="2333" t="s">
        <v>1978</v>
      </c>
    </row>
    <row r="135" customFormat="false" ht="12.55" hidden="false" customHeight="true" outlineLevel="0" collapsed="false">
      <c r="A135" s="2328" t="s">
        <v>1854</v>
      </c>
      <c r="B135" s="679" t="s">
        <v>1979</v>
      </c>
      <c r="C135" s="679"/>
      <c r="D135" s="679" t="s">
        <v>1980</v>
      </c>
      <c r="E135" s="2333" t="s">
        <v>1981</v>
      </c>
    </row>
    <row r="136" customFormat="false" ht="12.55" hidden="false" customHeight="true" outlineLevel="0" collapsed="false">
      <c r="A136" s="2328" t="s">
        <v>1854</v>
      </c>
      <c r="B136" s="679" t="s">
        <v>1982</v>
      </c>
      <c r="C136" s="679"/>
      <c r="D136" s="679" t="s">
        <v>1983</v>
      </c>
      <c r="E136" s="2333" t="s">
        <v>1976</v>
      </c>
    </row>
    <row r="137" customFormat="false" ht="12.55" hidden="false" customHeight="true" outlineLevel="0" collapsed="false">
      <c r="A137" s="2328" t="s">
        <v>1854</v>
      </c>
      <c r="B137" s="679" t="s">
        <v>1984</v>
      </c>
      <c r="C137" s="679"/>
      <c r="D137" s="679"/>
      <c r="E137" s="2333" t="s">
        <v>1985</v>
      </c>
    </row>
    <row r="138" customFormat="false" ht="12.55" hidden="false" customHeight="true" outlineLevel="0" collapsed="false">
      <c r="A138" s="2328" t="s">
        <v>1854</v>
      </c>
      <c r="B138" s="679" t="s">
        <v>1984</v>
      </c>
      <c r="C138" s="679"/>
      <c r="D138" s="679"/>
      <c r="E138" s="2333" t="s">
        <v>1985</v>
      </c>
    </row>
    <row r="139" customFormat="false" ht="12.55" hidden="false" customHeight="true" outlineLevel="0" collapsed="false">
      <c r="A139" s="2328" t="s">
        <v>1853</v>
      </c>
      <c r="B139" s="679" t="s">
        <v>1986</v>
      </c>
      <c r="C139" s="679"/>
      <c r="D139" s="679"/>
      <c r="E139" s="2333"/>
    </row>
    <row r="140" customFormat="false" ht="12.55" hidden="false" customHeight="true" outlineLevel="0" collapsed="false">
      <c r="A140" s="2328" t="s">
        <v>1853</v>
      </c>
      <c r="B140" s="679" t="s">
        <v>1987</v>
      </c>
      <c r="C140" s="679"/>
      <c r="D140" s="679" t="s">
        <v>1988</v>
      </c>
      <c r="E140" s="2333"/>
    </row>
    <row r="141" customFormat="false" ht="12.55" hidden="false" customHeight="true" outlineLevel="0" collapsed="false">
      <c r="A141" s="2328" t="s">
        <v>1853</v>
      </c>
      <c r="B141" s="679" t="s">
        <v>1987</v>
      </c>
      <c r="C141" s="679"/>
      <c r="D141" s="679" t="s">
        <v>1988</v>
      </c>
      <c r="E141" s="2333"/>
    </row>
    <row r="142" customFormat="false" ht="12.55" hidden="false" customHeight="true" outlineLevel="0" collapsed="false">
      <c r="A142" s="2328" t="s">
        <v>1853</v>
      </c>
      <c r="B142" s="679" t="s">
        <v>1977</v>
      </c>
      <c r="C142" s="679"/>
      <c r="D142" s="679"/>
      <c r="E142" s="2333" t="s">
        <v>1978</v>
      </c>
    </row>
    <row r="143" customFormat="false" ht="12.55" hidden="false" customHeight="true" outlineLevel="0" collapsed="false">
      <c r="A143" s="2328" t="s">
        <v>1853</v>
      </c>
      <c r="B143" s="679" t="s">
        <v>1989</v>
      </c>
      <c r="C143" s="679"/>
      <c r="D143" s="679"/>
      <c r="E143" s="2333"/>
    </row>
    <row r="144" customFormat="false" ht="12.55" hidden="false" customHeight="true" outlineLevel="0" collapsed="false">
      <c r="A144" s="2328" t="s">
        <v>1853</v>
      </c>
      <c r="B144" s="679" t="s">
        <v>1989</v>
      </c>
      <c r="C144" s="679"/>
      <c r="D144" s="679"/>
      <c r="E144" s="2333"/>
    </row>
    <row r="145" customFormat="false" ht="12.55" hidden="false" customHeight="true" outlineLevel="0" collapsed="false">
      <c r="A145" s="2328" t="s">
        <v>1853</v>
      </c>
      <c r="B145" s="679" t="s">
        <v>104</v>
      </c>
      <c r="C145" s="679"/>
      <c r="D145" s="679"/>
      <c r="E145" s="2333"/>
    </row>
    <row r="146" customFormat="false" ht="12.55" hidden="false" customHeight="true" outlineLevel="0" collapsed="false">
      <c r="A146" s="2328" t="s">
        <v>1855</v>
      </c>
      <c r="B146" s="679" t="s">
        <v>1974</v>
      </c>
      <c r="C146" s="679"/>
      <c r="D146" s="679" t="s">
        <v>1990</v>
      </c>
      <c r="E146" s="2333" t="s">
        <v>1985</v>
      </c>
    </row>
    <row r="147" customFormat="false" ht="12.55" hidden="false" customHeight="true" outlineLevel="0" collapsed="false">
      <c r="A147" s="2328" t="s">
        <v>1855</v>
      </c>
      <c r="B147" s="679" t="s">
        <v>1984</v>
      </c>
      <c r="C147" s="679"/>
      <c r="D147" s="679"/>
      <c r="E147" s="2333" t="s">
        <v>1985</v>
      </c>
    </row>
    <row r="148" customFormat="false" ht="12.55" hidden="false" customHeight="true" outlineLevel="0" collapsed="false">
      <c r="A148" s="2328" t="s">
        <v>1855</v>
      </c>
      <c r="B148" s="679" t="s">
        <v>1984</v>
      </c>
      <c r="C148" s="679"/>
      <c r="D148" s="679"/>
      <c r="E148" s="2333" t="s">
        <v>1985</v>
      </c>
    </row>
    <row r="149" customFormat="false" ht="12.55" hidden="false" customHeight="true" outlineLevel="0" collapsed="false">
      <c r="A149" s="2328" t="s">
        <v>1855</v>
      </c>
      <c r="B149" s="679" t="s">
        <v>1505</v>
      </c>
      <c r="C149" s="679"/>
      <c r="D149" s="679" t="s">
        <v>1991</v>
      </c>
      <c r="E149" s="2333" t="s">
        <v>1992</v>
      </c>
    </row>
    <row r="150" customFormat="false" ht="12.05" hidden="false" customHeight="true" outlineLevel="0" collapsed="false">
      <c r="A150" s="2330"/>
      <c r="B150" s="679"/>
      <c r="C150" s="679"/>
      <c r="D150" s="679"/>
      <c r="E150" s="2333"/>
    </row>
    <row r="151" customFormat="false" ht="12.05" hidden="false" customHeight="true" outlineLevel="0" collapsed="false">
      <c r="A151" s="31"/>
      <c r="B151" s="31"/>
      <c r="C151" s="31"/>
      <c r="D151" s="31"/>
      <c r="E151" s="31"/>
    </row>
    <row r="152" customFormat="false" ht="12.05" hidden="false" customHeight="true" outlineLevel="0" collapsed="false">
      <c r="A152" s="2334" t="s">
        <v>1993</v>
      </c>
      <c r="B152" s="2334"/>
      <c r="C152" s="2334"/>
      <c r="D152" s="2334"/>
      <c r="E152" s="2334"/>
    </row>
    <row r="153" customFormat="false" ht="12.05" hidden="false" customHeight="true" outlineLevel="0" collapsed="false">
      <c r="A153" s="2335" t="s">
        <v>1994</v>
      </c>
    </row>
    <row r="154" customFormat="false" ht="12.05" hidden="false" customHeight="true" outlineLevel="0" collapsed="false">
      <c r="A154" s="2334" t="s">
        <v>1995</v>
      </c>
      <c r="B154" s="2334"/>
      <c r="C154" s="2334"/>
      <c r="D154" s="2334"/>
      <c r="E154" s="2334"/>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152:E152"/>
    <mergeCell ref="A154:E154"/>
  </mergeCells>
  <dataValidations count="1">
    <dataValidation allowBlank="true" errorStyle="stop" operator="between" showDropDown="false" showErrorMessage="true" showInputMessage="false" sqref="A153:E1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96</v>
      </c>
      <c r="B1" s="1682"/>
      <c r="C1" s="1682"/>
      <c r="D1" s="1682"/>
      <c r="E1" s="1682"/>
      <c r="F1" s="2303"/>
      <c r="G1" s="117" t="s">
        <v>77</v>
      </c>
    </row>
    <row r="2" customFormat="false" ht="15.85" hidden="false" customHeight="true" outlineLevel="0" collapsed="false">
      <c r="A2" s="661" t="s">
        <v>217</v>
      </c>
      <c r="B2" s="2303"/>
      <c r="C2" s="2303"/>
      <c r="D2" s="2303"/>
      <c r="E2" s="2303"/>
      <c r="F2" s="2303"/>
      <c r="G2" s="117" t="s">
        <v>79</v>
      </c>
    </row>
    <row r="3" customFormat="false" ht="15.85" hidden="false" customHeight="true" outlineLevel="0" collapsed="false">
      <c r="A3" s="661"/>
      <c r="B3" s="2303"/>
      <c r="C3" s="2303"/>
      <c r="D3" s="2303"/>
      <c r="E3" s="2303"/>
      <c r="F3" s="2303"/>
      <c r="G3" s="117" t="s">
        <v>80</v>
      </c>
    </row>
    <row r="4" customFormat="false" ht="12.7" hidden="false" customHeight="true" outlineLevel="0" collapsed="false">
      <c r="A4" s="2304"/>
      <c r="B4" s="2303"/>
      <c r="C4" s="2303"/>
      <c r="D4" s="2303"/>
      <c r="E4" s="2303"/>
      <c r="F4" s="2303"/>
      <c r="G4" s="1861"/>
    </row>
    <row r="5" customFormat="false" ht="20.2" hidden="false" customHeight="true" outlineLevel="0" collapsed="false">
      <c r="A5" s="2324" t="s">
        <v>1997</v>
      </c>
      <c r="B5" s="2324"/>
      <c r="C5" s="2324"/>
      <c r="D5" s="2324"/>
      <c r="E5" s="2324"/>
      <c r="F5" s="2324"/>
      <c r="G5" s="2324"/>
    </row>
    <row r="6" customFormat="false" ht="45.1" hidden="false" customHeight="true" outlineLevel="0" collapsed="false">
      <c r="A6" s="2325" t="s">
        <v>1844</v>
      </c>
      <c r="B6" s="2326" t="s">
        <v>1998</v>
      </c>
      <c r="C6" s="2326" t="s">
        <v>1999</v>
      </c>
      <c r="D6" s="2326" t="s">
        <v>2000</v>
      </c>
      <c r="E6" s="2326" t="s">
        <v>2001</v>
      </c>
      <c r="F6" s="2326" t="s">
        <v>2002</v>
      </c>
      <c r="G6" s="2311" t="s">
        <v>1912</v>
      </c>
    </row>
    <row r="7" customFormat="false" ht="12.05" hidden="false" customHeight="true" outlineLevel="0" collapsed="false">
      <c r="A7" s="31"/>
      <c r="B7" s="31"/>
      <c r="C7" s="31"/>
      <c r="D7" s="31"/>
      <c r="E7" s="31"/>
      <c r="F7" s="31"/>
      <c r="G7" s="31"/>
    </row>
    <row r="8" customFormat="false" ht="29.3" hidden="false" customHeight="true" outlineLevel="0" collapsed="false">
      <c r="A8" s="2336" t="s">
        <v>2003</v>
      </c>
      <c r="B8" s="2336"/>
      <c r="C8" s="2336"/>
      <c r="D8" s="2336"/>
      <c r="E8" s="2336"/>
      <c r="F8" s="2336"/>
      <c r="G8" s="2336"/>
    </row>
    <row r="9" customFormat="false" ht="12.7" hidden="false" customHeight="true" outlineLevel="0" collapsed="false"/>
    <row r="10" customFormat="false" ht="12.05" hidden="false" customHeight="true" outlineLevel="0" collapsed="false">
      <c r="A10" s="2337" t="s">
        <v>1839</v>
      </c>
      <c r="B10" s="2338"/>
      <c r="C10" s="2338"/>
      <c r="D10" s="2338"/>
      <c r="E10" s="2338"/>
      <c r="F10" s="2338"/>
      <c r="G10" s="2339"/>
    </row>
    <row r="11" customFormat="false" ht="33.05" hidden="false" customHeight="true" outlineLevel="0" collapsed="false">
      <c r="A11" s="2340" t="s">
        <v>2004</v>
      </c>
      <c r="B11" s="2340"/>
      <c r="C11" s="2340"/>
      <c r="D11" s="2340"/>
      <c r="E11" s="2340"/>
      <c r="F11" s="2340"/>
      <c r="G11" s="2340"/>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7" min="2" style="3" width="15.66"/>
    <col collapsed="false" customWidth="true" hidden="false" outlineLevel="0" max="18" min="18" style="3" width="1.32"/>
    <col collapsed="false" customWidth="true" hidden="false" outlineLevel="0" max="19" min="19" style="3" width="8.87"/>
    <col collapsed="false" customWidth="true" hidden="false" outlineLevel="0" max="20" min="20" style="3" width="8.43"/>
    <col collapsed="false" customWidth="true" hidden="false" outlineLevel="0" max="23" min="21" style="3" width="8.66"/>
    <col collapsed="false" customWidth="true" hidden="false" outlineLevel="0" max="24" min="24" style="3" width="8.55"/>
    <col collapsed="false" customWidth="true" hidden="false" outlineLevel="0" max="26" min="25" style="3" width="8.66"/>
    <col collapsed="false" customWidth="true" hidden="false" outlineLevel="0" max="27" min="27" style="3" width="9.33"/>
    <col collapsed="false" customWidth="true" hidden="false" outlineLevel="0" max="28" min="28" style="3" width="8.87"/>
    <col collapsed="false" customWidth="true" hidden="false" outlineLevel="0" max="29" min="29" style="3" width="8.66"/>
    <col collapsed="false" customWidth="true" hidden="false" outlineLevel="0" max="30" min="30" style="3" width="9.33"/>
    <col collapsed="false" customWidth="true" hidden="false" outlineLevel="0" max="31" min="31" style="3" width="9.87"/>
    <col collapsed="false" customWidth="true" hidden="false" outlineLevel="0" max="33" min="32" style="3" width="8.55"/>
    <col collapsed="false" customWidth="true" hidden="false" outlineLevel="0" max="36" min="34" style="3" width="8.99"/>
    <col collapsed="false" customWidth="true" hidden="false" outlineLevel="0" max="38" min="37" style="3" width="8.87"/>
    <col collapsed="false" customWidth="true" hidden="false" outlineLevel="0" max="39" min="39" style="3" width="8.99"/>
    <col collapsed="false" customWidth="true" hidden="false" outlineLevel="0" max="40" min="40" style="3" width="8.87"/>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61" t="s">
        <v>2005</v>
      </c>
      <c r="B1" s="386"/>
      <c r="K1" s="117" t="s">
        <v>77</v>
      </c>
    </row>
    <row r="2" customFormat="false" ht="15.85" hidden="false" customHeight="true" outlineLevel="0" collapsed="false">
      <c r="A2" s="661" t="s">
        <v>2006</v>
      </c>
      <c r="B2" s="386"/>
      <c r="K2" s="117" t="s">
        <v>79</v>
      </c>
    </row>
    <row r="3" customFormat="false" ht="15.85" hidden="false" customHeight="true" outlineLevel="0" collapsed="false">
      <c r="A3" s="661" t="s">
        <v>1842</v>
      </c>
      <c r="B3" s="386"/>
      <c r="K3" s="117" t="s">
        <v>80</v>
      </c>
    </row>
    <row r="4" customFormat="false" ht="12.7" hidden="false" customHeight="true" outlineLevel="0" collapsed="false">
      <c r="A4" s="144"/>
      <c r="B4" s="144"/>
      <c r="C4" s="144"/>
    </row>
    <row r="5" customFormat="false" ht="53.25" hidden="false" customHeight="true" outlineLevel="0" collapsed="false">
      <c r="A5" s="2341" t="s">
        <v>81</v>
      </c>
      <c r="B5" s="2342" t="s">
        <v>2007</v>
      </c>
      <c r="C5" s="2342" t="s">
        <v>2008</v>
      </c>
      <c r="D5" s="2342" t="s">
        <v>2009</v>
      </c>
      <c r="E5" s="2342" t="s">
        <v>2010</v>
      </c>
      <c r="F5" s="2342" t="s">
        <v>2011</v>
      </c>
      <c r="G5" s="2342" t="s">
        <v>2012</v>
      </c>
      <c r="H5" s="2342" t="s">
        <v>2013</v>
      </c>
      <c r="I5" s="2342" t="s">
        <v>2014</v>
      </c>
      <c r="J5" s="2342" t="s">
        <v>2015</v>
      </c>
      <c r="K5" s="2342" t="s">
        <v>2016</v>
      </c>
      <c r="L5" s="16"/>
    </row>
    <row r="6" customFormat="false" ht="12.7" hidden="false" customHeight="true" outlineLevel="0" collapsed="false">
      <c r="A6" s="2341"/>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44" t="s">
        <v>2017</v>
      </c>
      <c r="B7" s="2345" t="n">
        <v>110506.891297351</v>
      </c>
      <c r="C7" s="2345" t="n">
        <v>113844.904219997</v>
      </c>
      <c r="D7" s="2345" t="n">
        <v>111579.910202453</v>
      </c>
      <c r="E7" s="2345" t="n">
        <v>110676.30631547</v>
      </c>
      <c r="F7" s="2345" t="n">
        <v>113726.004200888</v>
      </c>
      <c r="G7" s="2345" t="n">
        <v>114150.892348734</v>
      </c>
      <c r="H7" s="2345" t="n">
        <v>119041.620029664</v>
      </c>
      <c r="I7" s="2345" t="n">
        <v>113058.653665342</v>
      </c>
      <c r="J7" s="2345" t="n">
        <v>119242.727424019</v>
      </c>
      <c r="K7" s="2345" t="n">
        <v>113329.004275275</v>
      </c>
      <c r="L7" s="16"/>
    </row>
    <row r="8" customFormat="false" ht="15.05" hidden="false" customHeight="true" outlineLevel="0" collapsed="false">
      <c r="A8" s="2346" t="s">
        <v>1671</v>
      </c>
      <c r="B8" s="2347" t="n">
        <v>110422.455303351</v>
      </c>
      <c r="C8" s="2347" t="n">
        <v>113761.780219997</v>
      </c>
      <c r="D8" s="2347" t="n">
        <v>111496.554146453</v>
      </c>
      <c r="E8" s="2347" t="n">
        <v>110592.69079947</v>
      </c>
      <c r="F8" s="2347" t="n">
        <v>113642.129200888</v>
      </c>
      <c r="G8" s="2347" t="n">
        <v>114066.779734734</v>
      </c>
      <c r="H8" s="2347" t="n">
        <v>118949.196392664</v>
      </c>
      <c r="I8" s="2347" t="n">
        <v>112965.469303342</v>
      </c>
      <c r="J8" s="2347" t="n">
        <v>119142.773891019</v>
      </c>
      <c r="K8" s="2347" t="n">
        <v>113219.113474275</v>
      </c>
      <c r="L8" s="16"/>
    </row>
    <row r="9" customFormat="false" ht="15.05" hidden="false" customHeight="true" outlineLevel="0" collapsed="false">
      <c r="A9" s="2348" t="s">
        <v>1598</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6953.3865826851</v>
      </c>
      <c r="L9" s="16"/>
    </row>
    <row r="10" customFormat="false" ht="15.05" hidden="false" customHeight="true" outlineLevel="0" collapsed="false">
      <c r="A10" s="2349" t="s">
        <v>1672</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31944.6759923007</v>
      </c>
      <c r="L10" s="16"/>
    </row>
    <row r="11" customFormat="false" ht="15.05" hidden="false" customHeight="true" outlineLevel="0" collapsed="false">
      <c r="A11" s="2348" t="s">
        <v>1600</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23668.3330259164</v>
      </c>
      <c r="L11" s="16"/>
    </row>
    <row r="12" customFormat="false" ht="15.05" hidden="false" customHeight="true" outlineLevel="0" collapsed="false">
      <c r="A12" s="2348" t="s">
        <v>1601</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30559.8157156191</v>
      </c>
      <c r="L12" s="16"/>
    </row>
    <row r="13" customFormat="false" ht="15.05" hidden="false" customHeight="true" outlineLevel="0" collapsed="false">
      <c r="A13" s="2348" t="s">
        <v>1602</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92.902157754</v>
      </c>
      <c r="L13" s="16"/>
    </row>
    <row r="14" customFormat="false" ht="15.05" hidden="false" customHeight="true" outlineLevel="0" collapsed="false">
      <c r="A14" s="2346" t="s">
        <v>123</v>
      </c>
      <c r="B14" s="2347" t="n">
        <v>84.435994</v>
      </c>
      <c r="C14" s="2347" t="n">
        <v>83.124</v>
      </c>
      <c r="D14" s="2347" t="n">
        <v>83.356056</v>
      </c>
      <c r="E14" s="2347" t="n">
        <v>83.615516</v>
      </c>
      <c r="F14" s="2347" t="n">
        <v>83.875</v>
      </c>
      <c r="G14" s="2347" t="n">
        <v>84.112614</v>
      </c>
      <c r="H14" s="2347" t="n">
        <v>92.423637</v>
      </c>
      <c r="I14" s="2347" t="n">
        <v>93.184362</v>
      </c>
      <c r="J14" s="2347" t="n">
        <v>99.953533</v>
      </c>
      <c r="K14" s="2347" t="n">
        <v>109.890801</v>
      </c>
      <c r="L14" s="16"/>
    </row>
    <row r="15" customFormat="false" ht="15.05" hidden="false" customHeight="true" outlineLevel="0" collapsed="false">
      <c r="A15" s="2348" t="s">
        <v>125</v>
      </c>
      <c r="B15" s="527" t="s">
        <v>126</v>
      </c>
      <c r="C15" s="527" t="s">
        <v>127</v>
      </c>
      <c r="D15" s="527" t="s">
        <v>127</v>
      </c>
      <c r="E15" s="527" t="s">
        <v>127</v>
      </c>
      <c r="F15" s="527" t="s">
        <v>127</v>
      </c>
      <c r="G15" s="527" t="s">
        <v>127</v>
      </c>
      <c r="H15" s="527" t="s">
        <v>127</v>
      </c>
      <c r="I15" s="527" t="s">
        <v>127</v>
      </c>
      <c r="J15" s="527" t="s">
        <v>127</v>
      </c>
      <c r="K15" s="527" t="s">
        <v>127</v>
      </c>
      <c r="L15" s="16"/>
    </row>
    <row r="16" customFormat="false" ht="15.65" hidden="false" customHeight="true" outlineLevel="0" collapsed="false">
      <c r="A16" s="2348" t="s">
        <v>1603</v>
      </c>
      <c r="B16" s="2350" t="n">
        <v>84.435994</v>
      </c>
      <c r="C16" s="2350" t="n">
        <v>83.124</v>
      </c>
      <c r="D16" s="2350" t="n">
        <v>83.356056</v>
      </c>
      <c r="E16" s="2350" t="n">
        <v>83.615516</v>
      </c>
      <c r="F16" s="2350" t="n">
        <v>83.875</v>
      </c>
      <c r="G16" s="2350" t="n">
        <v>84.112614</v>
      </c>
      <c r="H16" s="2350" t="n">
        <v>92.423637</v>
      </c>
      <c r="I16" s="2350" t="n">
        <v>93.184362</v>
      </c>
      <c r="J16" s="2350" t="n">
        <v>99.953533</v>
      </c>
      <c r="K16" s="2350" t="n">
        <v>109.890801</v>
      </c>
      <c r="L16" s="16"/>
    </row>
    <row r="17" customFormat="false" ht="15.05" hidden="false" customHeight="true" outlineLevel="0" collapsed="false">
      <c r="A17" s="2351" t="s">
        <v>2018</v>
      </c>
      <c r="B17" s="2352" t="n">
        <v>7927.85962990092</v>
      </c>
      <c r="C17" s="2352" t="n">
        <v>7512.69121636159</v>
      </c>
      <c r="D17" s="2352" t="n">
        <v>7412.19221180219</v>
      </c>
      <c r="E17" s="2352" t="n">
        <v>7324.31263921109</v>
      </c>
      <c r="F17" s="2352" t="n">
        <v>8633.04903049184</v>
      </c>
      <c r="G17" s="2352" t="n">
        <v>9114.095823626</v>
      </c>
      <c r="H17" s="2352" t="n">
        <v>8439.27001358522</v>
      </c>
      <c r="I17" s="2352" t="n">
        <v>8734.16634530572</v>
      </c>
      <c r="J17" s="2352" t="n">
        <v>8886.99846539728</v>
      </c>
      <c r="K17" s="2352" t="n">
        <v>9097.63383298239</v>
      </c>
      <c r="L17" s="16"/>
    </row>
    <row r="18" customFormat="false" ht="15.05" hidden="false" customHeight="true" outlineLevel="0" collapsed="false">
      <c r="A18" s="2346" t="s">
        <v>482</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5504.90005238239</v>
      </c>
      <c r="L18" s="16"/>
    </row>
    <row r="19" customFormat="false" ht="15.05" hidden="false" customHeight="true" outlineLevel="0" collapsed="false">
      <c r="A19" s="2346" t="s">
        <v>493</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658.231795</v>
      </c>
      <c r="L19" s="16"/>
    </row>
    <row r="20" customFormat="false" ht="15.05" hidden="false" customHeight="true" outlineLevel="0" collapsed="false">
      <c r="A20" s="2346" t="s">
        <v>505</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1934.5019856</v>
      </c>
      <c r="L20" s="16"/>
    </row>
    <row r="21" customFormat="false" ht="15.05" hidden="false" customHeight="true" outlineLevel="0" collapsed="false">
      <c r="A21" s="2346" t="s">
        <v>513</v>
      </c>
      <c r="B21" s="527" t="s">
        <v>173</v>
      </c>
      <c r="C21" s="527" t="s">
        <v>173</v>
      </c>
      <c r="D21" s="527" t="s">
        <v>173</v>
      </c>
      <c r="E21" s="527" t="s">
        <v>173</v>
      </c>
      <c r="F21" s="527" t="s">
        <v>173</v>
      </c>
      <c r="G21" s="527" t="s">
        <v>173</v>
      </c>
      <c r="H21" s="527" t="s">
        <v>173</v>
      </c>
      <c r="I21" s="527" t="s">
        <v>173</v>
      </c>
      <c r="J21" s="527" t="s">
        <v>173</v>
      </c>
      <c r="K21" s="527" t="s">
        <v>173</v>
      </c>
      <c r="L21" s="16"/>
    </row>
    <row r="22" customFormat="false" ht="15.05" hidden="false" customHeight="true" outlineLevel="0" collapsed="false">
      <c r="A22" s="2346" t="s">
        <v>2019</v>
      </c>
      <c r="B22" s="681"/>
      <c r="C22" s="681"/>
      <c r="D22" s="681"/>
      <c r="E22" s="681"/>
      <c r="F22" s="681"/>
      <c r="G22" s="681"/>
      <c r="H22" s="681"/>
      <c r="I22" s="681"/>
      <c r="J22" s="681"/>
      <c r="K22" s="681"/>
      <c r="L22" s="16"/>
    </row>
    <row r="23" customFormat="false" ht="15.05" hidden="false" customHeight="true" outlineLevel="0" collapsed="false">
      <c r="A23" s="2346" t="s">
        <v>2020</v>
      </c>
      <c r="B23" s="681"/>
      <c r="C23" s="681"/>
      <c r="D23" s="681"/>
      <c r="E23" s="681"/>
      <c r="F23" s="681"/>
      <c r="G23" s="681"/>
      <c r="H23" s="681"/>
      <c r="I23" s="681"/>
      <c r="J23" s="681"/>
      <c r="K23" s="681"/>
      <c r="L23" s="16"/>
    </row>
    <row r="24" customFormat="false" ht="15.65" hidden="false" customHeight="true" outlineLevel="0" collapsed="false">
      <c r="A24" s="2346" t="s">
        <v>1609</v>
      </c>
      <c r="B24" s="2353" t="s">
        <v>132</v>
      </c>
      <c r="C24" s="2353" t="s">
        <v>132</v>
      </c>
      <c r="D24" s="2353" t="s">
        <v>132</v>
      </c>
      <c r="E24" s="2353" t="s">
        <v>132</v>
      </c>
      <c r="F24" s="2353" t="s">
        <v>132</v>
      </c>
      <c r="G24" s="2353" t="s">
        <v>132</v>
      </c>
      <c r="H24" s="2353" t="s">
        <v>132</v>
      </c>
      <c r="I24" s="2353" t="s">
        <v>132</v>
      </c>
      <c r="J24" s="2353" t="s">
        <v>132</v>
      </c>
      <c r="K24" s="2353" t="s">
        <v>132</v>
      </c>
      <c r="L24" s="16"/>
    </row>
    <row r="25" customFormat="false" ht="15.65" hidden="false" customHeight="true" outlineLevel="0" collapsed="false">
      <c r="A25" s="2354" t="s">
        <v>2021</v>
      </c>
      <c r="B25" s="2353" t="s">
        <v>783</v>
      </c>
      <c r="C25" s="2353" t="s">
        <v>783</v>
      </c>
      <c r="D25" s="2353" t="s">
        <v>783</v>
      </c>
      <c r="E25" s="2353" t="s">
        <v>783</v>
      </c>
      <c r="F25" s="2353" t="s">
        <v>783</v>
      </c>
      <c r="G25" s="2353" t="s">
        <v>783</v>
      </c>
      <c r="H25" s="2353" t="s">
        <v>783</v>
      </c>
      <c r="I25" s="2353" t="s">
        <v>783</v>
      </c>
      <c r="J25" s="2353" t="s">
        <v>783</v>
      </c>
      <c r="K25" s="2353" t="s">
        <v>783</v>
      </c>
      <c r="L25" s="16"/>
    </row>
    <row r="26" customFormat="false" ht="15.05" hidden="false" customHeight="true" outlineLevel="0" collapsed="false">
      <c r="A26" s="2351" t="s">
        <v>1618</v>
      </c>
      <c r="B26" s="681"/>
      <c r="C26" s="681"/>
      <c r="D26" s="681"/>
      <c r="E26" s="681"/>
      <c r="F26" s="681"/>
      <c r="G26" s="681"/>
      <c r="H26" s="681"/>
      <c r="I26" s="681"/>
      <c r="J26" s="681"/>
      <c r="K26" s="681"/>
      <c r="L26" s="16"/>
    </row>
    <row r="27" customFormat="false" ht="15.05" hidden="false" customHeight="true" outlineLevel="0" collapsed="false">
      <c r="A27" s="2346" t="s">
        <v>1619</v>
      </c>
      <c r="B27" s="681"/>
      <c r="C27" s="681"/>
      <c r="D27" s="681"/>
      <c r="E27" s="681"/>
      <c r="F27" s="681"/>
      <c r="G27" s="681"/>
      <c r="H27" s="681"/>
      <c r="I27" s="681"/>
      <c r="J27" s="681"/>
      <c r="K27" s="681"/>
      <c r="L27" s="16"/>
    </row>
    <row r="28" customFormat="false" ht="15.05" hidden="false" customHeight="true" outlineLevel="0" collapsed="false">
      <c r="A28" s="2346" t="s">
        <v>836</v>
      </c>
      <c r="B28" s="681"/>
      <c r="C28" s="681"/>
      <c r="D28" s="681"/>
      <c r="E28" s="681"/>
      <c r="F28" s="681"/>
      <c r="G28" s="681"/>
      <c r="H28" s="681"/>
      <c r="I28" s="681"/>
      <c r="J28" s="681"/>
      <c r="K28" s="681"/>
      <c r="L28" s="16"/>
    </row>
    <row r="29" customFormat="false" ht="15.05" hidden="false" customHeight="true" outlineLevel="0" collapsed="false">
      <c r="A29" s="2346" t="s">
        <v>846</v>
      </c>
      <c r="B29" s="681"/>
      <c r="C29" s="681"/>
      <c r="D29" s="681"/>
      <c r="E29" s="681"/>
      <c r="F29" s="681"/>
      <c r="G29" s="681"/>
      <c r="H29" s="681"/>
      <c r="I29" s="681"/>
      <c r="J29" s="681"/>
      <c r="K29" s="681"/>
      <c r="L29" s="16"/>
    </row>
    <row r="30" customFormat="false" ht="15.05" hidden="false" customHeight="true" outlineLevel="0" collapsed="false">
      <c r="A30" s="2346" t="s">
        <v>2022</v>
      </c>
      <c r="B30" s="681"/>
      <c r="C30" s="681"/>
      <c r="D30" s="681"/>
      <c r="E30" s="681"/>
      <c r="F30" s="681"/>
      <c r="G30" s="681"/>
      <c r="H30" s="681"/>
      <c r="I30" s="681"/>
      <c r="J30" s="681"/>
      <c r="K30" s="681"/>
      <c r="L30" s="16"/>
    </row>
    <row r="31" customFormat="false" ht="15.05" hidden="false" customHeight="true" outlineLevel="0" collapsed="false">
      <c r="A31" s="2346" t="s">
        <v>858</v>
      </c>
      <c r="B31" s="681"/>
      <c r="C31" s="681"/>
      <c r="D31" s="681"/>
      <c r="E31" s="681"/>
      <c r="F31" s="681"/>
      <c r="G31" s="681"/>
      <c r="H31" s="681"/>
      <c r="I31" s="681"/>
      <c r="J31" s="681"/>
      <c r="K31" s="681"/>
      <c r="L31" s="16"/>
    </row>
    <row r="32" customFormat="false" ht="15.05" hidden="false" customHeight="true" outlineLevel="0" collapsed="false">
      <c r="A32" s="2346" t="s">
        <v>1621</v>
      </c>
      <c r="B32" s="681"/>
      <c r="C32" s="681"/>
      <c r="D32" s="681"/>
      <c r="E32" s="681"/>
      <c r="F32" s="681"/>
      <c r="G32" s="681"/>
      <c r="H32" s="681"/>
      <c r="I32" s="681"/>
      <c r="J32" s="681"/>
      <c r="K32" s="681"/>
      <c r="L32" s="16"/>
    </row>
    <row r="33" customFormat="false" ht="15.65" hidden="false" customHeight="true" outlineLevel="0" collapsed="false">
      <c r="A33" s="2355" t="s">
        <v>1609</v>
      </c>
      <c r="B33" s="681"/>
      <c r="C33" s="681"/>
      <c r="D33" s="681"/>
      <c r="E33" s="681"/>
      <c r="F33" s="681"/>
      <c r="G33" s="681"/>
      <c r="H33" s="681"/>
      <c r="I33" s="681"/>
      <c r="J33" s="681"/>
      <c r="K33" s="681"/>
      <c r="L33" s="16"/>
    </row>
    <row r="34" customFormat="false" ht="15.05" hidden="false" customHeight="true" outlineLevel="0" collapsed="false">
      <c r="A34" s="2351" t="s">
        <v>2023</v>
      </c>
      <c r="B34" s="2356" t="n">
        <v>-2746.82706342181</v>
      </c>
      <c r="C34" s="2356" t="n">
        <v>-1982.50689229426</v>
      </c>
      <c r="D34" s="2356" t="n">
        <v>-2260.61820823346</v>
      </c>
      <c r="E34" s="2356" t="n">
        <v>-2152.02656558498</v>
      </c>
      <c r="F34" s="2356" t="n">
        <v>-2142.67862537453</v>
      </c>
      <c r="G34" s="2356" t="n">
        <v>-1935.33688468167</v>
      </c>
      <c r="H34" s="2356" t="n">
        <v>-1952.61119687312</v>
      </c>
      <c r="I34" s="2356" t="n">
        <v>-1939.96693608851</v>
      </c>
      <c r="J34" s="2356" t="n">
        <v>-1788.75859315343</v>
      </c>
      <c r="K34" s="2356" t="n">
        <v>-1697.60324231927</v>
      </c>
      <c r="L34" s="16"/>
    </row>
    <row r="35" customFormat="false" ht="15.05" hidden="false" customHeight="true" outlineLevel="0" collapsed="false">
      <c r="A35" s="1732" t="s">
        <v>1135</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4018.60200323253</v>
      </c>
      <c r="L35" s="16"/>
    </row>
    <row r="36" customFormat="false" ht="15.05" hidden="false" customHeight="true" outlineLevel="0" collapsed="false">
      <c r="A36" s="1732" t="s">
        <v>1138</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1559.45529542044</v>
      </c>
      <c r="L36" s="16"/>
    </row>
    <row r="37" customFormat="false" ht="15.05" hidden="false" customHeight="true" outlineLevel="0" collapsed="false">
      <c r="A37" s="1732" t="s">
        <v>1141</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207.869626270647</v>
      </c>
      <c r="L37" s="16"/>
    </row>
    <row r="38" customFormat="false" ht="15.05" hidden="false" customHeight="true" outlineLevel="0" collapsed="false">
      <c r="A38" s="1732" t="s">
        <v>1144</v>
      </c>
      <c r="B38" s="527" t="s">
        <v>134</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3.86285068798599</v>
      </c>
      <c r="L38" s="16"/>
    </row>
    <row r="39" customFormat="false" ht="15.05" hidden="false" customHeight="true" outlineLevel="0" collapsed="false">
      <c r="A39" s="1732" t="s">
        <v>1624</v>
      </c>
      <c r="B39" s="527" t="s">
        <v>134</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484.607010536245</v>
      </c>
      <c r="L39" s="16"/>
    </row>
    <row r="40" customFormat="false" ht="15.05" hidden="false" customHeight="true" outlineLevel="0" collapsed="false">
      <c r="A40" s="1732" t="s">
        <v>1150</v>
      </c>
      <c r="B40" s="527" t="s">
        <v>134</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65.2039779979444</v>
      </c>
      <c r="L40" s="16"/>
    </row>
    <row r="41" customFormat="false" ht="15.65" hidden="false" customHeight="true" outlineLevel="0" collapsed="false">
      <c r="A41" s="2357" t="s">
        <v>1625</v>
      </c>
      <c r="B41" s="2358" t="s">
        <v>111</v>
      </c>
      <c r="C41" s="2358" t="s">
        <v>111</v>
      </c>
      <c r="D41" s="2358" t="s">
        <v>111</v>
      </c>
      <c r="E41" s="2358" t="s">
        <v>111</v>
      </c>
      <c r="F41" s="2358" t="s">
        <v>111</v>
      </c>
      <c r="G41" s="2358" t="s">
        <v>111</v>
      </c>
      <c r="H41" s="2358" t="s">
        <v>111</v>
      </c>
      <c r="I41" s="2358" t="s">
        <v>111</v>
      </c>
      <c r="J41" s="2358" t="s">
        <v>111</v>
      </c>
      <c r="K41" s="2358" t="s">
        <v>111</v>
      </c>
      <c r="L41" s="16"/>
    </row>
    <row r="42" customFormat="false" ht="15.05" hidden="false" customHeight="true" outlineLevel="0" collapsed="false">
      <c r="A42" s="2354" t="s">
        <v>1626</v>
      </c>
      <c r="B42" s="2352" t="n">
        <v>253.059732106569</v>
      </c>
      <c r="C42" s="2352" t="n">
        <v>122.78041775</v>
      </c>
      <c r="D42" s="2352" t="n">
        <v>146.00041775</v>
      </c>
      <c r="E42" s="2352" t="n">
        <v>145.35041775</v>
      </c>
      <c r="F42" s="2352" t="n">
        <v>151.219444590206</v>
      </c>
      <c r="G42" s="2352" t="n">
        <v>111.918561775718</v>
      </c>
      <c r="H42" s="2352" t="n">
        <v>113.256903777</v>
      </c>
      <c r="I42" s="2352" t="n">
        <v>132.91913638</v>
      </c>
      <c r="J42" s="2352" t="n">
        <v>99.792772824</v>
      </c>
      <c r="K42" s="2352" t="n">
        <v>131.174895623605</v>
      </c>
      <c r="L42" s="16"/>
    </row>
    <row r="43" customFormat="false" ht="15.05" hidden="false" customHeight="true" outlineLevel="0" collapsed="false">
      <c r="A43" s="2346" t="s">
        <v>1441</v>
      </c>
      <c r="B43" s="527" t="s">
        <v>127</v>
      </c>
      <c r="C43" s="527" t="s">
        <v>127</v>
      </c>
      <c r="D43" s="527" t="s">
        <v>127</v>
      </c>
      <c r="E43" s="527" t="s">
        <v>127</v>
      </c>
      <c r="F43" s="527" t="s">
        <v>127</v>
      </c>
      <c r="G43" s="527" t="s">
        <v>127</v>
      </c>
      <c r="H43" s="527" t="s">
        <v>127</v>
      </c>
      <c r="I43" s="527" t="s">
        <v>127</v>
      </c>
      <c r="J43" s="527" t="s">
        <v>127</v>
      </c>
      <c r="K43" s="527" t="s">
        <v>127</v>
      </c>
      <c r="L43" s="16"/>
    </row>
    <row r="44" customFormat="false" ht="15.05" hidden="false" customHeight="true" outlineLevel="0" collapsed="false">
      <c r="A44" s="2346" t="s">
        <v>1628</v>
      </c>
      <c r="B44" s="681"/>
      <c r="C44" s="681"/>
      <c r="D44" s="681"/>
      <c r="E44" s="681"/>
      <c r="F44" s="681"/>
      <c r="G44" s="681"/>
      <c r="H44" s="681"/>
      <c r="I44" s="681"/>
      <c r="J44" s="681"/>
      <c r="K44" s="681"/>
      <c r="L44" s="16"/>
    </row>
    <row r="45" customFormat="false" ht="15.05" hidden="false" customHeight="true" outlineLevel="0" collapsed="false">
      <c r="A45" s="2346" t="s">
        <v>1629</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131.174895623605</v>
      </c>
      <c r="L45" s="16"/>
    </row>
    <row r="46" customFormat="false" ht="15.65" hidden="false" customHeight="true" outlineLevel="0" collapsed="false">
      <c r="A46" s="2346"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5.05" hidden="false" customHeight="true" outlineLevel="0" collapsed="false">
      <c r="A47" s="2359" t="s">
        <v>2024</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2360"/>
      <c r="B48" s="2353"/>
      <c r="C48" s="2353"/>
      <c r="D48" s="2353"/>
      <c r="E48" s="2353"/>
      <c r="F48" s="2353"/>
      <c r="G48" s="2353"/>
      <c r="H48" s="2353"/>
      <c r="I48" s="2353"/>
      <c r="J48" s="2353"/>
      <c r="K48" s="2353"/>
      <c r="L48" s="16"/>
    </row>
    <row r="49" customFormat="false" ht="15.65" hidden="false" customHeight="true" outlineLevel="0" collapsed="false">
      <c r="A49" s="2359" t="s">
        <v>2025</v>
      </c>
      <c r="B49" s="2361" t="n">
        <v>115940.983595937</v>
      </c>
      <c r="C49" s="2361" t="n">
        <v>119497.868961814</v>
      </c>
      <c r="D49" s="2361" t="n">
        <v>116877.484623772</v>
      </c>
      <c r="E49" s="2361" t="n">
        <v>115993.942806846</v>
      </c>
      <c r="F49" s="2361" t="n">
        <v>120367.594050595</v>
      </c>
      <c r="G49" s="2361" t="n">
        <v>121441.569849454</v>
      </c>
      <c r="H49" s="2361" t="n">
        <v>125641.535750153</v>
      </c>
      <c r="I49" s="2361" t="n">
        <v>119985.772210939</v>
      </c>
      <c r="J49" s="2361" t="n">
        <v>126440.760069086</v>
      </c>
      <c r="K49" s="2361" t="n">
        <v>120860.209761562</v>
      </c>
      <c r="L49" s="16"/>
    </row>
    <row r="50" customFormat="false" ht="15.65" hidden="false" customHeight="true" outlineLevel="0" collapsed="false">
      <c r="A50" s="2359" t="s">
        <v>2026</v>
      </c>
      <c r="B50" s="2361" t="n">
        <v>118687.810659359</v>
      </c>
      <c r="C50" s="2361" t="n">
        <v>121480.375854108</v>
      </c>
      <c r="D50" s="2361" t="n">
        <v>119138.102832005</v>
      </c>
      <c r="E50" s="2361" t="n">
        <v>118145.969372431</v>
      </c>
      <c r="F50" s="2361" t="n">
        <v>122510.27267597</v>
      </c>
      <c r="G50" s="2361" t="n">
        <v>123376.906734136</v>
      </c>
      <c r="H50" s="2361" t="n">
        <v>127594.146947026</v>
      </c>
      <c r="I50" s="2361" t="n">
        <v>121925.739147028</v>
      </c>
      <c r="J50" s="2361" t="n">
        <v>128229.51866224</v>
      </c>
      <c r="K50" s="2361" t="n">
        <v>122557.813003881</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63" t="s">
        <v>1820</v>
      </c>
      <c r="B52" s="681"/>
      <c r="C52" s="681"/>
      <c r="D52" s="681"/>
      <c r="E52" s="681"/>
      <c r="F52" s="681"/>
      <c r="G52" s="681"/>
      <c r="H52" s="681"/>
      <c r="I52" s="681"/>
      <c r="J52" s="681"/>
      <c r="K52" s="681"/>
      <c r="L52" s="16"/>
    </row>
    <row r="53" customFormat="false" ht="15.05" hidden="false" customHeight="true" outlineLevel="0" collapsed="false">
      <c r="A53" s="2344" t="s">
        <v>142</v>
      </c>
      <c r="B53" s="2352" t="n">
        <v>16403.107242621</v>
      </c>
      <c r="C53" s="2352" t="n">
        <v>16064.0086796752</v>
      </c>
      <c r="D53" s="2352" t="n">
        <v>15846.160939301</v>
      </c>
      <c r="E53" s="2352" t="n">
        <v>16353.6555089267</v>
      </c>
      <c r="F53" s="2352" t="n">
        <v>16735.5655023839</v>
      </c>
      <c r="G53" s="2352" t="n">
        <v>15842.9803415175</v>
      </c>
      <c r="H53" s="2352" t="n">
        <v>19232.8019137949</v>
      </c>
      <c r="I53" s="2352" t="n">
        <v>21212.8324356925</v>
      </c>
      <c r="J53" s="2352" t="n">
        <v>22469.7460916432</v>
      </c>
      <c r="K53" s="2352" t="n">
        <v>19428.4081576671</v>
      </c>
      <c r="L53" s="16"/>
    </row>
    <row r="54" customFormat="false" ht="15.05" hidden="false" customHeight="true" outlineLevel="0" collapsed="false">
      <c r="A54" s="2348" t="s">
        <v>143</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4579.73412827</v>
      </c>
      <c r="L54" s="16"/>
    </row>
    <row r="55" customFormat="false" ht="15.05" hidden="false" customHeight="true" outlineLevel="0" collapsed="false">
      <c r="A55" s="2348" t="s">
        <v>144</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14848.6740293971</v>
      </c>
      <c r="L55" s="16"/>
    </row>
    <row r="56" customFormat="false" ht="15.05" hidden="false" customHeight="true" outlineLevel="0" collapsed="false">
      <c r="A56" s="2344" t="s">
        <v>145</v>
      </c>
      <c r="B56" s="527" t="s">
        <v>129</v>
      </c>
      <c r="C56" s="527" t="s">
        <v>129</v>
      </c>
      <c r="D56" s="527" t="s">
        <v>129</v>
      </c>
      <c r="E56" s="527" t="s">
        <v>129</v>
      </c>
      <c r="F56" s="527" t="s">
        <v>129</v>
      </c>
      <c r="G56" s="527" t="s">
        <v>129</v>
      </c>
      <c r="H56" s="527" t="s">
        <v>129</v>
      </c>
      <c r="I56" s="527" t="s">
        <v>129</v>
      </c>
      <c r="J56" s="527" t="s">
        <v>129</v>
      </c>
      <c r="K56" s="527" t="s">
        <v>129</v>
      </c>
      <c r="L56" s="16"/>
    </row>
    <row r="57" customFormat="false" ht="15.65" hidden="false" customHeight="true" outlineLevel="0" collapsed="false">
      <c r="A57" s="2364" t="s">
        <v>146</v>
      </c>
      <c r="B57" s="2350" t="n">
        <v>2076.72194675723</v>
      </c>
      <c r="C57" s="2350" t="n">
        <v>1835.96724485195</v>
      </c>
      <c r="D57" s="2350" t="n">
        <v>1994.29362386051</v>
      </c>
      <c r="E57" s="2350" t="n">
        <v>1606.54285765457</v>
      </c>
      <c r="F57" s="2350" t="n">
        <v>2154.80264178373</v>
      </c>
      <c r="G57" s="2350" t="n">
        <v>2374.13202653096</v>
      </c>
      <c r="H57" s="2350" t="n">
        <v>2462.34566601702</v>
      </c>
      <c r="I57" s="2350" t="n">
        <v>2522.86711160901</v>
      </c>
      <c r="J57" s="2350" t="n">
        <v>2558.26752006574</v>
      </c>
      <c r="K57" s="2350" t="n">
        <v>2671.44074055171</v>
      </c>
      <c r="L57" s="16"/>
    </row>
    <row r="58" customFormat="false" ht="12.05" hidden="false" customHeight="true" outlineLevel="0" collapsed="false">
      <c r="A58" s="728"/>
      <c r="B58" s="728"/>
      <c r="C58" s="728"/>
    </row>
    <row r="59" customFormat="false" ht="12.05" hidden="false" customHeight="true" outlineLevel="0" collapsed="false">
      <c r="A59" s="114" t="s">
        <v>202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7" min="2" style="3" width="15.66"/>
    <col collapsed="false" customWidth="true" hidden="false" outlineLevel="0" max="18" min="18" style="3" width="1.32"/>
    <col collapsed="false" customWidth="true" hidden="false" outlineLevel="0" max="19" min="19" style="3" width="8.87"/>
    <col collapsed="false" customWidth="true" hidden="false" outlineLevel="0" max="20" min="20" style="3" width="8.43"/>
    <col collapsed="false" customWidth="true" hidden="false" outlineLevel="0" max="23" min="21" style="3" width="8.66"/>
    <col collapsed="false" customWidth="true" hidden="false" outlineLevel="0" max="24" min="24" style="3" width="8.55"/>
    <col collapsed="false" customWidth="true" hidden="false" outlineLevel="0" max="26" min="25" style="3" width="8.66"/>
    <col collapsed="false" customWidth="true" hidden="false" outlineLevel="0" max="27" min="27" style="3" width="9.33"/>
    <col collapsed="false" customWidth="true" hidden="false" outlineLevel="0" max="28" min="28" style="3" width="8.87"/>
    <col collapsed="false" customWidth="true" hidden="false" outlineLevel="0" max="29" min="29" style="3" width="8.66"/>
    <col collapsed="false" customWidth="true" hidden="false" outlineLevel="0" max="30" min="30" style="3" width="9.33"/>
    <col collapsed="false" customWidth="true" hidden="false" outlineLevel="0" max="31" min="31" style="3" width="9.87"/>
    <col collapsed="false" customWidth="true" hidden="false" outlineLevel="0" max="33" min="32" style="3" width="8.55"/>
    <col collapsed="false" customWidth="true" hidden="false" outlineLevel="0" max="36" min="34" style="3" width="8.99"/>
    <col collapsed="false" customWidth="true" hidden="false" outlineLevel="0" max="38" min="37" style="3" width="8.87"/>
    <col collapsed="false" customWidth="true" hidden="false" outlineLevel="0" max="39" min="39" style="3" width="8.99"/>
    <col collapsed="false" customWidth="true" hidden="false" outlineLevel="0" max="40" min="40" style="3" width="8.87"/>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61" t="s">
        <v>2005</v>
      </c>
      <c r="B1" s="386"/>
      <c r="G1" s="117" t="s">
        <v>77</v>
      </c>
    </row>
    <row r="2" customFormat="false" ht="15.85" hidden="false" customHeight="true" outlineLevel="0" collapsed="false">
      <c r="A2" s="661" t="s">
        <v>2006</v>
      </c>
      <c r="B2" s="386"/>
      <c r="G2" s="117" t="s">
        <v>79</v>
      </c>
    </row>
    <row r="3" customFormat="false" ht="15.85" hidden="false" customHeight="true" outlineLevel="0" collapsed="false">
      <c r="A3" s="661" t="s">
        <v>1886</v>
      </c>
      <c r="B3" s="386"/>
      <c r="G3" s="117" t="s">
        <v>80</v>
      </c>
    </row>
    <row r="4" customFormat="false" ht="12.7" hidden="false" customHeight="true" outlineLevel="0" collapsed="false">
      <c r="A4" s="144"/>
      <c r="B4" s="144"/>
      <c r="C4" s="144"/>
    </row>
    <row r="5" customFormat="false" ht="53.25" hidden="false" customHeight="true" outlineLevel="0" collapsed="false">
      <c r="A5" s="2341" t="s">
        <v>81</v>
      </c>
      <c r="B5" s="2342" t="s">
        <v>2028</v>
      </c>
      <c r="C5" s="2342" t="s">
        <v>2029</v>
      </c>
      <c r="D5" s="2342" t="s">
        <v>2030</v>
      </c>
      <c r="E5" s="2342" t="s">
        <v>2031</v>
      </c>
      <c r="F5" s="2342" t="s">
        <v>2032</v>
      </c>
      <c r="G5" s="2365" t="s">
        <v>2033</v>
      </c>
      <c r="H5" s="16"/>
    </row>
    <row r="6" customFormat="false" ht="12.7" hidden="false" customHeight="true" outlineLevel="0" collapsed="false">
      <c r="A6" s="2341"/>
      <c r="B6" s="2343" t="s">
        <v>89</v>
      </c>
      <c r="C6" s="2343" t="s">
        <v>89</v>
      </c>
      <c r="D6" s="2343" t="s">
        <v>89</v>
      </c>
      <c r="E6" s="2343" t="s">
        <v>89</v>
      </c>
      <c r="F6" s="2343" t="s">
        <v>89</v>
      </c>
      <c r="G6" s="2366" t="s">
        <v>1471</v>
      </c>
      <c r="H6" s="16"/>
    </row>
    <row r="7" customFormat="false" ht="15.65" hidden="false" customHeight="true" outlineLevel="0" collapsed="false">
      <c r="A7" s="2344" t="s">
        <v>2017</v>
      </c>
      <c r="B7" s="2345" t="n">
        <v>114455.117894017</v>
      </c>
      <c r="C7" s="2345" t="n">
        <v>115245.52367847</v>
      </c>
      <c r="D7" s="2345" t="n">
        <v>113607.036198828</v>
      </c>
      <c r="E7" s="2345" t="n">
        <v>117310.782389879</v>
      </c>
      <c r="F7" s="2345" t="n">
        <v>116630.678319991</v>
      </c>
      <c r="G7" s="2367" t="n">
        <v>5.54154311169827</v>
      </c>
      <c r="H7" s="16"/>
    </row>
    <row r="8" customFormat="false" ht="15.05" hidden="false" customHeight="true" outlineLevel="0" collapsed="false">
      <c r="A8" s="2346" t="s">
        <v>1671</v>
      </c>
      <c r="B8" s="2347" t="n">
        <v>114289.936086017</v>
      </c>
      <c r="C8" s="2347" t="n">
        <v>115098.01201147</v>
      </c>
      <c r="D8" s="2347" t="n">
        <v>113454.199157828</v>
      </c>
      <c r="E8" s="2347" t="n">
        <v>117199.540107879</v>
      </c>
      <c r="F8" s="2347" t="n">
        <v>116528.434767991</v>
      </c>
      <c r="G8" s="2368" t="n">
        <v>5.52965377184015</v>
      </c>
      <c r="H8" s="16"/>
    </row>
    <row r="9" customFormat="false" ht="15.05" hidden="false" customHeight="true" outlineLevel="0" collapsed="false">
      <c r="A9" s="2348" t="s">
        <v>1598</v>
      </c>
      <c r="B9" s="492" t="n">
        <v>28150.7050925755</v>
      </c>
      <c r="C9" s="492" t="n">
        <v>26591.5733931358</v>
      </c>
      <c r="D9" s="492" t="n">
        <v>28078.096707782</v>
      </c>
      <c r="E9" s="492" t="n">
        <v>29555.682761211</v>
      </c>
      <c r="F9" s="492" t="n">
        <v>29615.6017216814</v>
      </c>
      <c r="G9" s="492" t="n">
        <v>-1.1091566899432</v>
      </c>
      <c r="H9" s="16"/>
    </row>
    <row r="10" customFormat="false" ht="15.05" hidden="false" customHeight="true" outlineLevel="0" collapsed="false">
      <c r="A10" s="2349" t="s">
        <v>1672</v>
      </c>
      <c r="B10" s="492" t="n">
        <v>32807.2365344018</v>
      </c>
      <c r="C10" s="492" t="n">
        <v>32302.4250711812</v>
      </c>
      <c r="D10" s="492" t="n">
        <v>30675.943978394</v>
      </c>
      <c r="E10" s="492" t="n">
        <v>30194.9945055953</v>
      </c>
      <c r="F10" s="492" t="n">
        <v>29230.1719581826</v>
      </c>
      <c r="G10" s="492" t="n">
        <v>-11.4716133474478</v>
      </c>
      <c r="H10" s="16"/>
    </row>
    <row r="11" customFormat="false" ht="15.05" hidden="false" customHeight="true" outlineLevel="0" collapsed="false">
      <c r="A11" s="2348" t="s">
        <v>1600</v>
      </c>
      <c r="B11" s="492" t="n">
        <v>24123.3827688794</v>
      </c>
      <c r="C11" s="492" t="n">
        <v>24740.5173184103</v>
      </c>
      <c r="D11" s="492" t="n">
        <v>25066.6952207007</v>
      </c>
      <c r="E11" s="492" t="n">
        <v>25624.1831233487</v>
      </c>
      <c r="F11" s="492" t="n">
        <v>26632.251566759</v>
      </c>
      <c r="G11" s="492" t="n">
        <v>32.5067051134398</v>
      </c>
      <c r="H11" s="16"/>
    </row>
    <row r="12" customFormat="false" ht="15.05" hidden="false" customHeight="true" outlineLevel="0" collapsed="false">
      <c r="A12" s="2348" t="s">
        <v>1601</v>
      </c>
      <c r="B12" s="492" t="n">
        <v>29116.0601748869</v>
      </c>
      <c r="C12" s="492" t="n">
        <v>31368.8158427933</v>
      </c>
      <c r="D12" s="492" t="n">
        <v>29539.9200832461</v>
      </c>
      <c r="E12" s="492" t="n">
        <v>31733.0666713114</v>
      </c>
      <c r="F12" s="492" t="n">
        <v>30958.7844107171</v>
      </c>
      <c r="G12" s="492" t="n">
        <v>13.8326293193479</v>
      </c>
      <c r="H12" s="16"/>
    </row>
    <row r="13" customFormat="false" ht="15.05" hidden="false" customHeight="true" outlineLevel="0" collapsed="false">
      <c r="A13" s="2348" t="s">
        <v>1602</v>
      </c>
      <c r="B13" s="492" t="n">
        <v>92.5515152735544</v>
      </c>
      <c r="C13" s="492" t="n">
        <v>94.6803859494108</v>
      </c>
      <c r="D13" s="492" t="n">
        <v>93.5431677057276</v>
      </c>
      <c r="E13" s="492" t="n">
        <v>91.6130464122408</v>
      </c>
      <c r="F13" s="492" t="n">
        <v>91.62511065132</v>
      </c>
      <c r="G13" s="492" t="n">
        <v>-43.1889519958544</v>
      </c>
      <c r="H13" s="16"/>
    </row>
    <row r="14" customFormat="false" ht="15.05" hidden="false" customHeight="true" outlineLevel="0" collapsed="false">
      <c r="A14" s="2346" t="s">
        <v>123</v>
      </c>
      <c r="B14" s="2347" t="n">
        <v>165.181808</v>
      </c>
      <c r="C14" s="2347" t="n">
        <v>147.511667</v>
      </c>
      <c r="D14" s="2347" t="n">
        <v>152.837041</v>
      </c>
      <c r="E14" s="2347" t="n">
        <v>111.242282</v>
      </c>
      <c r="F14" s="2347" t="n">
        <v>102.243552</v>
      </c>
      <c r="G14" s="2368" t="n">
        <v>21.0900081308926</v>
      </c>
      <c r="H14" s="16"/>
    </row>
    <row r="15" customFormat="false" ht="15.05" hidden="false" customHeight="true" outlineLevel="0" collapsed="false">
      <c r="A15" s="2348" t="s">
        <v>125</v>
      </c>
      <c r="B15" s="527" t="s">
        <v>127</v>
      </c>
      <c r="C15" s="527" t="s">
        <v>127</v>
      </c>
      <c r="D15" s="527" t="s">
        <v>127</v>
      </c>
      <c r="E15" s="527" t="s">
        <v>127</v>
      </c>
      <c r="F15" s="527" t="s">
        <v>126</v>
      </c>
      <c r="G15" s="492" t="n">
        <v>0</v>
      </c>
      <c r="H15" s="16"/>
    </row>
    <row r="16" customFormat="false" ht="15.65" hidden="false" customHeight="true" outlineLevel="0" collapsed="false">
      <c r="A16" s="2348" t="s">
        <v>1603</v>
      </c>
      <c r="B16" s="2350" t="n">
        <v>165.181808</v>
      </c>
      <c r="C16" s="2350" t="n">
        <v>147.511667</v>
      </c>
      <c r="D16" s="2350" t="n">
        <v>152.837041</v>
      </c>
      <c r="E16" s="2350" t="n">
        <v>111.242282</v>
      </c>
      <c r="F16" s="2350" t="n">
        <v>102.243552</v>
      </c>
      <c r="G16" s="2350" t="n">
        <v>21.0900081308926</v>
      </c>
      <c r="H16" s="16"/>
    </row>
    <row r="17" customFormat="false" ht="15.05" hidden="false" customHeight="true" outlineLevel="0" collapsed="false">
      <c r="A17" s="2351" t="s">
        <v>2018</v>
      </c>
      <c r="B17" s="2352" t="n">
        <v>9194.89787466637</v>
      </c>
      <c r="C17" s="2352" t="n">
        <v>8722.13592137172</v>
      </c>
      <c r="D17" s="2352" t="n">
        <v>9598.67633595038</v>
      </c>
      <c r="E17" s="2352" t="n">
        <v>9595.32405840028</v>
      </c>
      <c r="F17" s="2352" t="n">
        <v>10000.0673905434</v>
      </c>
      <c r="G17" s="2369" t="n">
        <v>26.1383003405726</v>
      </c>
      <c r="H17" s="16"/>
    </row>
    <row r="18" customFormat="false" ht="15.05" hidden="false" customHeight="true" outlineLevel="0" collapsed="false">
      <c r="A18" s="2346" t="s">
        <v>482</v>
      </c>
      <c r="B18" s="492" t="n">
        <v>5814.65804916637</v>
      </c>
      <c r="C18" s="492" t="n">
        <v>5478.44927307172</v>
      </c>
      <c r="D18" s="492" t="n">
        <v>5581.06443091861</v>
      </c>
      <c r="E18" s="492" t="n">
        <v>5430.242013529</v>
      </c>
      <c r="F18" s="492" t="n">
        <v>5522.90154705936</v>
      </c>
      <c r="G18" s="492" t="n">
        <v>3.47999565256744</v>
      </c>
      <c r="H18" s="16"/>
    </row>
    <row r="19" customFormat="false" ht="15.05" hidden="false" customHeight="true" outlineLevel="0" collapsed="false">
      <c r="A19" s="2346" t="s">
        <v>493</v>
      </c>
      <c r="B19" s="492" t="n">
        <v>1652.624429</v>
      </c>
      <c r="C19" s="492" t="n">
        <v>1654.247544</v>
      </c>
      <c r="D19" s="492" t="n">
        <v>1992.20770733178</v>
      </c>
      <c r="E19" s="492" t="n">
        <v>2465.45256860128</v>
      </c>
      <c r="F19" s="492" t="n">
        <v>2822.23683948407</v>
      </c>
      <c r="G19" s="492" t="n">
        <v>337.756086485873</v>
      </c>
      <c r="H19" s="16"/>
    </row>
    <row r="20" customFormat="false" ht="15.05" hidden="false" customHeight="true" outlineLevel="0" collapsed="false">
      <c r="A20" s="2346" t="s">
        <v>505</v>
      </c>
      <c r="B20" s="492" t="n">
        <v>1727.6153965</v>
      </c>
      <c r="C20" s="492" t="n">
        <v>1589.4391043</v>
      </c>
      <c r="D20" s="492" t="n">
        <v>2025.4041977</v>
      </c>
      <c r="E20" s="492" t="n">
        <v>1699.62947627</v>
      </c>
      <c r="F20" s="492" t="n">
        <v>1654.929004</v>
      </c>
      <c r="G20" s="492" t="n">
        <v>-14.9567866484619</v>
      </c>
      <c r="H20" s="16"/>
    </row>
    <row r="21" customFormat="false" ht="15.05" hidden="false" customHeight="true" outlineLevel="0" collapsed="false">
      <c r="A21" s="2346" t="s">
        <v>513</v>
      </c>
      <c r="B21" s="527" t="s">
        <v>173</v>
      </c>
      <c r="C21" s="527" t="s">
        <v>173</v>
      </c>
      <c r="D21" s="527" t="s">
        <v>173</v>
      </c>
      <c r="E21" s="527" t="s">
        <v>173</v>
      </c>
      <c r="F21" s="527" t="s">
        <v>173</v>
      </c>
      <c r="G21" s="492" t="n">
        <v>0</v>
      </c>
      <c r="H21" s="16"/>
    </row>
    <row r="22" customFormat="false" ht="15.05" hidden="false" customHeight="true" outlineLevel="0" collapsed="false">
      <c r="A22" s="2346" t="s">
        <v>2019</v>
      </c>
      <c r="B22" s="681"/>
      <c r="C22" s="681"/>
      <c r="D22" s="681"/>
      <c r="E22" s="681"/>
      <c r="F22" s="681"/>
      <c r="G22" s="681"/>
      <c r="H22" s="16"/>
    </row>
    <row r="23" customFormat="false" ht="15.05" hidden="false" customHeight="true" outlineLevel="0" collapsed="false">
      <c r="A23" s="2346" t="s">
        <v>2020</v>
      </c>
      <c r="B23" s="681"/>
      <c r="C23" s="681"/>
      <c r="D23" s="681"/>
      <c r="E23" s="681"/>
      <c r="F23" s="681"/>
      <c r="G23" s="681"/>
      <c r="H23" s="16"/>
    </row>
    <row r="24" customFormat="false" ht="15.65" hidden="false" customHeight="true" outlineLevel="0" collapsed="false">
      <c r="A24" s="2346" t="s">
        <v>1609</v>
      </c>
      <c r="B24" s="2353" t="s">
        <v>132</v>
      </c>
      <c r="C24" s="2353" t="s">
        <v>132</v>
      </c>
      <c r="D24" s="2353" t="s">
        <v>132</v>
      </c>
      <c r="E24" s="2353" t="s">
        <v>132</v>
      </c>
      <c r="F24" s="2353" t="s">
        <v>132</v>
      </c>
      <c r="G24" s="2350" t="n">
        <v>0</v>
      </c>
      <c r="H24" s="16"/>
    </row>
    <row r="25" customFormat="false" ht="15.65" hidden="false" customHeight="true" outlineLevel="0" collapsed="false">
      <c r="A25" s="2354" t="s">
        <v>2021</v>
      </c>
      <c r="B25" s="2353" t="s">
        <v>783</v>
      </c>
      <c r="C25" s="2353" t="s">
        <v>783</v>
      </c>
      <c r="D25" s="2353" t="s">
        <v>783</v>
      </c>
      <c r="E25" s="2353" t="s">
        <v>783</v>
      </c>
      <c r="F25" s="2353" t="s">
        <v>783</v>
      </c>
      <c r="G25" s="2350" t="n">
        <v>0</v>
      </c>
      <c r="H25" s="16"/>
    </row>
    <row r="26" customFormat="false" ht="15.05" hidden="false" customHeight="true" outlineLevel="0" collapsed="false">
      <c r="A26" s="2351" t="s">
        <v>1618</v>
      </c>
      <c r="B26" s="681"/>
      <c r="C26" s="681"/>
      <c r="D26" s="681"/>
      <c r="E26" s="681"/>
      <c r="F26" s="681"/>
      <c r="G26" s="681"/>
      <c r="H26" s="16"/>
    </row>
    <row r="27" customFormat="false" ht="15.05" hidden="false" customHeight="true" outlineLevel="0" collapsed="false">
      <c r="A27" s="2346" t="s">
        <v>1619</v>
      </c>
      <c r="B27" s="681"/>
      <c r="C27" s="681"/>
      <c r="D27" s="681"/>
      <c r="E27" s="681"/>
      <c r="F27" s="681"/>
      <c r="G27" s="681"/>
      <c r="H27" s="16"/>
    </row>
    <row r="28" customFormat="false" ht="15.05" hidden="false" customHeight="true" outlineLevel="0" collapsed="false">
      <c r="A28" s="2346" t="s">
        <v>836</v>
      </c>
      <c r="B28" s="681"/>
      <c r="C28" s="681"/>
      <c r="D28" s="681"/>
      <c r="E28" s="681"/>
      <c r="F28" s="681"/>
      <c r="G28" s="681"/>
      <c r="H28" s="16"/>
    </row>
    <row r="29" customFormat="false" ht="15.05" hidden="false" customHeight="true" outlineLevel="0" collapsed="false">
      <c r="A29" s="2346" t="s">
        <v>846</v>
      </c>
      <c r="B29" s="681"/>
      <c r="C29" s="681"/>
      <c r="D29" s="681"/>
      <c r="E29" s="681"/>
      <c r="F29" s="681"/>
      <c r="G29" s="681"/>
      <c r="H29" s="16"/>
    </row>
    <row r="30" customFormat="false" ht="15.05" hidden="false" customHeight="true" outlineLevel="0" collapsed="false">
      <c r="A30" s="2346" t="s">
        <v>2022</v>
      </c>
      <c r="B30" s="681"/>
      <c r="C30" s="681"/>
      <c r="D30" s="681"/>
      <c r="E30" s="681"/>
      <c r="F30" s="681"/>
      <c r="G30" s="681"/>
      <c r="H30" s="16"/>
    </row>
    <row r="31" customFormat="false" ht="15.05" hidden="false" customHeight="true" outlineLevel="0" collapsed="false">
      <c r="A31" s="2346" t="s">
        <v>858</v>
      </c>
      <c r="B31" s="681"/>
      <c r="C31" s="681"/>
      <c r="D31" s="681"/>
      <c r="E31" s="681"/>
      <c r="F31" s="681"/>
      <c r="G31" s="681"/>
      <c r="H31" s="16"/>
    </row>
    <row r="32" customFormat="false" ht="15.05" hidden="false" customHeight="true" outlineLevel="0" collapsed="false">
      <c r="A32" s="2346" t="s">
        <v>1621</v>
      </c>
      <c r="B32" s="681"/>
      <c r="C32" s="681"/>
      <c r="D32" s="681"/>
      <c r="E32" s="681"/>
      <c r="F32" s="681"/>
      <c r="G32" s="681"/>
      <c r="H32" s="16"/>
    </row>
    <row r="33" customFormat="false" ht="15.65" hidden="false" customHeight="true" outlineLevel="0" collapsed="false">
      <c r="A33" s="2355" t="s">
        <v>1609</v>
      </c>
      <c r="B33" s="681"/>
      <c r="C33" s="681"/>
      <c r="D33" s="681"/>
      <c r="E33" s="681"/>
      <c r="F33" s="681"/>
      <c r="G33" s="681"/>
      <c r="H33" s="16"/>
    </row>
    <row r="34" customFormat="false" ht="15.05" hidden="false" customHeight="true" outlineLevel="0" collapsed="false">
      <c r="A34" s="2351" t="s">
        <v>2023</v>
      </c>
      <c r="B34" s="2356" t="n">
        <v>-1626.86693447325</v>
      </c>
      <c r="C34" s="2356" t="n">
        <v>-1877.55127187548</v>
      </c>
      <c r="D34" s="2356" t="n">
        <v>-1831.56501803333</v>
      </c>
      <c r="E34" s="2356" t="n">
        <v>-1786.17062434437</v>
      </c>
      <c r="F34" s="2356" t="n">
        <v>-1741.368073344</v>
      </c>
      <c r="G34" s="2370" t="n">
        <v>-36.6043790476302</v>
      </c>
      <c r="H34" s="16"/>
    </row>
    <row r="35" customFormat="false" ht="15.05" hidden="false" customHeight="true" outlineLevel="0" collapsed="false">
      <c r="A35" s="1732" t="s">
        <v>1135</v>
      </c>
      <c r="B35" s="492" t="n">
        <v>-3990.56224909858</v>
      </c>
      <c r="C35" s="492" t="n">
        <v>-4283.94702941614</v>
      </c>
      <c r="D35" s="492" t="n">
        <v>-4280.66512495186</v>
      </c>
      <c r="E35" s="492" t="n">
        <v>-4277.97900446484</v>
      </c>
      <c r="F35" s="492" t="n">
        <v>-4275.88866795503</v>
      </c>
      <c r="G35" s="492" t="n">
        <v>-4.20032466637116</v>
      </c>
      <c r="H35" s="16"/>
    </row>
    <row r="36" customFormat="false" ht="15.05" hidden="false" customHeight="true" outlineLevel="0" collapsed="false">
      <c r="A36" s="1732" t="s">
        <v>1138</v>
      </c>
      <c r="B36" s="492" t="n">
        <v>1626.2103281437</v>
      </c>
      <c r="C36" s="492" t="n">
        <v>1692.96589121286</v>
      </c>
      <c r="D36" s="492" t="n">
        <v>1759.72198698146</v>
      </c>
      <c r="E36" s="492" t="n">
        <v>1826.47861781697</v>
      </c>
      <c r="F36" s="492" t="n">
        <v>1893.23578610093</v>
      </c>
      <c r="G36" s="492" t="n">
        <v>103.873243817198</v>
      </c>
      <c r="H36" s="16"/>
    </row>
    <row r="37" customFormat="false" ht="15.05" hidden="false" customHeight="true" outlineLevel="0" collapsed="false">
      <c r="A37" s="1732" t="s">
        <v>1141</v>
      </c>
      <c r="B37" s="492" t="n">
        <v>135.636824174018</v>
      </c>
      <c r="C37" s="492" t="n">
        <v>63.40525955116</v>
      </c>
      <c r="D37" s="492" t="n">
        <v>-8.82506210634602</v>
      </c>
      <c r="E37" s="492" t="n">
        <v>-81.0541352743774</v>
      </c>
      <c r="F37" s="492" t="n">
        <v>-153.281954396028</v>
      </c>
      <c r="G37" s="492" t="n">
        <v>-119.454403757325</v>
      </c>
      <c r="H37" s="16"/>
    </row>
    <row r="38" customFormat="false" ht="15.05" hidden="false" customHeight="true" outlineLevel="0" collapsed="false">
      <c r="A38" s="1732" t="s">
        <v>1144</v>
      </c>
      <c r="B38" s="492" t="n">
        <v>2.62393227202177</v>
      </c>
      <c r="C38" s="492" t="n">
        <v>1.38527902900834</v>
      </c>
      <c r="D38" s="492" t="n">
        <v>0.146892135713131</v>
      </c>
      <c r="E38" s="492" t="n">
        <v>-1.09122722412314</v>
      </c>
      <c r="F38" s="492" t="n">
        <v>-2.3290778597349</v>
      </c>
      <c r="G38" s="492" t="n">
        <v>100</v>
      </c>
      <c r="H38" s="16"/>
    </row>
    <row r="39" customFormat="false" ht="15.05" hidden="false" customHeight="true" outlineLevel="0" collapsed="false">
      <c r="A39" s="1732" t="s">
        <v>1624</v>
      </c>
      <c r="B39" s="492" t="n">
        <v>530.667655038669</v>
      </c>
      <c r="C39" s="492" t="n">
        <v>576.729537014864</v>
      </c>
      <c r="D39" s="492" t="n">
        <v>622.792661956411</v>
      </c>
      <c r="E39" s="492" t="n">
        <v>668.857035387432</v>
      </c>
      <c r="F39" s="492" t="n">
        <v>714.922662864831</v>
      </c>
      <c r="G39" s="492" t="n">
        <v>100</v>
      </c>
      <c r="H39" s="16"/>
    </row>
    <row r="40" customFormat="false" ht="15.05" hidden="false" customHeight="true" outlineLevel="0" collapsed="false">
      <c r="A40" s="1732" t="s">
        <v>1150</v>
      </c>
      <c r="B40" s="492" t="n">
        <v>68.5565749969143</v>
      </c>
      <c r="C40" s="492" t="n">
        <v>71.9097907327693</v>
      </c>
      <c r="D40" s="492" t="n">
        <v>75.2636279513001</v>
      </c>
      <c r="E40" s="492" t="n">
        <v>78.6180894145685</v>
      </c>
      <c r="F40" s="492" t="n">
        <v>81.9731779010274</v>
      </c>
      <c r="G40" s="492" t="n">
        <v>100</v>
      </c>
      <c r="H40" s="16"/>
    </row>
    <row r="41" customFormat="false" ht="15.65" hidden="false" customHeight="true" outlineLevel="0" collapsed="false">
      <c r="A41" s="2357" t="s">
        <v>1625</v>
      </c>
      <c r="B41" s="2358" t="s">
        <v>111</v>
      </c>
      <c r="C41" s="2358" t="s">
        <v>111</v>
      </c>
      <c r="D41" s="2358" t="s">
        <v>111</v>
      </c>
      <c r="E41" s="2358" t="s">
        <v>111</v>
      </c>
      <c r="F41" s="2358" t="s">
        <v>111</v>
      </c>
      <c r="G41" s="2358" t="n">
        <v>0</v>
      </c>
      <c r="H41" s="16"/>
    </row>
    <row r="42" customFormat="false" ht="15.05" hidden="false" customHeight="true" outlineLevel="0" collapsed="false">
      <c r="A42" s="2354" t="s">
        <v>1626</v>
      </c>
      <c r="B42" s="2352" t="n">
        <v>146.188671509217</v>
      </c>
      <c r="C42" s="2352" t="n">
        <v>149.756721984897</v>
      </c>
      <c r="D42" s="2352" t="n">
        <v>161.211426674543</v>
      </c>
      <c r="E42" s="2352" t="n">
        <v>185.228565733921</v>
      </c>
      <c r="F42" s="2352" t="n">
        <v>127.741726813023</v>
      </c>
      <c r="G42" s="2369" t="n">
        <v>-49.5211167143621</v>
      </c>
      <c r="H42" s="16"/>
    </row>
    <row r="43" customFormat="false" ht="15.05" hidden="false" customHeight="true" outlineLevel="0" collapsed="false">
      <c r="A43" s="2346" t="s">
        <v>1441</v>
      </c>
      <c r="B43" s="527" t="s">
        <v>127</v>
      </c>
      <c r="C43" s="527" t="s">
        <v>127</v>
      </c>
      <c r="D43" s="527" t="s">
        <v>127</v>
      </c>
      <c r="E43" s="527" t="s">
        <v>127</v>
      </c>
      <c r="F43" s="527" t="s">
        <v>127</v>
      </c>
      <c r="G43" s="492" t="n">
        <v>0</v>
      </c>
      <c r="H43" s="16"/>
    </row>
    <row r="44" customFormat="false" ht="15.05" hidden="false" customHeight="true" outlineLevel="0" collapsed="false">
      <c r="A44" s="2346" t="s">
        <v>1628</v>
      </c>
      <c r="B44" s="681"/>
      <c r="C44" s="681"/>
      <c r="D44" s="681"/>
      <c r="E44" s="681"/>
      <c r="F44" s="681"/>
      <c r="G44" s="681"/>
      <c r="H44" s="16"/>
    </row>
    <row r="45" customFormat="false" ht="15.05" hidden="false" customHeight="true" outlineLevel="0" collapsed="false">
      <c r="A45" s="2346" t="s">
        <v>1629</v>
      </c>
      <c r="B45" s="492" t="n">
        <v>146.188671509217</v>
      </c>
      <c r="C45" s="492" t="n">
        <v>149.756721984897</v>
      </c>
      <c r="D45" s="492" t="n">
        <v>161.211426674543</v>
      </c>
      <c r="E45" s="492" t="n">
        <v>185.228565733921</v>
      </c>
      <c r="F45" s="492" t="n">
        <v>127.741726813023</v>
      </c>
      <c r="G45" s="492" t="n">
        <v>-49.5211167143621</v>
      </c>
      <c r="H45" s="16"/>
    </row>
    <row r="46" customFormat="false" ht="15.65" hidden="false" customHeight="true" outlineLevel="0" collapsed="false">
      <c r="A46" s="2346" t="s">
        <v>787</v>
      </c>
      <c r="B46" s="2353" t="s">
        <v>120</v>
      </c>
      <c r="C46" s="2353" t="s">
        <v>120</v>
      </c>
      <c r="D46" s="2353" t="s">
        <v>120</v>
      </c>
      <c r="E46" s="2353" t="s">
        <v>120</v>
      </c>
      <c r="F46" s="2353" t="s">
        <v>120</v>
      </c>
      <c r="G46" s="2350" t="n">
        <v>0</v>
      </c>
      <c r="H46" s="16"/>
    </row>
    <row r="47" customFormat="false" ht="15.05" hidden="false" customHeight="true" outlineLevel="0" collapsed="false">
      <c r="A47" s="2359" t="s">
        <v>2024</v>
      </c>
      <c r="B47" s="2352" t="s">
        <v>120</v>
      </c>
      <c r="C47" s="2352" t="s">
        <v>120</v>
      </c>
      <c r="D47" s="2352" t="s">
        <v>120</v>
      </c>
      <c r="E47" s="2352" t="s">
        <v>120</v>
      </c>
      <c r="F47" s="2352" t="s">
        <v>120</v>
      </c>
      <c r="G47" s="2369" t="n">
        <v>0</v>
      </c>
      <c r="H47" s="16"/>
    </row>
    <row r="48" customFormat="false" ht="15.65" hidden="false" customHeight="true" outlineLevel="0" collapsed="false">
      <c r="A48" s="2360"/>
      <c r="B48" s="2353"/>
      <c r="C48" s="2353"/>
      <c r="D48" s="2353"/>
      <c r="E48" s="2353"/>
      <c r="F48" s="2353"/>
      <c r="G48" s="2353"/>
      <c r="H48" s="16"/>
    </row>
    <row r="49" customFormat="false" ht="15.65" hidden="false" customHeight="true" outlineLevel="0" collapsed="false">
      <c r="A49" s="2359" t="s">
        <v>2025</v>
      </c>
      <c r="B49" s="2361" t="n">
        <v>122169.337505719</v>
      </c>
      <c r="C49" s="2361" t="n">
        <v>122239.865049951</v>
      </c>
      <c r="D49" s="2361" t="n">
        <v>121535.35894342</v>
      </c>
      <c r="E49" s="2361" t="n">
        <v>125305.164389669</v>
      </c>
      <c r="F49" s="2361" t="n">
        <v>125017.119364004</v>
      </c>
      <c r="G49" s="2371" t="n">
        <v>7.82823768314581</v>
      </c>
      <c r="H49" s="16"/>
    </row>
    <row r="50" customFormat="false" ht="15.65" hidden="false" customHeight="true" outlineLevel="0" collapsed="false">
      <c r="A50" s="2359" t="s">
        <v>2026</v>
      </c>
      <c r="B50" s="2361" t="n">
        <v>123796.204440193</v>
      </c>
      <c r="C50" s="2361" t="n">
        <v>124117.416321827</v>
      </c>
      <c r="D50" s="2361" t="n">
        <v>123366.923961453</v>
      </c>
      <c r="E50" s="2361" t="n">
        <v>127091.335014013</v>
      </c>
      <c r="F50" s="2361" t="n">
        <v>126758.487437348</v>
      </c>
      <c r="G50" s="2371" t="n">
        <v>6.79992050839371</v>
      </c>
      <c r="H50" s="16"/>
    </row>
    <row r="51" customFormat="false" ht="15.65" hidden="false" customHeight="true" outlineLevel="0" collapsed="false">
      <c r="A51" s="2362"/>
      <c r="B51" s="2353"/>
      <c r="C51" s="2353"/>
      <c r="D51" s="2353"/>
      <c r="E51" s="2353"/>
      <c r="F51" s="2353"/>
      <c r="G51" s="2353"/>
      <c r="H51" s="16"/>
    </row>
    <row r="52" customFormat="false" ht="15.05" hidden="false" customHeight="true" outlineLevel="0" collapsed="false">
      <c r="A52" s="2363" t="s">
        <v>1820</v>
      </c>
      <c r="B52" s="681"/>
      <c r="C52" s="681"/>
      <c r="D52" s="681"/>
      <c r="E52" s="681"/>
      <c r="F52" s="681"/>
      <c r="G52" s="681"/>
      <c r="H52" s="16"/>
    </row>
    <row r="53" customFormat="false" ht="15.05" hidden="false" customHeight="true" outlineLevel="0" collapsed="false">
      <c r="A53" s="2344" t="s">
        <v>142</v>
      </c>
      <c r="B53" s="2352" t="n">
        <v>20708.2979594103</v>
      </c>
      <c r="C53" s="2352" t="n">
        <v>20413.259401309</v>
      </c>
      <c r="D53" s="2352" t="n">
        <v>26148.6376762438</v>
      </c>
      <c r="E53" s="2352" t="n">
        <v>26788.2336778315</v>
      </c>
      <c r="F53" s="2352" t="n">
        <v>27969.5559555481</v>
      </c>
      <c r="G53" s="2369" t="n">
        <v>70.5137663361329</v>
      </c>
      <c r="H53" s="16"/>
    </row>
    <row r="54" customFormat="false" ht="15.05" hidden="false" customHeight="true" outlineLevel="0" collapsed="false">
      <c r="A54" s="2348" t="s">
        <v>143</v>
      </c>
      <c r="B54" s="492" t="n">
        <v>4653.37054585597</v>
      </c>
      <c r="C54" s="492" t="n">
        <v>4209.26733398471</v>
      </c>
      <c r="D54" s="492" t="n">
        <v>3503.90664570924</v>
      </c>
      <c r="E54" s="492" t="n">
        <v>3814.06988113932</v>
      </c>
      <c r="F54" s="492" t="n">
        <v>3718.616936365</v>
      </c>
      <c r="G54" s="492" t="n">
        <v>20.1242977965001</v>
      </c>
      <c r="H54" s="16"/>
    </row>
    <row r="55" customFormat="false" ht="15.05" hidden="false" customHeight="true" outlineLevel="0" collapsed="false">
      <c r="A55" s="2348" t="s">
        <v>144</v>
      </c>
      <c r="B55" s="492" t="n">
        <v>16054.9274135543</v>
      </c>
      <c r="C55" s="492" t="n">
        <v>16203.9920673243</v>
      </c>
      <c r="D55" s="492" t="n">
        <v>22644.7310305345</v>
      </c>
      <c r="E55" s="492" t="n">
        <v>22974.1637966922</v>
      </c>
      <c r="F55" s="492" t="n">
        <v>24250.9390191831</v>
      </c>
      <c r="G55" s="492" t="n">
        <v>82.2355845954919</v>
      </c>
      <c r="H55" s="16"/>
    </row>
    <row r="56" customFormat="false" ht="15.05" hidden="false" customHeight="true" outlineLevel="0" collapsed="false">
      <c r="A56" s="2344" t="s">
        <v>145</v>
      </c>
      <c r="B56" s="527" t="s">
        <v>129</v>
      </c>
      <c r="C56" s="527" t="s">
        <v>129</v>
      </c>
      <c r="D56" s="527" t="s">
        <v>129</v>
      </c>
      <c r="E56" s="527" t="s">
        <v>129</v>
      </c>
      <c r="F56" s="527" t="s">
        <v>129</v>
      </c>
      <c r="G56" s="492" t="n">
        <v>0</v>
      </c>
      <c r="H56" s="16"/>
    </row>
    <row r="57" customFormat="false" ht="15.65" hidden="false" customHeight="true" outlineLevel="0" collapsed="false">
      <c r="A57" s="2364" t="s">
        <v>146</v>
      </c>
      <c r="B57" s="2350" t="n">
        <v>2705.26031365562</v>
      </c>
      <c r="C57" s="2350" t="n">
        <v>2907.62152603667</v>
      </c>
      <c r="D57" s="2350" t="n">
        <v>3028.34249102692</v>
      </c>
      <c r="E57" s="2350" t="n">
        <v>3581.45373015108</v>
      </c>
      <c r="F57" s="2350" t="n">
        <v>4130.8877871001</v>
      </c>
      <c r="G57" s="2350" t="n">
        <v>98.9138600644357</v>
      </c>
      <c r="H57" s="16"/>
    </row>
    <row r="58" customFormat="false" ht="12.05" hidden="false" customHeight="true" outlineLevel="0" collapsed="false">
      <c r="A58" s="728"/>
      <c r="B58" s="728"/>
      <c r="C58" s="728"/>
    </row>
    <row r="59" customFormat="false" ht="12.05" hidden="false" customHeight="true" outlineLevel="0" collapsed="false">
      <c r="A59" s="114" t="s">
        <v>202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7" min="2" style="3" width="15.66"/>
    <col collapsed="false" customWidth="true" hidden="false" outlineLevel="0" max="18" min="18" style="3" width="1.32"/>
    <col collapsed="false" customWidth="true" hidden="false" outlineLevel="0" max="19" min="19" style="3" width="9.55"/>
    <col collapsed="false" customWidth="true" hidden="false" outlineLevel="0" max="20" min="20" style="3" width="9.33"/>
    <col collapsed="false" customWidth="true" hidden="false" outlineLevel="0" max="21" min="21" style="3" width="8.99"/>
    <col collapsed="false" customWidth="true" hidden="false" outlineLevel="0" max="22" min="22" style="3" width="8.55"/>
    <col collapsed="false" customWidth="true" hidden="false" outlineLevel="0" max="24" min="23" style="3" width="8.99"/>
    <col collapsed="false" customWidth="true" hidden="false" outlineLevel="0" max="25" min="25" style="3" width="9.33"/>
    <col collapsed="false" customWidth="true" hidden="false" outlineLevel="0" max="26" min="26" style="3" width="9.55"/>
    <col collapsed="false" customWidth="true" hidden="false" outlineLevel="0" max="27" min="27" style="3" width="8.87"/>
    <col collapsed="false" customWidth="true" hidden="false" outlineLevel="0" max="28" min="28" style="3" width="8.99"/>
    <col collapsed="false" customWidth="true" hidden="false" outlineLevel="0" max="29" min="29" style="3" width="8.66"/>
    <col collapsed="false" customWidth="true" hidden="false" outlineLevel="0" max="30" min="30" style="3" width="8.55"/>
    <col collapsed="false" customWidth="true" hidden="false" outlineLevel="0" max="31" min="31" style="3" width="9.55"/>
    <col collapsed="false" customWidth="false" hidden="false" outlineLevel="0" max="32" min="32" style="3" width="7.99"/>
    <col collapsed="false" customWidth="true" hidden="false" outlineLevel="0" max="33" min="33" style="3" width="8.99"/>
    <col collapsed="false" customWidth="true" hidden="false" outlineLevel="0" max="34" min="34" style="3" width="9.55"/>
    <col collapsed="false" customWidth="true" hidden="false" outlineLevel="0" max="35" min="35" style="3" width="10.87"/>
    <col collapsed="false" customWidth="true" hidden="false" outlineLevel="0" max="36" min="36" style="3" width="9.33"/>
    <col collapsed="false" customWidth="true" hidden="false" outlineLevel="0" max="37" min="37" style="3" width="8.55"/>
    <col collapsed="false" customWidth="true" hidden="false" outlineLevel="0" max="38" min="38" style="3" width="8.66"/>
    <col collapsed="false" customWidth="false" hidden="false" outlineLevel="0" max="257" min="39" style="3" width="7.99"/>
  </cols>
  <sheetData>
    <row r="1" customFormat="false" ht="17.25" hidden="false" customHeight="true" outlineLevel="0" collapsed="false">
      <c r="A1" s="661" t="s">
        <v>2005</v>
      </c>
      <c r="K1" s="117" t="s">
        <v>77</v>
      </c>
    </row>
    <row r="2" customFormat="false" ht="15.85" hidden="false" customHeight="true" outlineLevel="0" collapsed="false">
      <c r="A2" s="661" t="s">
        <v>2034</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49.5" hidden="false" customHeight="true" outlineLevel="0" collapsed="false">
      <c r="A5" s="2372" t="s">
        <v>81</v>
      </c>
      <c r="B5" s="2342" t="s">
        <v>2007</v>
      </c>
      <c r="C5" s="2342" t="s">
        <v>2008</v>
      </c>
      <c r="D5" s="2342" t="s">
        <v>2009</v>
      </c>
      <c r="E5" s="2342" t="s">
        <v>2010</v>
      </c>
      <c r="F5" s="2342" t="s">
        <v>2011</v>
      </c>
      <c r="G5" s="2342" t="s">
        <v>2012</v>
      </c>
      <c r="H5" s="2342" t="s">
        <v>2013</v>
      </c>
      <c r="I5" s="2342" t="s">
        <v>2014</v>
      </c>
      <c r="J5" s="2342" t="s">
        <v>2015</v>
      </c>
      <c r="K5" s="2342" t="s">
        <v>2016</v>
      </c>
      <c r="L5" s="16"/>
    </row>
    <row r="6" customFormat="false" ht="12.7" hidden="false" customHeight="true" outlineLevel="0" collapsed="false">
      <c r="A6" s="2372"/>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73" t="s">
        <v>2017</v>
      </c>
      <c r="B7" s="2374" t="n">
        <v>61.9884707921453</v>
      </c>
      <c r="C7" s="2374" t="n">
        <v>57.1261692788601</v>
      </c>
      <c r="D7" s="2374" t="n">
        <v>49.7591876072255</v>
      </c>
      <c r="E7" s="2374" t="n">
        <v>50.9949349367642</v>
      </c>
      <c r="F7" s="2374" t="n">
        <v>44.3269565601429</v>
      </c>
      <c r="G7" s="2374" t="n">
        <v>44.5213327852066</v>
      </c>
      <c r="H7" s="2374" t="n">
        <v>44.6190161597294</v>
      </c>
      <c r="I7" s="2374" t="n">
        <v>41.2323705406317</v>
      </c>
      <c r="J7" s="2374" t="n">
        <v>39.8712898168642</v>
      </c>
      <c r="K7" s="2374" t="n">
        <v>39.0803776205518</v>
      </c>
      <c r="L7" s="16"/>
    </row>
    <row r="8" customFormat="false" ht="15.05" hidden="false" customHeight="true" outlineLevel="0" collapsed="false">
      <c r="A8" s="2375" t="s">
        <v>1671</v>
      </c>
      <c r="B8" s="2347" t="n">
        <v>21.2867267921453</v>
      </c>
      <c r="C8" s="2347" t="n">
        <v>22.3653662788601</v>
      </c>
      <c r="D8" s="2347" t="n">
        <v>21.5793306072255</v>
      </c>
      <c r="E8" s="2347" t="n">
        <v>21.6497625019816</v>
      </c>
      <c r="F8" s="2347" t="n">
        <v>19.0401835601429</v>
      </c>
      <c r="G8" s="2347" t="n">
        <v>18.9685217852066</v>
      </c>
      <c r="H8" s="2347" t="n">
        <v>19.7774801597294</v>
      </c>
      <c r="I8" s="2347" t="n">
        <v>17.7901615406317</v>
      </c>
      <c r="J8" s="2347" t="n">
        <v>17.3193858168642</v>
      </c>
      <c r="K8" s="2347" t="n">
        <v>16.4814476205518</v>
      </c>
      <c r="L8" s="16"/>
    </row>
    <row r="9" customFormat="false" ht="15.05" hidden="false" customHeight="true" outlineLevel="0" collapsed="false">
      <c r="A9" s="2376" t="s">
        <v>1598</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0.47357948989</v>
      </c>
      <c r="L9" s="16"/>
    </row>
    <row r="10" customFormat="false" ht="15.05" hidden="false" customHeight="true" outlineLevel="0" collapsed="false">
      <c r="A10" s="2376" t="s">
        <v>2035</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87633930152234</v>
      </c>
      <c r="L10" s="16"/>
    </row>
    <row r="11" customFormat="false" ht="15.05" hidden="false" customHeight="true" outlineLevel="0" collapsed="false">
      <c r="A11" s="2376" t="s">
        <v>1600</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4.014916494535</v>
      </c>
      <c r="L11" s="16"/>
    </row>
    <row r="12" customFormat="false" ht="15.05" hidden="false" customHeight="true" outlineLevel="0" collapsed="false">
      <c r="A12" s="2376" t="s">
        <v>1601</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9.11059099445972</v>
      </c>
      <c r="L12" s="16"/>
    </row>
    <row r="13" customFormat="false" ht="15.05" hidden="false" customHeight="true" outlineLevel="0" collapsed="false">
      <c r="A13" s="2376" t="s">
        <v>1602</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0.00602134014478193</v>
      </c>
      <c r="L13" s="16"/>
    </row>
    <row r="14" customFormat="false" ht="15.05" hidden="false" customHeight="true" outlineLevel="0" collapsed="false">
      <c r="A14" s="2375" t="s">
        <v>123</v>
      </c>
      <c r="B14" s="2347" t="n">
        <v>40.701744</v>
      </c>
      <c r="C14" s="2347" t="n">
        <v>34.760803</v>
      </c>
      <c r="D14" s="2347" t="n">
        <v>28.179857</v>
      </c>
      <c r="E14" s="2347" t="n">
        <v>29.3451724347826</v>
      </c>
      <c r="F14" s="2347" t="n">
        <v>25.286773</v>
      </c>
      <c r="G14" s="2347" t="n">
        <v>25.552811</v>
      </c>
      <c r="H14" s="2347" t="n">
        <v>24.841536</v>
      </c>
      <c r="I14" s="2347" t="n">
        <v>23.442209</v>
      </c>
      <c r="J14" s="2347" t="n">
        <v>22.551904</v>
      </c>
      <c r="K14" s="2347" t="n">
        <v>22.59893</v>
      </c>
      <c r="L14" s="16"/>
    </row>
    <row r="15" customFormat="false" ht="15.05" hidden="false" customHeight="true" outlineLevel="0" collapsed="false">
      <c r="A15" s="2376" t="s">
        <v>125</v>
      </c>
      <c r="B15" s="492" t="n">
        <v>15.6958</v>
      </c>
      <c r="C15" s="492" t="n">
        <v>9.98066</v>
      </c>
      <c r="D15" s="492" t="n">
        <v>4.10307</v>
      </c>
      <c r="E15" s="492" t="n">
        <v>0.889530434782609</v>
      </c>
      <c r="F15" s="492" t="n">
        <v>0.83284</v>
      </c>
      <c r="G15" s="492" t="n">
        <v>0.8346</v>
      </c>
      <c r="H15" s="492" t="n">
        <v>0.83406</v>
      </c>
      <c r="I15" s="492" t="n">
        <v>0.747</v>
      </c>
      <c r="J15" s="492" t="n">
        <v>0.6479</v>
      </c>
      <c r="K15" s="492" t="n">
        <v>0.62443</v>
      </c>
      <c r="L15" s="16"/>
    </row>
    <row r="16" customFormat="false" ht="15.65" hidden="false" customHeight="true" outlineLevel="0" collapsed="false">
      <c r="A16" s="2376" t="s">
        <v>1603</v>
      </c>
      <c r="B16" s="2350" t="n">
        <v>25.005944</v>
      </c>
      <c r="C16" s="2350" t="n">
        <v>24.780143</v>
      </c>
      <c r="D16" s="2350" t="n">
        <v>24.076787</v>
      </c>
      <c r="E16" s="2350" t="n">
        <v>28.455642</v>
      </c>
      <c r="F16" s="2350" t="n">
        <v>24.453933</v>
      </c>
      <c r="G16" s="2350" t="n">
        <v>24.718211</v>
      </c>
      <c r="H16" s="2350" t="n">
        <v>24.007476</v>
      </c>
      <c r="I16" s="2350" t="n">
        <v>22.695209</v>
      </c>
      <c r="J16" s="2350" t="n">
        <v>21.904004</v>
      </c>
      <c r="K16" s="2350" t="n">
        <v>21.9745</v>
      </c>
      <c r="L16" s="16"/>
    </row>
    <row r="17" customFormat="false" ht="15.05" hidden="false" customHeight="true" outlineLevel="0" collapsed="false">
      <c r="A17" s="2373" t="s">
        <v>2018</v>
      </c>
      <c r="B17" s="2356" t="n">
        <v>0.00061</v>
      </c>
      <c r="C17" s="2356" t="n">
        <v>0.00732</v>
      </c>
      <c r="D17" s="2356" t="n">
        <v>0.00886</v>
      </c>
      <c r="E17" s="2356" t="n">
        <v>0.0107</v>
      </c>
      <c r="F17" s="2356" t="n">
        <v>0.04363</v>
      </c>
      <c r="G17" s="2356" t="n">
        <v>0.05562</v>
      </c>
      <c r="H17" s="2356" t="n">
        <v>0.06839</v>
      </c>
      <c r="I17" s="2356" t="n">
        <v>0.11531</v>
      </c>
      <c r="J17" s="2356" t="n">
        <v>0.11971</v>
      </c>
      <c r="K17" s="2356" t="n">
        <v>0.08357</v>
      </c>
      <c r="L17" s="16"/>
    </row>
    <row r="18" customFormat="false" ht="15.05" hidden="false" customHeight="true" outlineLevel="0" collapsed="false">
      <c r="A18" s="2375" t="s">
        <v>482</v>
      </c>
      <c r="B18" s="527" t="s">
        <v>127</v>
      </c>
      <c r="C18" s="527" t="s">
        <v>127</v>
      </c>
      <c r="D18" s="527" t="s">
        <v>127</v>
      </c>
      <c r="E18" s="527" t="s">
        <v>127</v>
      </c>
      <c r="F18" s="527" t="s">
        <v>127</v>
      </c>
      <c r="G18" s="527" t="s">
        <v>127</v>
      </c>
      <c r="H18" s="527" t="s">
        <v>127</v>
      </c>
      <c r="I18" s="527" t="s">
        <v>127</v>
      </c>
      <c r="J18" s="527" t="s">
        <v>127</v>
      </c>
      <c r="K18" s="527" t="s">
        <v>127</v>
      </c>
      <c r="L18" s="16"/>
    </row>
    <row r="19" customFormat="false" ht="15.05" hidden="false" customHeight="true" outlineLevel="0" collapsed="false">
      <c r="A19" s="2375" t="s">
        <v>493</v>
      </c>
      <c r="B19" s="492" t="n">
        <v>0.00061</v>
      </c>
      <c r="C19" s="492" t="n">
        <v>0.00732</v>
      </c>
      <c r="D19" s="492" t="n">
        <v>0.00886</v>
      </c>
      <c r="E19" s="492" t="n">
        <v>0.0107</v>
      </c>
      <c r="F19" s="492" t="n">
        <v>0.04363</v>
      </c>
      <c r="G19" s="492" t="n">
        <v>0.05562</v>
      </c>
      <c r="H19" s="492" t="n">
        <v>0.06839</v>
      </c>
      <c r="I19" s="492" t="n">
        <v>0.11531</v>
      </c>
      <c r="J19" s="492" t="n">
        <v>0.11971</v>
      </c>
      <c r="K19" s="492" t="n">
        <v>0.08357</v>
      </c>
      <c r="L19" s="16"/>
    </row>
    <row r="20" customFormat="false" ht="15.05" hidden="false" customHeight="true" outlineLevel="0" collapsed="false">
      <c r="A20" s="2375" t="s">
        <v>505</v>
      </c>
      <c r="B20" s="527" t="s">
        <v>124</v>
      </c>
      <c r="C20" s="527" t="s">
        <v>124</v>
      </c>
      <c r="D20" s="527" t="s">
        <v>124</v>
      </c>
      <c r="E20" s="527" t="s">
        <v>124</v>
      </c>
      <c r="F20" s="527" t="s">
        <v>124</v>
      </c>
      <c r="G20" s="527" t="s">
        <v>124</v>
      </c>
      <c r="H20" s="527" t="s">
        <v>124</v>
      </c>
      <c r="I20" s="527" t="s">
        <v>124</v>
      </c>
      <c r="J20" s="527" t="s">
        <v>124</v>
      </c>
      <c r="K20" s="527" t="s">
        <v>124</v>
      </c>
      <c r="L20" s="16"/>
    </row>
    <row r="21" customFormat="false" ht="15.05" hidden="false" customHeight="true" outlineLevel="0" collapsed="false">
      <c r="A21" s="2375" t="s">
        <v>513</v>
      </c>
      <c r="B21" s="681"/>
      <c r="C21" s="681"/>
      <c r="D21" s="681"/>
      <c r="E21" s="681"/>
      <c r="F21" s="681"/>
      <c r="G21" s="681"/>
      <c r="H21" s="681"/>
      <c r="I21" s="681"/>
      <c r="J21" s="681"/>
      <c r="K21" s="681"/>
      <c r="L21" s="16"/>
    </row>
    <row r="22" customFormat="false" ht="15.05" hidden="false" customHeight="true" outlineLevel="0" collapsed="false">
      <c r="A22" s="2375" t="s">
        <v>2019</v>
      </c>
      <c r="B22" s="681"/>
      <c r="C22" s="681"/>
      <c r="D22" s="681"/>
      <c r="E22" s="681"/>
      <c r="F22" s="681"/>
      <c r="G22" s="681"/>
      <c r="H22" s="681"/>
      <c r="I22" s="681"/>
      <c r="J22" s="681"/>
      <c r="K22" s="681"/>
      <c r="L22" s="16"/>
    </row>
    <row r="23" customFormat="false" ht="15.05" hidden="false" customHeight="true" outlineLevel="0" collapsed="false">
      <c r="A23" s="2375" t="s">
        <v>2020</v>
      </c>
      <c r="B23" s="681"/>
      <c r="C23" s="681"/>
      <c r="D23" s="681"/>
      <c r="E23" s="681"/>
      <c r="F23" s="681"/>
      <c r="G23" s="681"/>
      <c r="H23" s="681"/>
      <c r="I23" s="681"/>
      <c r="J23" s="681"/>
      <c r="K23" s="681"/>
      <c r="L23" s="16"/>
    </row>
    <row r="24" customFormat="false" ht="15.65"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5.65" hidden="false" customHeight="true" outlineLevel="0" collapsed="false">
      <c r="A25" s="2377" t="s">
        <v>2021</v>
      </c>
      <c r="B25" s="2378"/>
      <c r="C25" s="2378"/>
      <c r="D25" s="2378"/>
      <c r="E25" s="2378"/>
      <c r="F25" s="2378"/>
      <c r="G25" s="2378"/>
      <c r="H25" s="2378"/>
      <c r="I25" s="2378"/>
      <c r="J25" s="2378"/>
      <c r="K25" s="2378"/>
      <c r="L25" s="16"/>
    </row>
    <row r="26" customFormat="false" ht="15.05" hidden="false" customHeight="true" outlineLevel="0" collapsed="false">
      <c r="A26" s="2373" t="s">
        <v>2036</v>
      </c>
      <c r="B26" s="2379" t="n">
        <v>278.7588160397</v>
      </c>
      <c r="C26" s="2379" t="n">
        <v>275.721709786375</v>
      </c>
      <c r="D26" s="2379" t="n">
        <v>276.106119442437</v>
      </c>
      <c r="E26" s="2379" t="n">
        <v>280.075200957648</v>
      </c>
      <c r="F26" s="2379" t="n">
        <v>279.867852743731</v>
      </c>
      <c r="G26" s="2379" t="n">
        <v>283.983820496636</v>
      </c>
      <c r="H26" s="2379" t="n">
        <v>280.223476729848</v>
      </c>
      <c r="I26" s="2379" t="n">
        <v>278.347766472063</v>
      </c>
      <c r="J26" s="2379" t="n">
        <v>279.414732734584</v>
      </c>
      <c r="K26" s="2379" t="n">
        <v>280.356804428111</v>
      </c>
      <c r="L26" s="16"/>
    </row>
    <row r="27" customFormat="false" ht="15.05" hidden="false" customHeight="true" outlineLevel="0" collapsed="false">
      <c r="A27" s="2375" t="s">
        <v>1619</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188.792939439508</v>
      </c>
      <c r="L27" s="16"/>
    </row>
    <row r="28" customFormat="false" ht="15.05" hidden="false" customHeight="true" outlineLevel="0" collapsed="false">
      <c r="A28" s="2375" t="s">
        <v>836</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91.5638649886032</v>
      </c>
      <c r="L28" s="16"/>
    </row>
    <row r="29" customFormat="false" ht="15.05" hidden="false" customHeight="true" outlineLevel="0" collapsed="false">
      <c r="A29" s="2375" t="s">
        <v>846</v>
      </c>
      <c r="B29" s="527" t="s">
        <v>127</v>
      </c>
      <c r="C29" s="527" t="s">
        <v>127</v>
      </c>
      <c r="D29" s="527" t="s">
        <v>127</v>
      </c>
      <c r="E29" s="527" t="s">
        <v>127</v>
      </c>
      <c r="F29" s="527" t="s">
        <v>127</v>
      </c>
      <c r="G29" s="527" t="s">
        <v>127</v>
      </c>
      <c r="H29" s="527" t="s">
        <v>127</v>
      </c>
      <c r="I29" s="527" t="s">
        <v>127</v>
      </c>
      <c r="J29" s="527" t="s">
        <v>127</v>
      </c>
      <c r="K29" s="527" t="s">
        <v>127</v>
      </c>
      <c r="L29" s="16"/>
    </row>
    <row r="30" customFormat="false" ht="15.05" hidden="false" customHeight="true" outlineLevel="0" collapsed="false">
      <c r="A30" s="2375" t="s">
        <v>1715</v>
      </c>
      <c r="B30" s="527" t="s">
        <v>548</v>
      </c>
      <c r="C30" s="527" t="s">
        <v>548</v>
      </c>
      <c r="D30" s="527" t="s">
        <v>548</v>
      </c>
      <c r="E30" s="527" t="s">
        <v>548</v>
      </c>
      <c r="F30" s="527" t="s">
        <v>548</v>
      </c>
      <c r="G30" s="527" t="s">
        <v>548</v>
      </c>
      <c r="H30" s="527" t="s">
        <v>548</v>
      </c>
      <c r="I30" s="527" t="s">
        <v>548</v>
      </c>
      <c r="J30" s="527" t="s">
        <v>548</v>
      </c>
      <c r="K30" s="527" t="s">
        <v>548</v>
      </c>
      <c r="L30" s="16"/>
    </row>
    <row r="31" customFormat="false" ht="15.05" hidden="false" customHeight="true" outlineLevel="0" collapsed="false">
      <c r="A31" s="2375" t="s">
        <v>858</v>
      </c>
      <c r="B31" s="527" t="s">
        <v>129</v>
      </c>
      <c r="C31" s="527" t="s">
        <v>129</v>
      </c>
      <c r="D31" s="527" t="s">
        <v>129</v>
      </c>
      <c r="E31" s="527" t="s">
        <v>129</v>
      </c>
      <c r="F31" s="527" t="s">
        <v>129</v>
      </c>
      <c r="G31" s="527" t="s">
        <v>129</v>
      </c>
      <c r="H31" s="527" t="s">
        <v>129</v>
      </c>
      <c r="I31" s="527" t="s">
        <v>129</v>
      </c>
      <c r="J31" s="527" t="s">
        <v>129</v>
      </c>
      <c r="K31" s="527" t="s">
        <v>129</v>
      </c>
      <c r="L31" s="16"/>
    </row>
    <row r="32" customFormat="false" ht="15.05" hidden="false" customHeight="true" outlineLevel="0" collapsed="false">
      <c r="A32" s="2375" t="s">
        <v>1621</v>
      </c>
      <c r="B32" s="527" t="s">
        <v>129</v>
      </c>
      <c r="C32" s="527" t="s">
        <v>129</v>
      </c>
      <c r="D32" s="527" t="s">
        <v>129</v>
      </c>
      <c r="E32" s="527" t="s">
        <v>129</v>
      </c>
      <c r="F32" s="527" t="s">
        <v>129</v>
      </c>
      <c r="G32" s="527" t="s">
        <v>129</v>
      </c>
      <c r="H32" s="527" t="s">
        <v>129</v>
      </c>
      <c r="I32" s="527" t="s">
        <v>129</v>
      </c>
      <c r="J32" s="527" t="s">
        <v>129</v>
      </c>
      <c r="K32" s="527" t="s">
        <v>129</v>
      </c>
      <c r="L32" s="16"/>
    </row>
    <row r="33" customFormat="false" ht="15.65" hidden="false" customHeight="true" outlineLevel="0" collapsed="false">
      <c r="A33" s="2375" t="s">
        <v>1609</v>
      </c>
      <c r="B33" s="2353" t="s">
        <v>120</v>
      </c>
      <c r="C33" s="2353" t="s">
        <v>120</v>
      </c>
      <c r="D33" s="2353" t="s">
        <v>120</v>
      </c>
      <c r="E33" s="2353" t="s">
        <v>120</v>
      </c>
      <c r="F33" s="2353" t="s">
        <v>120</v>
      </c>
      <c r="G33" s="2353" t="s">
        <v>120</v>
      </c>
      <c r="H33" s="2353" t="s">
        <v>120</v>
      </c>
      <c r="I33" s="2353" t="s">
        <v>120</v>
      </c>
      <c r="J33" s="2353" t="s">
        <v>120</v>
      </c>
      <c r="K33" s="2353" t="s">
        <v>120</v>
      </c>
      <c r="L33" s="16"/>
    </row>
    <row r="34" customFormat="false" ht="15.05" hidden="false" customHeight="true" outlineLevel="0" collapsed="false">
      <c r="A34" s="2373" t="s">
        <v>1622</v>
      </c>
      <c r="B34" s="2356" t="s">
        <v>134</v>
      </c>
      <c r="C34" s="2356" t="s">
        <v>134</v>
      </c>
      <c r="D34" s="2356" t="s">
        <v>134</v>
      </c>
      <c r="E34" s="2356" t="s">
        <v>134</v>
      </c>
      <c r="F34" s="2356" t="s">
        <v>134</v>
      </c>
      <c r="G34" s="2356" t="s">
        <v>134</v>
      </c>
      <c r="H34" s="2356" t="s">
        <v>134</v>
      </c>
      <c r="I34" s="2356" t="s">
        <v>134</v>
      </c>
      <c r="J34" s="2356" t="s">
        <v>134</v>
      </c>
      <c r="K34" s="2356" t="s">
        <v>134</v>
      </c>
      <c r="L34" s="16"/>
    </row>
    <row r="35" customFormat="false" ht="15.05" hidden="false" customHeight="true" outlineLevel="0" collapsed="false">
      <c r="A35" s="1732" t="s">
        <v>1135</v>
      </c>
      <c r="B35" s="527" t="s">
        <v>134</v>
      </c>
      <c r="C35" s="527" t="s">
        <v>134</v>
      </c>
      <c r="D35" s="527" t="s">
        <v>134</v>
      </c>
      <c r="E35" s="527" t="s">
        <v>134</v>
      </c>
      <c r="F35" s="527" t="s">
        <v>134</v>
      </c>
      <c r="G35" s="527" t="s">
        <v>134</v>
      </c>
      <c r="H35" s="527" t="s">
        <v>134</v>
      </c>
      <c r="I35" s="527" t="s">
        <v>134</v>
      </c>
      <c r="J35" s="527" t="s">
        <v>134</v>
      </c>
      <c r="K35" s="527" t="s">
        <v>134</v>
      </c>
      <c r="L35" s="16"/>
    </row>
    <row r="36" customFormat="false" ht="15.05"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5.05"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5.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5.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5.0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5.65"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5.05" hidden="false" customHeight="true" outlineLevel="0" collapsed="false">
      <c r="A42" s="2377" t="s">
        <v>1626</v>
      </c>
      <c r="B42" s="2356" t="n">
        <v>136.019992214</v>
      </c>
      <c r="C42" s="2356" t="n">
        <v>135.2453479408</v>
      </c>
      <c r="D42" s="2356" t="n">
        <v>135.450761861</v>
      </c>
      <c r="E42" s="2356" t="n">
        <v>125.0129399278</v>
      </c>
      <c r="F42" s="2356" t="n">
        <v>128.3767134277</v>
      </c>
      <c r="G42" s="2356" t="n">
        <v>124.85219448</v>
      </c>
      <c r="H42" s="2356" t="n">
        <v>113.2729696677</v>
      </c>
      <c r="I42" s="2356" t="n">
        <v>112.3174702825</v>
      </c>
      <c r="J42" s="2356" t="n">
        <v>105.7165079413</v>
      </c>
      <c r="K42" s="2356" t="n">
        <v>97.0240558558</v>
      </c>
      <c r="L42" s="16"/>
    </row>
    <row r="43" customFormat="false" ht="15.05" hidden="false" customHeight="true" outlineLevel="0" collapsed="false">
      <c r="A43" s="2375" t="s">
        <v>1441</v>
      </c>
      <c r="B43" s="492" t="n">
        <v>125.237081</v>
      </c>
      <c r="C43" s="492" t="n">
        <v>124.409633</v>
      </c>
      <c r="D43" s="492" t="n">
        <v>124.47676</v>
      </c>
      <c r="E43" s="492" t="n">
        <v>114.022103</v>
      </c>
      <c r="F43" s="492" t="n">
        <v>117.31406</v>
      </c>
      <c r="G43" s="492" t="n">
        <v>113.590962</v>
      </c>
      <c r="H43" s="492" t="n">
        <v>101.836881</v>
      </c>
      <c r="I43" s="492" t="n">
        <v>100.723554</v>
      </c>
      <c r="J43" s="492" t="n">
        <v>94.320279</v>
      </c>
      <c r="K43" s="492" t="n">
        <v>86.700389</v>
      </c>
      <c r="L43" s="16"/>
    </row>
    <row r="44" customFormat="false" ht="15.05" hidden="false" customHeight="true" outlineLevel="0" collapsed="false">
      <c r="A44" s="2375" t="s">
        <v>1628</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3106221</v>
      </c>
      <c r="L44" s="16"/>
    </row>
    <row r="45" customFormat="false" ht="15.05" hidden="false" customHeight="true" outlineLevel="0" collapsed="false">
      <c r="A45" s="2375" t="s">
        <v>1629</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2.07558E-005</v>
      </c>
      <c r="L45" s="16"/>
    </row>
    <row r="46" customFormat="false" ht="15.65" hidden="false" customHeight="true" outlineLevel="0" collapsed="false">
      <c r="A46" s="2375" t="s">
        <v>787</v>
      </c>
      <c r="B46" s="2350" t="n">
        <v>0.3312024</v>
      </c>
      <c r="C46" s="2350" t="n">
        <v>0.3312024</v>
      </c>
      <c r="D46" s="2350" t="n">
        <v>0.4110504</v>
      </c>
      <c r="E46" s="2350" t="n">
        <v>0.4320384</v>
      </c>
      <c r="F46" s="2350" t="n">
        <v>0.5185824</v>
      </c>
      <c r="G46" s="2350" t="n">
        <v>0.8885544</v>
      </c>
      <c r="H46" s="2350" t="n">
        <v>1.2245784</v>
      </c>
      <c r="I46" s="2350" t="n">
        <v>1.677564</v>
      </c>
      <c r="J46" s="2350" t="n">
        <v>1.802215</v>
      </c>
      <c r="K46" s="2350" t="n">
        <v>2.013024</v>
      </c>
      <c r="L46" s="16"/>
    </row>
    <row r="47" customFormat="false" ht="15.05" hidden="false" customHeight="true" outlineLevel="0" collapsed="false">
      <c r="A47" s="2380" t="s">
        <v>2024</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37</v>
      </c>
      <c r="B49" s="2361" t="n">
        <v>476.767889045845</v>
      </c>
      <c r="C49" s="2361" t="n">
        <v>468.100547006035</v>
      </c>
      <c r="D49" s="2361" t="n">
        <v>461.324928910663</v>
      </c>
      <c r="E49" s="2361" t="n">
        <v>456.093775822213</v>
      </c>
      <c r="F49" s="2361" t="n">
        <v>452.615152731573</v>
      </c>
      <c r="G49" s="2361" t="n">
        <v>453.412967761843</v>
      </c>
      <c r="H49" s="2361" t="n">
        <v>438.183852557277</v>
      </c>
      <c r="I49" s="2361" t="n">
        <v>432.012917295194</v>
      </c>
      <c r="J49" s="2361" t="n">
        <v>425.122240492748</v>
      </c>
      <c r="K49" s="2361" t="n">
        <v>416.544807904463</v>
      </c>
      <c r="L49" s="16"/>
    </row>
    <row r="50" customFormat="false" ht="15.65" hidden="false" customHeight="true" outlineLevel="0" collapsed="false">
      <c r="A50" s="2359" t="s">
        <v>2038</v>
      </c>
      <c r="B50" s="2361" t="n">
        <v>476.767889045845</v>
      </c>
      <c r="C50" s="2361" t="n">
        <v>468.100547006035</v>
      </c>
      <c r="D50" s="2361" t="n">
        <v>461.324928910663</v>
      </c>
      <c r="E50" s="2361" t="n">
        <v>456.093775822213</v>
      </c>
      <c r="F50" s="2361" t="n">
        <v>452.615152731573</v>
      </c>
      <c r="G50" s="2361" t="n">
        <v>453.412967761843</v>
      </c>
      <c r="H50" s="2361" t="n">
        <v>438.183852557277</v>
      </c>
      <c r="I50" s="2361" t="n">
        <v>432.012917295194</v>
      </c>
      <c r="J50" s="2361" t="n">
        <v>425.122240492748</v>
      </c>
      <c r="K50" s="2361" t="n">
        <v>416.544807904463</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77" t="s">
        <v>1820</v>
      </c>
      <c r="B52" s="425"/>
      <c r="C52" s="425"/>
      <c r="D52" s="425"/>
      <c r="E52" s="425"/>
      <c r="F52" s="425"/>
      <c r="G52" s="425"/>
      <c r="H52" s="425"/>
      <c r="I52" s="425"/>
      <c r="J52" s="425"/>
      <c r="K52" s="425"/>
      <c r="L52" s="16"/>
    </row>
    <row r="53" customFormat="false" ht="15.05" hidden="false" customHeight="true" outlineLevel="0" collapsed="false">
      <c r="A53" s="2381" t="s">
        <v>142</v>
      </c>
      <c r="B53" s="2347" t="n">
        <v>0.104143517143583</v>
      </c>
      <c r="C53" s="2347" t="n">
        <v>0.106138787399876</v>
      </c>
      <c r="D53" s="2347" t="n">
        <v>0.104967846797308</v>
      </c>
      <c r="E53" s="2347" t="n">
        <v>0.103077841136188</v>
      </c>
      <c r="F53" s="2347" t="n">
        <v>0.109146862113301</v>
      </c>
      <c r="G53" s="2347" t="n">
        <v>0.113009786262298</v>
      </c>
      <c r="H53" s="2347" t="n">
        <v>0.115935707205548</v>
      </c>
      <c r="I53" s="2347" t="n">
        <v>0.121143549027107</v>
      </c>
      <c r="J53" s="2347" t="n">
        <v>0.124865472687613</v>
      </c>
      <c r="K53" s="2347" t="n">
        <v>0.128985308593092</v>
      </c>
      <c r="L53" s="16"/>
    </row>
    <row r="54" customFormat="false" ht="15.05" hidden="false" customHeight="true" outlineLevel="0" collapsed="false">
      <c r="A54" s="2376" t="s">
        <v>143</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0.079655108428487</v>
      </c>
      <c r="L54" s="16"/>
    </row>
    <row r="55" customFormat="false" ht="15.05" hidden="false" customHeight="true" outlineLevel="0" collapsed="false">
      <c r="A55" s="2376" t="s">
        <v>144</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0.0493302001646047</v>
      </c>
      <c r="L55" s="16"/>
    </row>
    <row r="56" customFormat="false" ht="15.05" hidden="false" customHeight="true" outlineLevel="0" collapsed="false">
      <c r="A56" s="2381" t="s">
        <v>145</v>
      </c>
      <c r="B56" s="527" t="s">
        <v>129</v>
      </c>
      <c r="C56" s="527" t="s">
        <v>129</v>
      </c>
      <c r="D56" s="527" t="s">
        <v>129</v>
      </c>
      <c r="E56" s="527" t="s">
        <v>129</v>
      </c>
      <c r="F56" s="527" t="s">
        <v>129</v>
      </c>
      <c r="G56" s="527" t="s">
        <v>129</v>
      </c>
      <c r="H56" s="527" t="s">
        <v>129</v>
      </c>
      <c r="I56" s="527" t="s">
        <v>129</v>
      </c>
      <c r="J56" s="527" t="s">
        <v>129</v>
      </c>
      <c r="K56" s="527" t="s">
        <v>129</v>
      </c>
      <c r="L56" s="16"/>
    </row>
    <row r="57" customFormat="false" ht="15.65" hidden="false" customHeight="true" outlineLevel="0" collapsed="false">
      <c r="A57" s="2382" t="s">
        <v>146</v>
      </c>
      <c r="B57" s="2383"/>
      <c r="C57" s="2383"/>
      <c r="D57" s="2383"/>
      <c r="E57" s="2383"/>
      <c r="F57" s="2383"/>
      <c r="G57" s="2383"/>
      <c r="H57" s="2383"/>
      <c r="I57" s="2383"/>
      <c r="J57" s="2383"/>
      <c r="K57" s="2383"/>
      <c r="L57" s="16"/>
    </row>
    <row r="58" customFormat="false" ht="12.05" hidden="false" customHeight="true" outlineLevel="0" collapsed="false">
      <c r="A58" s="728"/>
      <c r="B58" s="728"/>
      <c r="C58" s="728"/>
    </row>
    <row r="59" customFormat="false" ht="12.05" hidden="false" customHeight="true" outlineLevel="0" collapsed="false">
      <c r="A59" s="114" t="s">
        <v>202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117" t="s">
        <v>77</v>
      </c>
    </row>
    <row r="2" customFormat="false" ht="15.85" hidden="false" customHeight="true" outlineLevel="0" collapsed="false">
      <c r="A2" s="4" t="s">
        <v>151</v>
      </c>
      <c r="J2" s="117" t="s">
        <v>79</v>
      </c>
    </row>
    <row r="3" customFormat="false" ht="15.85" hidden="false" customHeight="true" outlineLevel="0" collapsed="false">
      <c r="A3" s="4" t="s">
        <v>198</v>
      </c>
      <c r="I3" s="117"/>
      <c r="J3" s="117" t="s">
        <v>80</v>
      </c>
    </row>
    <row r="4" customFormat="false" ht="12.7" hidden="false" customHeight="true" outlineLevel="0" collapsed="false"/>
    <row r="5" customFormat="false" ht="14.25" hidden="false" customHeight="true" outlineLevel="0" collapsed="false">
      <c r="A5" s="153" t="s">
        <v>81</v>
      </c>
      <c r="B5" s="119" t="s">
        <v>153</v>
      </c>
      <c r="C5" s="119"/>
      <c r="D5" s="119" t="s">
        <v>178</v>
      </c>
      <c r="E5" s="119"/>
      <c r="F5" s="119"/>
      <c r="G5" s="121"/>
      <c r="H5" s="122" t="s">
        <v>155</v>
      </c>
      <c r="I5" s="122"/>
      <c r="J5" s="122"/>
    </row>
    <row r="6" customFormat="false" ht="13.5" hidden="false" customHeight="true" outlineLevel="0" collapsed="false">
      <c r="A6" s="154"/>
      <c r="B6" s="124" t="s">
        <v>156</v>
      </c>
      <c r="C6" s="124"/>
      <c r="D6" s="124" t="s">
        <v>182</v>
      </c>
      <c r="E6" s="124" t="s">
        <v>83</v>
      </c>
      <c r="F6" s="124" t="s">
        <v>84</v>
      </c>
      <c r="G6" s="125"/>
      <c r="H6" s="126" t="s">
        <v>158</v>
      </c>
      <c r="I6" s="124" t="s">
        <v>83</v>
      </c>
      <c r="J6" s="127" t="s">
        <v>84</v>
      </c>
    </row>
    <row r="7" customFormat="false" ht="15.05" hidden="false" customHeight="true" outlineLevel="0" collapsed="false">
      <c r="A7" s="155"/>
      <c r="B7" s="75" t="s">
        <v>159</v>
      </c>
      <c r="C7" s="76" t="s">
        <v>160</v>
      </c>
      <c r="D7" s="129" t="s">
        <v>161</v>
      </c>
      <c r="E7" s="129" t="s">
        <v>162</v>
      </c>
      <c r="F7" s="129"/>
      <c r="G7" s="129"/>
      <c r="H7" s="130" t="s">
        <v>89</v>
      </c>
      <c r="I7" s="130"/>
      <c r="J7" s="130"/>
    </row>
    <row r="8" customFormat="false" ht="12.55" hidden="false" customHeight="true" outlineLevel="0" collapsed="false">
      <c r="A8" s="131" t="s">
        <v>199</v>
      </c>
      <c r="B8" s="156" t="n">
        <v>482285.691908209</v>
      </c>
      <c r="C8" s="157" t="s">
        <v>164</v>
      </c>
      <c r="D8" s="82"/>
      <c r="E8" s="82"/>
      <c r="F8" s="82"/>
      <c r="G8" s="83"/>
      <c r="H8" s="156" t="n">
        <v>30958.7844107171</v>
      </c>
      <c r="I8" s="156" t="n">
        <v>8.19501790968221</v>
      </c>
      <c r="J8" s="158" t="n">
        <v>0.331861042775821</v>
      </c>
    </row>
    <row r="9" customFormat="false" ht="12.55" hidden="false" customHeight="true" outlineLevel="0" collapsed="false">
      <c r="A9" s="85" t="s">
        <v>165</v>
      </c>
      <c r="B9" s="156" t="n">
        <v>242425.854604621</v>
      </c>
      <c r="C9" s="157" t="s">
        <v>164</v>
      </c>
      <c r="D9" s="156" t="n">
        <v>73.3156481476879</v>
      </c>
      <c r="E9" s="156" t="n">
        <v>9.53234366861231</v>
      </c>
      <c r="F9" s="156" t="n">
        <v>1.08678447456505</v>
      </c>
      <c r="G9" s="83"/>
      <c r="H9" s="156" t="n">
        <v>17773.608658095</v>
      </c>
      <c r="I9" s="156" t="n">
        <v>2.31088656024829</v>
      </c>
      <c r="J9" s="158" t="n">
        <v>0.263464655017466</v>
      </c>
    </row>
    <row r="10" customFormat="false" ht="12.55" hidden="false" customHeight="true" outlineLevel="0" collapsed="false">
      <c r="A10" s="85" t="s">
        <v>166</v>
      </c>
      <c r="B10" s="156" t="n">
        <v>6794.13714235439</v>
      </c>
      <c r="C10" s="157" t="s">
        <v>164</v>
      </c>
      <c r="D10" s="156" t="n">
        <v>92.705435908275</v>
      </c>
      <c r="E10" s="156" t="n">
        <v>299.107379398524</v>
      </c>
      <c r="F10" s="156" t="n">
        <v>1.39940928407817</v>
      </c>
      <c r="G10" s="83"/>
      <c r="H10" s="156" t="n">
        <v>629.853445402566</v>
      </c>
      <c r="I10" s="156" t="n">
        <v>2.0321765559238</v>
      </c>
      <c r="J10" s="158" t="n">
        <v>0.00950777859431106</v>
      </c>
    </row>
    <row r="11" customFormat="false" ht="12.55" hidden="false" customHeight="true" outlineLevel="0" collapsed="false">
      <c r="A11" s="85" t="s">
        <v>167</v>
      </c>
      <c r="B11" s="156" t="n">
        <v>223242.79374605</v>
      </c>
      <c r="C11" s="157" t="s">
        <v>164</v>
      </c>
      <c r="D11" s="156" t="n">
        <v>55.8121544370831</v>
      </c>
      <c r="E11" s="156" t="n">
        <v>5.04682459927777</v>
      </c>
      <c r="F11" s="156" t="n">
        <v>0.100900620726888</v>
      </c>
      <c r="G11" s="83"/>
      <c r="H11" s="156" t="n">
        <v>12459.6612815204</v>
      </c>
      <c r="I11" s="156" t="n">
        <v>1.12666722308906</v>
      </c>
      <c r="J11" s="158" t="n">
        <v>0.0225253364617812</v>
      </c>
    </row>
    <row r="12" customFormat="false" ht="12.55" hidden="false" customHeight="true" outlineLevel="0" collapsed="false">
      <c r="A12" s="85" t="s">
        <v>168</v>
      </c>
      <c r="B12" s="156" t="n">
        <v>8364.76103337804</v>
      </c>
      <c r="C12" s="157" t="s">
        <v>164</v>
      </c>
      <c r="D12" s="156" t="n">
        <v>100.388367941448</v>
      </c>
      <c r="E12" s="156" t="n">
        <v>284.266439773209</v>
      </c>
      <c r="F12" s="156" t="n">
        <v>3.79212459716524</v>
      </c>
      <c r="G12" s="102" t="s">
        <v>169</v>
      </c>
      <c r="H12" s="156" t="n">
        <v>839.72470836104</v>
      </c>
      <c r="I12" s="156" t="n">
        <v>2.37782083851204</v>
      </c>
      <c r="J12" s="158" t="n">
        <v>0.0317202160640822</v>
      </c>
    </row>
    <row r="13" customFormat="false" ht="12.55" hidden="false" customHeight="true" outlineLevel="0" collapsed="false">
      <c r="A13" s="85" t="s">
        <v>170</v>
      </c>
      <c r="B13" s="156" t="n">
        <v>1458.14538180455</v>
      </c>
      <c r="C13" s="157" t="s">
        <v>164</v>
      </c>
      <c r="D13" s="156" t="n">
        <v>65.6045870959137</v>
      </c>
      <c r="E13" s="156" t="n">
        <v>238.293613411174</v>
      </c>
      <c r="F13" s="156" t="n">
        <v>3.18422065187654</v>
      </c>
      <c r="G13" s="83"/>
      <c r="H13" s="156" t="n">
        <v>95.6610256991011</v>
      </c>
      <c r="I13" s="156" t="n">
        <v>0.347466731909023</v>
      </c>
      <c r="J13" s="158" t="n">
        <v>0.00464305663818046</v>
      </c>
    </row>
    <row r="14" customFormat="false" ht="12.55" hidden="false" customHeight="true" outlineLevel="0" collapsed="false">
      <c r="A14" s="104" t="s">
        <v>115</v>
      </c>
      <c r="B14" s="156" t="n">
        <v>103082.132358088</v>
      </c>
      <c r="C14" s="157" t="s">
        <v>164</v>
      </c>
      <c r="D14" s="82"/>
      <c r="E14" s="82"/>
      <c r="F14" s="82"/>
      <c r="G14" s="83"/>
      <c r="H14" s="156" t="n">
        <v>6327.28349681372</v>
      </c>
      <c r="I14" s="156" t="n">
        <v>1.02132730416709</v>
      </c>
      <c r="J14" s="158" t="n">
        <v>0.0313966662734739</v>
      </c>
    </row>
    <row r="15" customFormat="false" ht="12.55" hidden="false" customHeight="true" outlineLevel="0" collapsed="false">
      <c r="A15" s="85" t="s">
        <v>165</v>
      </c>
      <c r="B15" s="20" t="n">
        <v>33745.83647325</v>
      </c>
      <c r="C15" s="157" t="s">
        <v>164</v>
      </c>
      <c r="D15" s="156" t="n">
        <v>73.2044823677382</v>
      </c>
      <c r="E15" s="156" t="n">
        <v>9.90838914329329</v>
      </c>
      <c r="F15" s="156" t="n">
        <v>0.590939145953539</v>
      </c>
      <c r="G15" s="83"/>
      <c r="H15" s="20" t="n">
        <v>2470.34649109061</v>
      </c>
      <c r="I15" s="20" t="n">
        <v>0.334366879742901</v>
      </c>
      <c r="J15" s="21" t="n">
        <v>0.0199417357849901</v>
      </c>
    </row>
    <row r="16" customFormat="false" ht="12.55" hidden="false" customHeight="true" outlineLevel="0" collapsed="false">
      <c r="A16" s="85" t="s">
        <v>166</v>
      </c>
      <c r="B16" s="20" t="n">
        <v>20.93</v>
      </c>
      <c r="C16" s="157" t="s">
        <v>164</v>
      </c>
      <c r="D16" s="156" t="n">
        <v>92.6999522216914</v>
      </c>
      <c r="E16" s="156" t="n">
        <v>10.0334448160535</v>
      </c>
      <c r="F16" s="156" t="n">
        <v>1.43334925943622</v>
      </c>
      <c r="G16" s="83"/>
      <c r="H16" s="20" t="n">
        <v>1.94021</v>
      </c>
      <c r="I16" s="20" t="n">
        <v>0.00021</v>
      </c>
      <c r="J16" s="21" t="n">
        <v>3E-005</v>
      </c>
    </row>
    <row r="17" customFormat="false" ht="12.55" hidden="false" customHeight="true" outlineLevel="0" collapsed="false">
      <c r="A17" s="85" t="s">
        <v>167</v>
      </c>
      <c r="B17" s="20" t="n">
        <v>67713.8039164033</v>
      </c>
      <c r="C17" s="157" t="s">
        <v>164</v>
      </c>
      <c r="D17" s="156" t="n">
        <v>55.8130701110372</v>
      </c>
      <c r="E17" s="156" t="n">
        <v>4.99996440902947</v>
      </c>
      <c r="F17" s="156" t="n">
        <v>0.0999431696378372</v>
      </c>
      <c r="G17" s="83"/>
      <c r="H17" s="20" t="n">
        <v>3779.31528547124</v>
      </c>
      <c r="I17" s="20" t="n">
        <v>0.338566609582017</v>
      </c>
      <c r="J17" s="21" t="n">
        <v>0.00676753219164034</v>
      </c>
    </row>
    <row r="18" customFormat="false" ht="12.55" hidden="false" customHeight="true" outlineLevel="0" collapsed="false">
      <c r="A18" s="85" t="s">
        <v>168</v>
      </c>
      <c r="B18" s="20" t="n">
        <v>446.136517648763</v>
      </c>
      <c r="C18" s="157" t="s">
        <v>164</v>
      </c>
      <c r="D18" s="156" t="n">
        <v>111.639</v>
      </c>
      <c r="E18" s="156" t="n">
        <v>5.00000000000001</v>
      </c>
      <c r="F18" s="156" t="n">
        <v>0.1</v>
      </c>
      <c r="G18" s="102" t="s">
        <v>169</v>
      </c>
      <c r="H18" s="20" t="n">
        <v>49.8062346937902</v>
      </c>
      <c r="I18" s="20" t="n">
        <v>0.00223068258824382</v>
      </c>
      <c r="J18" s="21" t="n">
        <v>4.46136517648763E-005</v>
      </c>
    </row>
    <row r="19" customFormat="false" ht="12.55" hidden="false" customHeight="true" outlineLevel="0" collapsed="false">
      <c r="A19" s="85" t="s">
        <v>170</v>
      </c>
      <c r="B19" s="20" t="n">
        <v>1155.425450786</v>
      </c>
      <c r="C19" s="157" t="s">
        <v>164</v>
      </c>
      <c r="D19" s="156" t="n">
        <v>65.5009894410695</v>
      </c>
      <c r="E19" s="156" t="n">
        <v>299.41622976938</v>
      </c>
      <c r="F19" s="156" t="n">
        <v>3.99228235966299</v>
      </c>
      <c r="G19" s="83"/>
      <c r="H19" s="20" t="n">
        <v>75.6815102518767</v>
      </c>
      <c r="I19" s="20" t="n">
        <v>0.34595313225393</v>
      </c>
      <c r="J19" s="21" t="n">
        <v>0.0046127846450786</v>
      </c>
    </row>
    <row r="20" customFormat="false" ht="12.55" hidden="false" customHeight="true" outlineLevel="0" collapsed="false">
      <c r="A20" s="104" t="s">
        <v>116</v>
      </c>
      <c r="B20" s="156" t="n">
        <v>345226.622523007</v>
      </c>
      <c r="C20" s="157" t="s">
        <v>164</v>
      </c>
      <c r="D20" s="82"/>
      <c r="E20" s="82"/>
      <c r="F20" s="82"/>
      <c r="G20" s="83"/>
      <c r="H20" s="80" t="n">
        <v>22216.0307511046</v>
      </c>
      <c r="I20" s="80" t="n">
        <v>6.72035172912956</v>
      </c>
      <c r="J20" s="134" t="n">
        <v>0.163228346593066</v>
      </c>
    </row>
    <row r="21" customFormat="false" ht="12.55" hidden="false" customHeight="true" outlineLevel="0" collapsed="false">
      <c r="A21" s="85" t="s">
        <v>165</v>
      </c>
      <c r="B21" s="20" t="n">
        <v>182260.066484283</v>
      </c>
      <c r="C21" s="157" t="s">
        <v>164</v>
      </c>
      <c r="D21" s="156" t="n">
        <v>73.1905810358974</v>
      </c>
      <c r="E21" s="156" t="n">
        <v>9.88524675631739</v>
      </c>
      <c r="F21" s="156" t="n">
        <v>0.593127117456194</v>
      </c>
      <c r="G21" s="83"/>
      <c r="H21" s="20" t="n">
        <v>13339.720165626</v>
      </c>
      <c r="I21" s="20" t="n">
        <v>1.80168573101995</v>
      </c>
      <c r="J21" s="21" t="n">
        <v>0.108103387861197</v>
      </c>
    </row>
    <row r="22" customFormat="false" ht="12.55" hidden="false" customHeight="true" outlineLevel="0" collapsed="false">
      <c r="A22" s="85" t="s">
        <v>166</v>
      </c>
      <c r="B22" s="20" t="n">
        <v>5957.20714235439</v>
      </c>
      <c r="C22" s="157" t="s">
        <v>164</v>
      </c>
      <c r="D22" s="156" t="n">
        <v>92.7051039531759</v>
      </c>
      <c r="E22" s="156" t="n">
        <v>300.00074081988</v>
      </c>
      <c r="F22" s="156" t="n">
        <v>1.39920912520372</v>
      </c>
      <c r="G22" s="83"/>
      <c r="H22" s="20" t="n">
        <v>552.263507402566</v>
      </c>
      <c r="I22" s="20" t="n">
        <v>1.7871665559238</v>
      </c>
      <c r="J22" s="21" t="n">
        <v>0.00833537859431106</v>
      </c>
    </row>
    <row r="23" customFormat="false" ht="12.55" hidden="false" customHeight="true" outlineLevel="0" collapsed="false">
      <c r="A23" s="85" t="s">
        <v>167</v>
      </c>
      <c r="B23" s="20" t="n">
        <v>148788.004449621</v>
      </c>
      <c r="C23" s="157" t="s">
        <v>164</v>
      </c>
      <c r="D23" s="156" t="n">
        <v>55.8114049136305</v>
      </c>
      <c r="E23" s="156" t="n">
        <v>5.0702722265648</v>
      </c>
      <c r="F23" s="156" t="n">
        <v>0.101377162681455</v>
      </c>
      <c r="G23" s="83"/>
      <c r="H23" s="20" t="n">
        <v>8304.06756262887</v>
      </c>
      <c r="I23" s="20" t="n">
        <v>0.754395686606915</v>
      </c>
      <c r="J23" s="21" t="n">
        <v>0.0150837057321383</v>
      </c>
    </row>
    <row r="24" customFormat="false" ht="12.55" hidden="false" customHeight="true" outlineLevel="0" collapsed="false">
      <c r="A24" s="85" t="s">
        <v>168</v>
      </c>
      <c r="B24" s="20" t="n">
        <v>7918.62451572928</v>
      </c>
      <c r="C24" s="157" t="s">
        <v>164</v>
      </c>
      <c r="D24" s="156" t="n">
        <v>99.7545056086677</v>
      </c>
      <c r="E24" s="156" t="n">
        <v>300.000353748938</v>
      </c>
      <c r="F24" s="156" t="n">
        <v>4.00013946227631</v>
      </c>
      <c r="G24" s="102" t="s">
        <v>169</v>
      </c>
      <c r="H24" s="20" t="n">
        <v>789.91847366725</v>
      </c>
      <c r="I24" s="20" t="n">
        <v>2.3755901559238</v>
      </c>
      <c r="J24" s="21" t="n">
        <v>0.0316756024123173</v>
      </c>
    </row>
    <row r="25" customFormat="false" ht="12.55" hidden="false" customHeight="true" outlineLevel="0" collapsed="false">
      <c r="A25" s="85" t="s">
        <v>170</v>
      </c>
      <c r="B25" s="20" t="n">
        <v>302.719931018551</v>
      </c>
      <c r="C25" s="157" t="s">
        <v>164</v>
      </c>
      <c r="D25" s="156" t="n">
        <v>66</v>
      </c>
      <c r="E25" s="156" t="n">
        <v>4.99999999999999</v>
      </c>
      <c r="F25" s="156" t="n">
        <v>0.1</v>
      </c>
      <c r="G25" s="83"/>
      <c r="H25" s="20" t="n">
        <v>19.9795154472243</v>
      </c>
      <c r="I25" s="20" t="n">
        <v>0.00151359965509275</v>
      </c>
      <c r="J25" s="21" t="n">
        <v>3.02719931018551E-005</v>
      </c>
    </row>
    <row r="26" customFormat="false" ht="12.55" hidden="false" customHeight="true" outlineLevel="0" collapsed="false">
      <c r="A26" s="104" t="s">
        <v>117</v>
      </c>
      <c r="B26" s="156" t="n">
        <v>33976.9370271136</v>
      </c>
      <c r="C26" s="157" t="s">
        <v>164</v>
      </c>
      <c r="D26" s="82"/>
      <c r="E26" s="82"/>
      <c r="F26" s="82"/>
      <c r="G26" s="83"/>
      <c r="H26" s="80" t="n">
        <v>2415.47016279871</v>
      </c>
      <c r="I26" s="80" t="n">
        <v>0.453338876385565</v>
      </c>
      <c r="J26" s="134" t="n">
        <v>0.137236029909281</v>
      </c>
    </row>
    <row r="27" customFormat="false" ht="12.55" hidden="false" customHeight="true" outlineLevel="0" collapsed="false">
      <c r="A27" s="85" t="s">
        <v>165</v>
      </c>
      <c r="B27" s="20" t="n">
        <v>26419.951647088</v>
      </c>
      <c r="C27" s="157" t="s">
        <v>164</v>
      </c>
      <c r="D27" s="156" t="n">
        <v>74.3204237315397</v>
      </c>
      <c r="E27" s="156" t="n">
        <v>6.61749695157777</v>
      </c>
      <c r="F27" s="156" t="n">
        <v>5.12565402012024</v>
      </c>
      <c r="G27" s="83"/>
      <c r="H27" s="20" t="n">
        <v>1963.54200137837</v>
      </c>
      <c r="I27" s="20" t="n">
        <v>0.174833949485437</v>
      </c>
      <c r="J27" s="21" t="n">
        <v>0.135419531371279</v>
      </c>
    </row>
    <row r="28" customFormat="false" ht="12.55" hidden="false" customHeight="true" outlineLevel="0" collapsed="false">
      <c r="A28" s="85" t="s">
        <v>166</v>
      </c>
      <c r="B28" s="20" t="n">
        <v>816</v>
      </c>
      <c r="C28" s="157" t="s">
        <v>164</v>
      </c>
      <c r="D28" s="156" t="n">
        <v>92.708</v>
      </c>
      <c r="E28" s="156" t="n">
        <v>300</v>
      </c>
      <c r="F28" s="156" t="n">
        <v>1.4</v>
      </c>
      <c r="G28" s="83"/>
      <c r="H28" s="20" t="n">
        <v>75.649728</v>
      </c>
      <c r="I28" s="20" t="n">
        <v>0.2448</v>
      </c>
      <c r="J28" s="21" t="n">
        <v>0.0011424</v>
      </c>
    </row>
    <row r="29" customFormat="false" ht="12.55" hidden="false" customHeight="true" outlineLevel="0" collapsed="false">
      <c r="A29" s="85" t="s">
        <v>167</v>
      </c>
      <c r="B29" s="20" t="n">
        <v>6740.9853800256</v>
      </c>
      <c r="C29" s="157" t="s">
        <v>164</v>
      </c>
      <c r="D29" s="156" t="n">
        <v>55.8195</v>
      </c>
      <c r="E29" s="156" t="n">
        <v>5</v>
      </c>
      <c r="F29" s="156" t="n">
        <v>0.1</v>
      </c>
      <c r="G29" s="83"/>
      <c r="H29" s="20" t="n">
        <v>376.278433420339</v>
      </c>
      <c r="I29" s="20" t="n">
        <v>0.033704926900128</v>
      </c>
      <c r="J29" s="21" t="n">
        <v>0.00067409853800256</v>
      </c>
    </row>
    <row r="30" customFormat="false" ht="12.55" hidden="false" customHeight="true" outlineLevel="0" collapsed="false">
      <c r="A30" s="85" t="s">
        <v>168</v>
      </c>
      <c r="B30" s="20" t="s">
        <v>129</v>
      </c>
      <c r="C30" s="157" t="s">
        <v>164</v>
      </c>
      <c r="D30" s="159" t="s">
        <v>129</v>
      </c>
      <c r="E30" s="159" t="s">
        <v>129</v>
      </c>
      <c r="F30" s="159" t="s">
        <v>129</v>
      </c>
      <c r="G30" s="102" t="s">
        <v>169</v>
      </c>
      <c r="H30" s="20" t="s">
        <v>129</v>
      </c>
      <c r="I30" s="20" t="s">
        <v>129</v>
      </c>
      <c r="J30" s="21" t="s">
        <v>129</v>
      </c>
    </row>
    <row r="31" customFormat="false" ht="12.55" hidden="false" customHeight="true" outlineLevel="0" collapsed="false">
      <c r="A31" s="160" t="s">
        <v>170</v>
      </c>
      <c r="B31" s="161" t="s">
        <v>129</v>
      </c>
      <c r="C31" s="162" t="s">
        <v>164</v>
      </c>
      <c r="D31" s="159" t="s">
        <v>129</v>
      </c>
      <c r="E31" s="159" t="s">
        <v>129</v>
      </c>
      <c r="F31" s="159" t="s">
        <v>129</v>
      </c>
      <c r="G31" s="94"/>
      <c r="H31" s="161" t="s">
        <v>129</v>
      </c>
      <c r="I31" s="161" t="s">
        <v>129</v>
      </c>
      <c r="J31" s="163" t="s">
        <v>129</v>
      </c>
    </row>
    <row r="32" customFormat="false" ht="12.55" hidden="false" customHeight="true" outlineLevel="0" collapsed="false">
      <c r="A32" s="164" t="s">
        <v>200</v>
      </c>
      <c r="B32" s="165" t="n">
        <v>1294.23076</v>
      </c>
      <c r="C32" s="166" t="s">
        <v>164</v>
      </c>
      <c r="D32" s="167"/>
      <c r="E32" s="167"/>
      <c r="F32" s="167"/>
      <c r="G32" s="168"/>
      <c r="H32" s="165" t="n">
        <v>91.62511065132</v>
      </c>
      <c r="I32" s="165" t="n">
        <v>0.00509526213827422</v>
      </c>
      <c r="J32" s="158" t="n">
        <v>0.00325124943877644</v>
      </c>
    </row>
    <row r="33" customFormat="false" ht="12.55" hidden="false" customHeight="true" outlineLevel="0" collapsed="false">
      <c r="A33" s="164" t="s">
        <v>201</v>
      </c>
      <c r="B33" s="159" t="s">
        <v>120</v>
      </c>
      <c r="C33" s="157" t="s">
        <v>164</v>
      </c>
      <c r="D33" s="169"/>
      <c r="E33" s="169"/>
      <c r="F33" s="169"/>
      <c r="G33" s="170"/>
      <c r="H33" s="159" t="s">
        <v>120</v>
      </c>
      <c r="I33" s="159" t="s">
        <v>120</v>
      </c>
      <c r="J33" s="171" t="s">
        <v>120</v>
      </c>
    </row>
    <row r="34" customFormat="false" ht="12.55" hidden="false" customHeight="true" outlineLevel="0" collapsed="false">
      <c r="A34" s="172" t="s">
        <v>202</v>
      </c>
      <c r="B34" s="165" t="n">
        <v>1294.23076</v>
      </c>
      <c r="C34" s="166" t="s">
        <v>164</v>
      </c>
      <c r="D34" s="167"/>
      <c r="E34" s="167"/>
      <c r="F34" s="167"/>
      <c r="G34" s="168"/>
      <c r="H34" s="165" t="n">
        <v>91.62511065132</v>
      </c>
      <c r="I34" s="165" t="n">
        <v>0.00509526213827422</v>
      </c>
      <c r="J34" s="158" t="n">
        <v>0.00325124943877644</v>
      </c>
    </row>
    <row r="35" customFormat="false" ht="13.5" hidden="false" customHeight="true" outlineLevel="0" collapsed="false">
      <c r="A35" s="138" t="s">
        <v>122</v>
      </c>
      <c r="B35" s="173"/>
      <c r="C35" s="174"/>
      <c r="D35" s="169"/>
      <c r="E35" s="169"/>
      <c r="F35" s="169"/>
      <c r="G35" s="175"/>
      <c r="H35" s="173"/>
      <c r="I35" s="173"/>
      <c r="J35" s="176"/>
    </row>
    <row r="36" customFormat="false" ht="12.55" hidden="false" customHeight="true" outlineLevel="0" collapsed="false">
      <c r="A36" s="85" t="s">
        <v>165</v>
      </c>
      <c r="B36" s="20" t="n">
        <v>1294.23076</v>
      </c>
      <c r="C36" s="157" t="s">
        <v>164</v>
      </c>
      <c r="D36" s="156" t="n">
        <v>70.7950339948032</v>
      </c>
      <c r="E36" s="156" t="n">
        <v>3.9369039090635</v>
      </c>
      <c r="F36" s="156" t="n">
        <v>2.51210953970561</v>
      </c>
      <c r="G36" s="83"/>
      <c r="H36" s="20" t="n">
        <v>91.62511065132</v>
      </c>
      <c r="I36" s="20" t="n">
        <v>0.00509526213827422</v>
      </c>
      <c r="J36" s="21" t="n">
        <v>0.00325124943877644</v>
      </c>
    </row>
    <row r="37" customFormat="false" ht="12.55" hidden="false" customHeight="true" outlineLevel="0" collapsed="false">
      <c r="A37" s="85" t="s">
        <v>166</v>
      </c>
      <c r="B37" s="20" t="s">
        <v>129</v>
      </c>
      <c r="C37" s="157" t="s">
        <v>164</v>
      </c>
      <c r="D37" s="159" t="s">
        <v>129</v>
      </c>
      <c r="E37" s="159" t="s">
        <v>129</v>
      </c>
      <c r="F37" s="159" t="s">
        <v>129</v>
      </c>
      <c r="G37" s="83"/>
      <c r="H37" s="20" t="s">
        <v>129</v>
      </c>
      <c r="I37" s="20" t="s">
        <v>129</v>
      </c>
      <c r="J37" s="21" t="s">
        <v>129</v>
      </c>
    </row>
    <row r="38" customFormat="false" ht="12.55" hidden="false" customHeight="true" outlineLevel="0" collapsed="false">
      <c r="A38" s="85" t="s">
        <v>167</v>
      </c>
      <c r="B38" s="20" t="s">
        <v>129</v>
      </c>
      <c r="C38" s="157" t="s">
        <v>164</v>
      </c>
      <c r="D38" s="159" t="s">
        <v>129</v>
      </c>
      <c r="E38" s="159" t="s">
        <v>129</v>
      </c>
      <c r="F38" s="159" t="s">
        <v>129</v>
      </c>
      <c r="G38" s="83"/>
      <c r="H38" s="20" t="s">
        <v>129</v>
      </c>
      <c r="I38" s="20" t="s">
        <v>129</v>
      </c>
      <c r="J38" s="21" t="s">
        <v>129</v>
      </c>
    </row>
    <row r="39" customFormat="false" ht="12.55" hidden="false" customHeight="true" outlineLevel="0" collapsed="false">
      <c r="A39" s="85" t="s">
        <v>168</v>
      </c>
      <c r="B39" s="20" t="s">
        <v>129</v>
      </c>
      <c r="C39" s="157" t="s">
        <v>164</v>
      </c>
      <c r="D39" s="159" t="s">
        <v>129</v>
      </c>
      <c r="E39" s="159" t="s">
        <v>129</v>
      </c>
      <c r="F39" s="159" t="s">
        <v>129</v>
      </c>
      <c r="G39" s="102" t="s">
        <v>169</v>
      </c>
      <c r="H39" s="20" t="s">
        <v>129</v>
      </c>
      <c r="I39" s="20" t="s">
        <v>129</v>
      </c>
      <c r="J39" s="21" t="s">
        <v>129</v>
      </c>
    </row>
    <row r="40" customFormat="false" ht="12.55" hidden="false" customHeight="true" outlineLevel="0" collapsed="false">
      <c r="A40" s="91" t="s">
        <v>170</v>
      </c>
      <c r="B40" s="161" t="s">
        <v>129</v>
      </c>
      <c r="C40" s="162" t="s">
        <v>164</v>
      </c>
      <c r="D40" s="177" t="s">
        <v>129</v>
      </c>
      <c r="E40" s="177" t="s">
        <v>129</v>
      </c>
      <c r="F40" s="177" t="s">
        <v>129</v>
      </c>
      <c r="G40" s="94"/>
      <c r="H40" s="161" t="s">
        <v>129</v>
      </c>
      <c r="I40" s="161" t="s">
        <v>129</v>
      </c>
      <c r="J40" s="178" t="s">
        <v>129</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3</v>
      </c>
      <c r="B42" s="179"/>
      <c r="C42" s="179"/>
      <c r="D42" s="179"/>
      <c r="E42" s="179"/>
      <c r="F42" s="179"/>
      <c r="G42" s="179"/>
      <c r="H42" s="179"/>
      <c r="I42" s="179"/>
      <c r="J42" s="179"/>
    </row>
    <row r="43" customFormat="false" ht="13.5" hidden="false" customHeight="true" outlineLevel="0" collapsed="false">
      <c r="A43" s="180" t="s">
        <v>204</v>
      </c>
    </row>
    <row r="44" customFormat="false" ht="13.5" hidden="false" customHeight="true" outlineLevel="0" collapsed="false">
      <c r="A44" s="181" t="s">
        <v>205</v>
      </c>
      <c r="B44" s="181"/>
      <c r="C44" s="181"/>
      <c r="D44" s="181"/>
      <c r="E44" s="181"/>
      <c r="F44" s="181"/>
      <c r="G44" s="181"/>
      <c r="H44" s="181"/>
      <c r="I44" s="181"/>
      <c r="J44" s="181"/>
    </row>
    <row r="45" customFormat="false" ht="13.5" hidden="false" customHeight="true" outlineLevel="0" collapsed="false">
      <c r="A45" s="182" t="s">
        <v>206</v>
      </c>
    </row>
    <row r="46" customFormat="false" ht="13.5" hidden="false" customHeight="true" outlineLevel="0" collapsed="false">
      <c r="A46" s="180" t="s">
        <v>207</v>
      </c>
    </row>
    <row r="47" customFormat="false" ht="13.5" hidden="false" customHeight="true" outlineLevel="0" collapsed="false">
      <c r="A47" s="183" t="s">
        <v>208</v>
      </c>
    </row>
    <row r="48" customFormat="false" ht="13.5" hidden="false" customHeight="true" outlineLevel="0" collapsed="false">
      <c r="A48" s="184" t="s">
        <v>209</v>
      </c>
    </row>
    <row r="49" customFormat="false" ht="13.5" hidden="false" customHeight="true" outlineLevel="0" collapsed="false">
      <c r="A49" s="184" t="s">
        <v>210</v>
      </c>
    </row>
    <row r="50" customFormat="false" ht="5.95" hidden="false" customHeight="true" outlineLevel="0" collapsed="false"/>
    <row r="51" customFormat="false" ht="12.05" hidden="false" customHeight="true" outlineLevel="0" collapsed="false">
      <c r="A51" s="185" t="s">
        <v>148</v>
      </c>
      <c r="B51" s="186"/>
      <c r="C51" s="186"/>
      <c r="D51" s="186"/>
      <c r="E51" s="186"/>
      <c r="F51" s="186"/>
      <c r="G51" s="186"/>
      <c r="H51" s="186"/>
      <c r="I51" s="186"/>
      <c r="J51" s="187"/>
    </row>
    <row r="52" customFormat="false" ht="12.55" hidden="false" customHeight="true" outlineLevel="0" collapsed="false">
      <c r="A52" s="188" t="s">
        <v>211</v>
      </c>
      <c r="B52" s="188"/>
      <c r="C52" s="188"/>
      <c r="D52" s="188"/>
      <c r="E52" s="188"/>
      <c r="F52" s="188"/>
      <c r="G52" s="188"/>
      <c r="H52" s="188"/>
      <c r="I52" s="188"/>
      <c r="J52" s="188"/>
    </row>
    <row r="53" customFormat="false" ht="12.55" hidden="false" customHeight="true" outlineLevel="0" collapsed="false">
      <c r="A53" s="188" t="s">
        <v>212</v>
      </c>
      <c r="B53" s="188"/>
      <c r="C53" s="188"/>
      <c r="D53" s="188"/>
      <c r="E53" s="188"/>
      <c r="F53" s="188"/>
      <c r="G53" s="188"/>
      <c r="H53" s="188"/>
      <c r="I53" s="188"/>
      <c r="J53" s="188"/>
    </row>
    <row r="54" customFormat="false" ht="12.55" hidden="false" customHeight="true" outlineLevel="0" collapsed="false">
      <c r="A54" s="189" t="s">
        <v>213</v>
      </c>
      <c r="B54" s="189"/>
      <c r="C54" s="189"/>
      <c r="D54" s="189"/>
      <c r="E54" s="189"/>
      <c r="F54" s="189"/>
      <c r="G54" s="189"/>
      <c r="H54" s="189"/>
      <c r="I54" s="189"/>
      <c r="J54" s="189"/>
    </row>
    <row r="55" customFormat="false" ht="12.55" hidden="false" customHeight="true" outlineLevel="0" collapsed="false">
      <c r="A55" s="190" t="s">
        <v>214</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7" min="2" style="3" width="15.66"/>
    <col collapsed="false" customWidth="true" hidden="false" outlineLevel="0" max="18" min="18" style="3" width="1.32"/>
    <col collapsed="false" customWidth="true" hidden="false" outlineLevel="0" max="19" min="19" style="3" width="9.55"/>
    <col collapsed="false" customWidth="true" hidden="false" outlineLevel="0" max="20" min="20" style="3" width="9.33"/>
    <col collapsed="false" customWidth="true" hidden="false" outlineLevel="0" max="21" min="21" style="3" width="8.99"/>
    <col collapsed="false" customWidth="true" hidden="false" outlineLevel="0" max="22" min="22" style="3" width="8.55"/>
    <col collapsed="false" customWidth="true" hidden="false" outlineLevel="0" max="24" min="23" style="3" width="8.99"/>
    <col collapsed="false" customWidth="true" hidden="false" outlineLevel="0" max="25" min="25" style="3" width="9.33"/>
    <col collapsed="false" customWidth="true" hidden="false" outlineLevel="0" max="26" min="26" style="3" width="9.55"/>
    <col collapsed="false" customWidth="true" hidden="false" outlineLevel="0" max="27" min="27" style="3" width="8.87"/>
    <col collapsed="false" customWidth="true" hidden="false" outlineLevel="0" max="28" min="28" style="3" width="8.99"/>
    <col collapsed="false" customWidth="true" hidden="false" outlineLevel="0" max="29" min="29" style="3" width="8.66"/>
    <col collapsed="false" customWidth="true" hidden="false" outlineLevel="0" max="30" min="30" style="3" width="8.55"/>
    <col collapsed="false" customWidth="true" hidden="false" outlineLevel="0" max="31" min="31" style="3" width="9.55"/>
    <col collapsed="false" customWidth="false" hidden="false" outlineLevel="0" max="32" min="32" style="3" width="7.99"/>
    <col collapsed="false" customWidth="true" hidden="false" outlineLevel="0" max="33" min="33" style="3" width="8.99"/>
    <col collapsed="false" customWidth="true" hidden="false" outlineLevel="0" max="34" min="34" style="3" width="9.55"/>
    <col collapsed="false" customWidth="true" hidden="false" outlineLevel="0" max="35" min="35" style="3" width="10.87"/>
    <col collapsed="false" customWidth="true" hidden="false" outlineLevel="0" max="36" min="36" style="3" width="9.33"/>
    <col collapsed="false" customWidth="true" hidden="false" outlineLevel="0" max="37" min="37" style="3" width="8.55"/>
    <col collapsed="false" customWidth="true" hidden="false" outlineLevel="0" max="38" min="38" style="3" width="8.66"/>
    <col collapsed="false" customWidth="false" hidden="false" outlineLevel="0" max="257" min="39" style="3" width="7.99"/>
  </cols>
  <sheetData>
    <row r="1" customFormat="false" ht="17.25" hidden="false" customHeight="true" outlineLevel="0" collapsed="false">
      <c r="A1" s="661" t="s">
        <v>2005</v>
      </c>
      <c r="G1" s="117" t="s">
        <v>77</v>
      </c>
    </row>
    <row r="2" customFormat="false" ht="15.85" hidden="false" customHeight="true" outlineLevel="0" collapsed="false">
      <c r="A2" s="661" t="s">
        <v>2034</v>
      </c>
      <c r="G2" s="117" t="s">
        <v>79</v>
      </c>
    </row>
    <row r="3" customFormat="false" ht="15.85" hidden="false" customHeight="true" outlineLevel="0" collapsed="false">
      <c r="A3" s="661" t="s">
        <v>1886</v>
      </c>
      <c r="G3" s="117" t="s">
        <v>80</v>
      </c>
    </row>
    <row r="4" customFormat="false" ht="12.7" hidden="false" customHeight="true" outlineLevel="0" collapsed="false"/>
    <row r="5" customFormat="false" ht="49.5" hidden="false" customHeight="true" outlineLevel="0" collapsed="false">
      <c r="A5" s="2372" t="s">
        <v>81</v>
      </c>
      <c r="B5" s="2342" t="s">
        <v>2028</v>
      </c>
      <c r="C5" s="2342" t="s">
        <v>2029</v>
      </c>
      <c r="D5" s="2342" t="s">
        <v>2030</v>
      </c>
      <c r="E5" s="2342" t="s">
        <v>2031</v>
      </c>
      <c r="F5" s="2342" t="s">
        <v>2032</v>
      </c>
      <c r="G5" s="2365" t="s">
        <v>2033</v>
      </c>
      <c r="H5" s="16"/>
    </row>
    <row r="6" customFormat="false" ht="12.7" hidden="false" customHeight="true" outlineLevel="0" collapsed="false">
      <c r="A6" s="2372"/>
      <c r="B6" s="2343" t="s">
        <v>89</v>
      </c>
      <c r="C6" s="2343" t="s">
        <v>89</v>
      </c>
      <c r="D6" s="2343" t="s">
        <v>89</v>
      </c>
      <c r="E6" s="2343" t="s">
        <v>89</v>
      </c>
      <c r="F6" s="2343" t="s">
        <v>89</v>
      </c>
      <c r="G6" s="2366" t="s">
        <v>1471</v>
      </c>
      <c r="H6" s="16"/>
    </row>
    <row r="7" customFormat="false" ht="15.65" hidden="false" customHeight="true" outlineLevel="0" collapsed="false">
      <c r="A7" s="2373" t="s">
        <v>2017</v>
      </c>
      <c r="B7" s="2374" t="n">
        <v>37.84267547157</v>
      </c>
      <c r="C7" s="2374" t="n">
        <v>38.0206187431858</v>
      </c>
      <c r="D7" s="2374" t="n">
        <v>35.175080535052</v>
      </c>
      <c r="E7" s="2374" t="n">
        <v>34.5359279826571</v>
      </c>
      <c r="F7" s="2374" t="n">
        <v>34.2566092542891</v>
      </c>
      <c r="G7" s="2384" t="n">
        <v>-44.7371280231197</v>
      </c>
      <c r="H7" s="16"/>
    </row>
    <row r="8" customFormat="false" ht="15.05" hidden="false" customHeight="true" outlineLevel="0" collapsed="false">
      <c r="A8" s="2375" t="s">
        <v>1671</v>
      </c>
      <c r="B8" s="2347" t="n">
        <v>15.86577247157</v>
      </c>
      <c r="C8" s="2347" t="n">
        <v>16.3892364098524</v>
      </c>
      <c r="D8" s="2347" t="n">
        <v>14.6423528683853</v>
      </c>
      <c r="E8" s="2347" t="n">
        <v>14.9109079826571</v>
      </c>
      <c r="F8" s="2347" t="n">
        <v>14.9126626627033</v>
      </c>
      <c r="G8" s="2368" t="n">
        <v>-29.9438433709497</v>
      </c>
      <c r="H8" s="16"/>
    </row>
    <row r="9" customFormat="false" ht="15.05" hidden="false" customHeight="true" outlineLevel="0" collapsed="false">
      <c r="A9" s="2376" t="s">
        <v>1598</v>
      </c>
      <c r="B9" s="492" t="n">
        <v>0.503620828131738</v>
      </c>
      <c r="C9" s="492" t="n">
        <v>0.507129264014498</v>
      </c>
      <c r="D9" s="492" t="n">
        <v>0.555256008604316</v>
      </c>
      <c r="E9" s="492" t="n">
        <v>0.5705101014787</v>
      </c>
      <c r="F9" s="492" t="n">
        <v>0.5718880601105</v>
      </c>
      <c r="G9" s="492" t="n">
        <v>18.476811815755</v>
      </c>
      <c r="H9" s="16"/>
    </row>
    <row r="10" customFormat="false" ht="15.05" hidden="false" customHeight="true" outlineLevel="0" collapsed="false">
      <c r="A10" s="2376" t="s">
        <v>2035</v>
      </c>
      <c r="B10" s="492" t="n">
        <v>3.30201117233003</v>
      </c>
      <c r="C10" s="492" t="n">
        <v>3.37718472991638</v>
      </c>
      <c r="D10" s="492" t="n">
        <v>3.20047619113754</v>
      </c>
      <c r="E10" s="492" t="n">
        <v>3.34450443005443</v>
      </c>
      <c r="F10" s="492" t="n">
        <v>3.41836597730567</v>
      </c>
      <c r="G10" s="492" t="n">
        <v>-8.75265955649569</v>
      </c>
      <c r="H10" s="16"/>
    </row>
    <row r="11" customFormat="false" ht="15.05" hidden="false" customHeight="true" outlineLevel="0" collapsed="false">
      <c r="A11" s="2376" t="s">
        <v>1600</v>
      </c>
      <c r="B11" s="492" t="n">
        <v>3.6736437644724</v>
      </c>
      <c r="C11" s="492" t="n">
        <v>3.45165991568249</v>
      </c>
      <c r="D11" s="492" t="n">
        <v>3.14123349266377</v>
      </c>
      <c r="E11" s="492" t="n">
        <v>2.90035767013704</v>
      </c>
      <c r="F11" s="492" t="n">
        <v>2.72229545346663</v>
      </c>
      <c r="G11" s="492" t="n">
        <v>-51.3903839980846</v>
      </c>
      <c r="H11" s="16"/>
    </row>
    <row r="12" customFormat="false" ht="15.05" hidden="false" customHeight="true" outlineLevel="0" collapsed="false">
      <c r="A12" s="2376" t="s">
        <v>1601</v>
      </c>
      <c r="B12" s="492" t="n">
        <v>8.38105762446439</v>
      </c>
      <c r="C12" s="492" t="n">
        <v>9.04740556442686</v>
      </c>
      <c r="D12" s="492" t="n">
        <v>7.7395021390469</v>
      </c>
      <c r="E12" s="492" t="n">
        <v>8.08958481504762</v>
      </c>
      <c r="F12" s="492" t="n">
        <v>8.19501790968221</v>
      </c>
      <c r="G12" s="492" t="n">
        <v>-28.4596787300262</v>
      </c>
      <c r="H12" s="16"/>
    </row>
    <row r="13" customFormat="false" ht="15.05" hidden="false" customHeight="true" outlineLevel="0" collapsed="false">
      <c r="A13" s="2376" t="s">
        <v>1602</v>
      </c>
      <c r="B13" s="492" t="n">
        <v>0.00543908217145461</v>
      </c>
      <c r="C13" s="492" t="n">
        <v>0.00585693581221465</v>
      </c>
      <c r="D13" s="492" t="n">
        <v>0.00588503693282493</v>
      </c>
      <c r="E13" s="492" t="n">
        <v>0.00595096593929353</v>
      </c>
      <c r="F13" s="492" t="n">
        <v>0.00509526213827422</v>
      </c>
      <c r="G13" s="492" t="n">
        <v>118.099275519588</v>
      </c>
      <c r="H13" s="16"/>
    </row>
    <row r="14" customFormat="false" ht="15.05" hidden="false" customHeight="true" outlineLevel="0" collapsed="false">
      <c r="A14" s="2375" t="s">
        <v>123</v>
      </c>
      <c r="B14" s="2347" t="n">
        <v>21.976903</v>
      </c>
      <c r="C14" s="2347" t="n">
        <v>21.6313823333333</v>
      </c>
      <c r="D14" s="2347" t="n">
        <v>20.5327276666667</v>
      </c>
      <c r="E14" s="2347" t="n">
        <v>19.62502</v>
      </c>
      <c r="F14" s="2347" t="n">
        <v>19.3439465915858</v>
      </c>
      <c r="G14" s="2368" t="n">
        <v>-52.4739121950504</v>
      </c>
      <c r="H14" s="16"/>
    </row>
    <row r="15" customFormat="false" ht="15.05" hidden="false" customHeight="true" outlineLevel="0" collapsed="false">
      <c r="A15" s="2376" t="s">
        <v>125</v>
      </c>
      <c r="B15" s="492" t="n">
        <v>0.62957</v>
      </c>
      <c r="C15" s="492" t="n">
        <v>0.63911</v>
      </c>
      <c r="D15" s="492" t="n">
        <v>0.53507</v>
      </c>
      <c r="E15" s="492" t="n">
        <v>0.53222</v>
      </c>
      <c r="F15" s="492" t="n">
        <v>0.57129</v>
      </c>
      <c r="G15" s="492" t="n">
        <v>-96.3602364963876</v>
      </c>
      <c r="H15" s="16"/>
    </row>
    <row r="16" customFormat="false" ht="15.65" hidden="false" customHeight="true" outlineLevel="0" collapsed="false">
      <c r="A16" s="2376" t="s">
        <v>1603</v>
      </c>
      <c r="B16" s="2350" t="n">
        <v>21.347333</v>
      </c>
      <c r="C16" s="2350" t="n">
        <v>20.9922723333333</v>
      </c>
      <c r="D16" s="2350" t="n">
        <v>19.9976576666667</v>
      </c>
      <c r="E16" s="2350" t="n">
        <v>19.0928</v>
      </c>
      <c r="F16" s="2350" t="n">
        <v>18.7726565915858</v>
      </c>
      <c r="G16" s="2350" t="n">
        <v>-24.9272229371313</v>
      </c>
      <c r="H16" s="16"/>
    </row>
    <row r="17" customFormat="false" ht="15.05" hidden="false" customHeight="true" outlineLevel="0" collapsed="false">
      <c r="A17" s="2373" t="s">
        <v>2018</v>
      </c>
      <c r="B17" s="2356" t="n">
        <v>0.10015</v>
      </c>
      <c r="C17" s="2356" t="n">
        <v>0.1212</v>
      </c>
      <c r="D17" s="2356" t="n">
        <v>0.11094</v>
      </c>
      <c r="E17" s="2356" t="n">
        <v>0.09617</v>
      </c>
      <c r="F17" s="2356" t="n">
        <v>0.55913</v>
      </c>
      <c r="G17" s="2370" t="n">
        <v>91560.6557377049</v>
      </c>
      <c r="H17" s="16"/>
    </row>
    <row r="18" customFormat="false" ht="15.05" hidden="false" customHeight="true" outlineLevel="0" collapsed="false">
      <c r="A18" s="2375" t="s">
        <v>482</v>
      </c>
      <c r="B18" s="527" t="s">
        <v>127</v>
      </c>
      <c r="C18" s="527" t="s">
        <v>127</v>
      </c>
      <c r="D18" s="527" t="s">
        <v>127</v>
      </c>
      <c r="E18" s="527" t="s">
        <v>127</v>
      </c>
      <c r="F18" s="527" t="s">
        <v>127</v>
      </c>
      <c r="G18" s="492" t="n">
        <v>0</v>
      </c>
      <c r="H18" s="16"/>
    </row>
    <row r="19" customFormat="false" ht="15.05" hidden="false" customHeight="true" outlineLevel="0" collapsed="false">
      <c r="A19" s="2375" t="s">
        <v>493</v>
      </c>
      <c r="B19" s="492" t="n">
        <v>0.10015</v>
      </c>
      <c r="C19" s="492" t="n">
        <v>0.0972</v>
      </c>
      <c r="D19" s="492" t="n">
        <v>0.11094</v>
      </c>
      <c r="E19" s="492" t="n">
        <v>0.09617</v>
      </c>
      <c r="F19" s="492" t="n">
        <v>0.14308</v>
      </c>
      <c r="G19" s="492" t="n">
        <v>23355.737704918</v>
      </c>
      <c r="H19" s="16"/>
    </row>
    <row r="20" customFormat="false" ht="15.05" hidden="false" customHeight="true" outlineLevel="0" collapsed="false">
      <c r="A20" s="2375" t="s">
        <v>505</v>
      </c>
      <c r="B20" s="527" t="s">
        <v>124</v>
      </c>
      <c r="C20" s="492" t="n">
        <v>0.024</v>
      </c>
      <c r="D20" s="527" t="s">
        <v>124</v>
      </c>
      <c r="E20" s="527" t="s">
        <v>124</v>
      </c>
      <c r="F20" s="492" t="n">
        <v>0.41605</v>
      </c>
      <c r="G20" s="492" t="n">
        <v>100</v>
      </c>
      <c r="H20" s="16"/>
    </row>
    <row r="21" customFormat="false" ht="15.05" hidden="false" customHeight="true" outlineLevel="0" collapsed="false">
      <c r="A21" s="2375" t="s">
        <v>513</v>
      </c>
      <c r="B21" s="681"/>
      <c r="C21" s="681"/>
      <c r="D21" s="681"/>
      <c r="E21" s="681"/>
      <c r="F21" s="681"/>
      <c r="G21" s="681"/>
      <c r="H21" s="16"/>
    </row>
    <row r="22" customFormat="false" ht="15.05" hidden="false" customHeight="true" outlineLevel="0" collapsed="false">
      <c r="A22" s="2375" t="s">
        <v>2019</v>
      </c>
      <c r="B22" s="681"/>
      <c r="C22" s="681"/>
      <c r="D22" s="681"/>
      <c r="E22" s="681"/>
      <c r="F22" s="681"/>
      <c r="G22" s="681"/>
      <c r="H22" s="16"/>
    </row>
    <row r="23" customFormat="false" ht="15.05" hidden="false" customHeight="true" outlineLevel="0" collapsed="false">
      <c r="A23" s="2375" t="s">
        <v>2020</v>
      </c>
      <c r="B23" s="681"/>
      <c r="C23" s="681"/>
      <c r="D23" s="681"/>
      <c r="E23" s="681"/>
      <c r="F23" s="681"/>
      <c r="G23" s="681"/>
      <c r="H23" s="16"/>
    </row>
    <row r="24" customFormat="false" ht="15.65" hidden="false" customHeight="true" outlineLevel="0" collapsed="false">
      <c r="A24" s="2375" t="s">
        <v>1609</v>
      </c>
      <c r="B24" s="2353" t="s">
        <v>120</v>
      </c>
      <c r="C24" s="2353" t="s">
        <v>120</v>
      </c>
      <c r="D24" s="2353" t="s">
        <v>120</v>
      </c>
      <c r="E24" s="2353" t="s">
        <v>120</v>
      </c>
      <c r="F24" s="2353" t="s">
        <v>120</v>
      </c>
      <c r="G24" s="2350" t="n">
        <v>0</v>
      </c>
      <c r="H24" s="16"/>
    </row>
    <row r="25" customFormat="false" ht="15.65" hidden="false" customHeight="true" outlineLevel="0" collapsed="false">
      <c r="A25" s="2377" t="s">
        <v>2021</v>
      </c>
      <c r="B25" s="2378"/>
      <c r="C25" s="2378"/>
      <c r="D25" s="2378"/>
      <c r="E25" s="2378"/>
      <c r="F25" s="2378"/>
      <c r="G25" s="2385"/>
      <c r="H25" s="16"/>
    </row>
    <row r="26" customFormat="false" ht="15.05" hidden="false" customHeight="true" outlineLevel="0" collapsed="false">
      <c r="A26" s="2373" t="s">
        <v>2036</v>
      </c>
      <c r="B26" s="2379" t="n">
        <v>266.482789049037</v>
      </c>
      <c r="C26" s="2379" t="n">
        <v>263.847901747675</v>
      </c>
      <c r="D26" s="2379" t="n">
        <v>256.041437970732</v>
      </c>
      <c r="E26" s="2379" t="n">
        <v>248.044028133512</v>
      </c>
      <c r="F26" s="2379" t="n">
        <v>244.552145948492</v>
      </c>
      <c r="G26" s="2386" t="n">
        <v>-12.2710630562932</v>
      </c>
      <c r="H26" s="16"/>
    </row>
    <row r="27" customFormat="false" ht="15.05" hidden="false" customHeight="true" outlineLevel="0" collapsed="false">
      <c r="A27" s="2375" t="s">
        <v>1619</v>
      </c>
      <c r="B27" s="492" t="n">
        <v>183.219517642379</v>
      </c>
      <c r="C27" s="492" t="n">
        <v>183.382735103028</v>
      </c>
      <c r="D27" s="492" t="n">
        <v>177.348711062355</v>
      </c>
      <c r="E27" s="492" t="n">
        <v>171.497101701882</v>
      </c>
      <c r="F27" s="492" t="n">
        <v>169.575958046818</v>
      </c>
      <c r="G27" s="492" t="n">
        <v>-13.6900324425842</v>
      </c>
      <c r="H27" s="16"/>
    </row>
    <row r="28" customFormat="false" ht="15.05" hidden="false" customHeight="true" outlineLevel="0" collapsed="false">
      <c r="A28" s="2375" t="s">
        <v>836</v>
      </c>
      <c r="B28" s="492" t="n">
        <v>83.263271406658</v>
      </c>
      <c r="C28" s="492" t="n">
        <v>80.4651666446477</v>
      </c>
      <c r="D28" s="492" t="n">
        <v>78.6927269083771</v>
      </c>
      <c r="E28" s="492" t="n">
        <v>76.5469264316295</v>
      </c>
      <c r="F28" s="492" t="n">
        <v>74.976187901674</v>
      </c>
      <c r="G28" s="492" t="n">
        <v>-8.88299251107952</v>
      </c>
      <c r="H28" s="16"/>
    </row>
    <row r="29" customFormat="false" ht="15.05" hidden="false" customHeight="true" outlineLevel="0" collapsed="false">
      <c r="A29" s="2375" t="s">
        <v>846</v>
      </c>
      <c r="B29" s="527" t="s">
        <v>127</v>
      </c>
      <c r="C29" s="527" t="s">
        <v>127</v>
      </c>
      <c r="D29" s="527" t="s">
        <v>127</v>
      </c>
      <c r="E29" s="527" t="s">
        <v>127</v>
      </c>
      <c r="F29" s="527" t="s">
        <v>127</v>
      </c>
      <c r="G29" s="492" t="n">
        <v>0</v>
      </c>
      <c r="H29" s="16"/>
    </row>
    <row r="30" customFormat="false" ht="15.05" hidden="false" customHeight="true" outlineLevel="0" collapsed="false">
      <c r="A30" s="2375" t="s">
        <v>1715</v>
      </c>
      <c r="B30" s="527" t="s">
        <v>548</v>
      </c>
      <c r="C30" s="527" t="s">
        <v>548</v>
      </c>
      <c r="D30" s="527" t="s">
        <v>548</v>
      </c>
      <c r="E30" s="527" t="s">
        <v>548</v>
      </c>
      <c r="F30" s="527" t="s">
        <v>548</v>
      </c>
      <c r="G30" s="492" t="n">
        <v>0</v>
      </c>
      <c r="H30" s="16"/>
    </row>
    <row r="31" customFormat="false" ht="15.05" hidden="false" customHeight="true" outlineLevel="0" collapsed="false">
      <c r="A31" s="2375" t="s">
        <v>858</v>
      </c>
      <c r="B31" s="527" t="s">
        <v>129</v>
      </c>
      <c r="C31" s="527" t="s">
        <v>129</v>
      </c>
      <c r="D31" s="527" t="s">
        <v>129</v>
      </c>
      <c r="E31" s="527" t="s">
        <v>129</v>
      </c>
      <c r="F31" s="527" t="s">
        <v>129</v>
      </c>
      <c r="G31" s="492" t="n">
        <v>0</v>
      </c>
      <c r="H31" s="16"/>
    </row>
    <row r="32" customFormat="false" ht="15.05" hidden="false" customHeight="true" outlineLevel="0" collapsed="false">
      <c r="A32" s="2375" t="s">
        <v>1621</v>
      </c>
      <c r="B32" s="527" t="s">
        <v>129</v>
      </c>
      <c r="C32" s="527" t="s">
        <v>129</v>
      </c>
      <c r="D32" s="527" t="s">
        <v>129</v>
      </c>
      <c r="E32" s="527" t="s">
        <v>129</v>
      </c>
      <c r="F32" s="527" t="s">
        <v>129</v>
      </c>
      <c r="G32" s="492" t="n">
        <v>0</v>
      </c>
      <c r="H32" s="16"/>
    </row>
    <row r="33" customFormat="false" ht="15.65" hidden="false" customHeight="true" outlineLevel="0" collapsed="false">
      <c r="A33" s="2375" t="s">
        <v>1609</v>
      </c>
      <c r="B33" s="2353" t="s">
        <v>120</v>
      </c>
      <c r="C33" s="2353" t="s">
        <v>120</v>
      </c>
      <c r="D33" s="2353" t="s">
        <v>120</v>
      </c>
      <c r="E33" s="2353" t="s">
        <v>120</v>
      </c>
      <c r="F33" s="2353" t="s">
        <v>120</v>
      </c>
      <c r="G33" s="2350" t="n">
        <v>0</v>
      </c>
      <c r="H33" s="16"/>
    </row>
    <row r="34" customFormat="false" ht="15.05" hidden="false" customHeight="true" outlineLevel="0" collapsed="false">
      <c r="A34" s="2373" t="s">
        <v>1622</v>
      </c>
      <c r="B34" s="2356" t="s">
        <v>134</v>
      </c>
      <c r="C34" s="2356" t="s">
        <v>134</v>
      </c>
      <c r="D34" s="2356" t="s">
        <v>134</v>
      </c>
      <c r="E34" s="2356" t="s">
        <v>134</v>
      </c>
      <c r="F34" s="2356" t="s">
        <v>134</v>
      </c>
      <c r="G34" s="2370" t="n">
        <v>0</v>
      </c>
      <c r="H34" s="16"/>
    </row>
    <row r="35" customFormat="false" ht="15.05" hidden="false" customHeight="true" outlineLevel="0" collapsed="false">
      <c r="A35" s="1732" t="s">
        <v>1135</v>
      </c>
      <c r="B35" s="527" t="s">
        <v>134</v>
      </c>
      <c r="C35" s="527" t="s">
        <v>134</v>
      </c>
      <c r="D35" s="527" t="s">
        <v>134</v>
      </c>
      <c r="E35" s="527" t="s">
        <v>134</v>
      </c>
      <c r="F35" s="527" t="s">
        <v>134</v>
      </c>
      <c r="G35" s="492" t="n">
        <v>0</v>
      </c>
      <c r="H35" s="16"/>
    </row>
    <row r="36" customFormat="false" ht="15.05" hidden="false" customHeight="true" outlineLevel="0" collapsed="false">
      <c r="A36" s="1732" t="s">
        <v>1138</v>
      </c>
      <c r="B36" s="527" t="s">
        <v>111</v>
      </c>
      <c r="C36" s="527" t="s">
        <v>111</v>
      </c>
      <c r="D36" s="527" t="s">
        <v>111</v>
      </c>
      <c r="E36" s="527" t="s">
        <v>111</v>
      </c>
      <c r="F36" s="527" t="s">
        <v>111</v>
      </c>
      <c r="G36" s="492" t="n">
        <v>0</v>
      </c>
      <c r="H36" s="16"/>
    </row>
    <row r="37" customFormat="false" ht="15.05" hidden="false" customHeight="true" outlineLevel="0" collapsed="false">
      <c r="A37" s="1732" t="s">
        <v>1141</v>
      </c>
      <c r="B37" s="527" t="s">
        <v>111</v>
      </c>
      <c r="C37" s="527" t="s">
        <v>111</v>
      </c>
      <c r="D37" s="527" t="s">
        <v>111</v>
      </c>
      <c r="E37" s="527" t="s">
        <v>111</v>
      </c>
      <c r="F37" s="527" t="s">
        <v>111</v>
      </c>
      <c r="G37" s="492" t="n">
        <v>0</v>
      </c>
      <c r="H37" s="16"/>
    </row>
    <row r="38" customFormat="false" ht="15.05" hidden="false" customHeight="true" outlineLevel="0" collapsed="false">
      <c r="A38" s="1732" t="s">
        <v>1144</v>
      </c>
      <c r="B38" s="527" t="s">
        <v>111</v>
      </c>
      <c r="C38" s="527" t="s">
        <v>111</v>
      </c>
      <c r="D38" s="527" t="s">
        <v>111</v>
      </c>
      <c r="E38" s="527" t="s">
        <v>111</v>
      </c>
      <c r="F38" s="527" t="s">
        <v>111</v>
      </c>
      <c r="G38" s="492" t="n">
        <v>0</v>
      </c>
      <c r="H38" s="16"/>
    </row>
    <row r="39" customFormat="false" ht="15.05" hidden="false" customHeight="true" outlineLevel="0" collapsed="false">
      <c r="A39" s="1732" t="s">
        <v>1624</v>
      </c>
      <c r="B39" s="527" t="s">
        <v>111</v>
      </c>
      <c r="C39" s="527" t="s">
        <v>111</v>
      </c>
      <c r="D39" s="527" t="s">
        <v>111</v>
      </c>
      <c r="E39" s="527" t="s">
        <v>111</v>
      </c>
      <c r="F39" s="527" t="s">
        <v>111</v>
      </c>
      <c r="G39" s="492" t="n">
        <v>0</v>
      </c>
      <c r="H39" s="16"/>
    </row>
    <row r="40" customFormat="false" ht="15.05" hidden="false" customHeight="true" outlineLevel="0" collapsed="false">
      <c r="A40" s="1732" t="s">
        <v>1150</v>
      </c>
      <c r="B40" s="527" t="s">
        <v>111</v>
      </c>
      <c r="C40" s="527" t="s">
        <v>111</v>
      </c>
      <c r="D40" s="527" t="s">
        <v>111</v>
      </c>
      <c r="E40" s="527" t="s">
        <v>111</v>
      </c>
      <c r="F40" s="527" t="s">
        <v>111</v>
      </c>
      <c r="G40" s="492" t="n">
        <v>0</v>
      </c>
      <c r="H40" s="16"/>
    </row>
    <row r="41" customFormat="false" ht="15.65" hidden="false" customHeight="true" outlineLevel="0" collapsed="false">
      <c r="A41" s="2357" t="s">
        <v>1625</v>
      </c>
      <c r="B41" s="2353" t="s">
        <v>111</v>
      </c>
      <c r="C41" s="2353" t="s">
        <v>111</v>
      </c>
      <c r="D41" s="2353" t="s">
        <v>111</v>
      </c>
      <c r="E41" s="2353" t="s">
        <v>111</v>
      </c>
      <c r="F41" s="2353" t="s">
        <v>111</v>
      </c>
      <c r="G41" s="2350" t="n">
        <v>0</v>
      </c>
      <c r="H41" s="16"/>
    </row>
    <row r="42" customFormat="false" ht="15.05" hidden="false" customHeight="true" outlineLevel="0" collapsed="false">
      <c r="A42" s="2377" t="s">
        <v>1626</v>
      </c>
      <c r="B42" s="2356" t="n">
        <v>90.5604117057</v>
      </c>
      <c r="C42" s="2356" t="n">
        <v>74.3993495244415</v>
      </c>
      <c r="D42" s="2356" t="n">
        <v>64.2608828524148</v>
      </c>
      <c r="E42" s="2356" t="n">
        <v>57.4917176900496</v>
      </c>
      <c r="F42" s="2356" t="n">
        <v>55.2474498995</v>
      </c>
      <c r="G42" s="2370" t="n">
        <v>-59.382845859468</v>
      </c>
      <c r="H42" s="16"/>
    </row>
    <row r="43" customFormat="false" ht="15.05" hidden="false" customHeight="true" outlineLevel="0" collapsed="false">
      <c r="A43" s="2375" t="s">
        <v>1441</v>
      </c>
      <c r="B43" s="492" t="n">
        <v>80.388629</v>
      </c>
      <c r="C43" s="492" t="n">
        <v>65.149961</v>
      </c>
      <c r="D43" s="492" t="n">
        <v>55.214039</v>
      </c>
      <c r="E43" s="492" t="n">
        <v>48.863286</v>
      </c>
      <c r="F43" s="492" t="n">
        <v>46.620265</v>
      </c>
      <c r="G43" s="492" t="n">
        <v>-62.7743918751987</v>
      </c>
      <c r="H43" s="16"/>
    </row>
    <row r="44" customFormat="false" ht="15.05" hidden="false" customHeight="true" outlineLevel="0" collapsed="false">
      <c r="A44" s="2375" t="s">
        <v>1628</v>
      </c>
      <c r="B44" s="492" t="n">
        <v>7.9424664</v>
      </c>
      <c r="C44" s="492" t="n">
        <v>7.1655512</v>
      </c>
      <c r="D44" s="492" t="n">
        <v>6.8281451</v>
      </c>
      <c r="E44" s="492" t="n">
        <v>6.6077172</v>
      </c>
      <c r="F44" s="492" t="n">
        <v>6.4136623</v>
      </c>
      <c r="G44" s="492" t="n">
        <v>-38.6351552409002</v>
      </c>
      <c r="H44" s="16"/>
    </row>
    <row r="45" customFormat="false" ht="15.05" hidden="false" customHeight="true" outlineLevel="0" collapsed="false">
      <c r="A45" s="2375" t="s">
        <v>1629</v>
      </c>
      <c r="B45" s="492" t="n">
        <v>2.13057E-005</v>
      </c>
      <c r="C45" s="492" t="n">
        <v>2.11731E-005</v>
      </c>
      <c r="D45" s="492" t="n">
        <v>2.19141E-005</v>
      </c>
      <c r="E45" s="492" t="n">
        <v>2.40006E-005</v>
      </c>
      <c r="F45" s="492" t="n">
        <v>2.41995E-005</v>
      </c>
      <c r="G45" s="492" t="n">
        <v>17.9657794676806</v>
      </c>
      <c r="H45" s="16"/>
    </row>
    <row r="46" customFormat="false" ht="15.65" hidden="false" customHeight="true" outlineLevel="0" collapsed="false">
      <c r="A46" s="2375" t="s">
        <v>787</v>
      </c>
      <c r="B46" s="2350" t="n">
        <v>2.229295</v>
      </c>
      <c r="C46" s="2350" t="n">
        <v>2.08381615134154</v>
      </c>
      <c r="D46" s="2350" t="n">
        <v>2.2186768383148</v>
      </c>
      <c r="E46" s="2350" t="n">
        <v>2.02069048944963</v>
      </c>
      <c r="F46" s="2350" t="n">
        <v>2.2134984</v>
      </c>
      <c r="G46" s="2350" t="n">
        <v>568.321968681387</v>
      </c>
      <c r="H46" s="16"/>
    </row>
    <row r="47" customFormat="false" ht="15.05" hidden="false" customHeight="true" outlineLevel="0" collapsed="false">
      <c r="A47" s="2380" t="s">
        <v>2024</v>
      </c>
      <c r="B47" s="2356" t="s">
        <v>120</v>
      </c>
      <c r="C47" s="2356" t="s">
        <v>120</v>
      </c>
      <c r="D47" s="2356" t="s">
        <v>120</v>
      </c>
      <c r="E47" s="2356" t="s">
        <v>120</v>
      </c>
      <c r="F47" s="2356" t="s">
        <v>120</v>
      </c>
      <c r="G47" s="2370" t="n">
        <v>0</v>
      </c>
      <c r="H47" s="16"/>
    </row>
    <row r="48" customFormat="false" ht="15.65" hidden="false" customHeight="true" outlineLevel="0" collapsed="false">
      <c r="A48" s="354"/>
      <c r="B48" s="2353"/>
      <c r="C48" s="2353"/>
      <c r="D48" s="2353"/>
      <c r="E48" s="2353"/>
      <c r="F48" s="2353"/>
      <c r="G48" s="2353"/>
      <c r="H48" s="16"/>
    </row>
    <row r="49" customFormat="false" ht="15.65" hidden="false" customHeight="true" outlineLevel="0" collapsed="false">
      <c r="A49" s="2359" t="s">
        <v>2037</v>
      </c>
      <c r="B49" s="2361" t="n">
        <v>394.986026226307</v>
      </c>
      <c r="C49" s="2361" t="n">
        <v>376.389070015303</v>
      </c>
      <c r="D49" s="2361" t="n">
        <v>355.588341358199</v>
      </c>
      <c r="E49" s="2361" t="n">
        <v>340.167843806219</v>
      </c>
      <c r="F49" s="2361" t="n">
        <v>334.615335102281</v>
      </c>
      <c r="G49" s="2371" t="n">
        <v>-29.8158825729757</v>
      </c>
      <c r="H49" s="16"/>
    </row>
    <row r="50" customFormat="false" ht="15.65" hidden="false" customHeight="true" outlineLevel="0" collapsed="false">
      <c r="A50" s="2359" t="s">
        <v>2038</v>
      </c>
      <c r="B50" s="2361" t="n">
        <v>394.986026226307</v>
      </c>
      <c r="C50" s="2361" t="n">
        <v>376.389070015303</v>
      </c>
      <c r="D50" s="2361" t="n">
        <v>355.588341358199</v>
      </c>
      <c r="E50" s="2361" t="n">
        <v>340.167843806219</v>
      </c>
      <c r="F50" s="2361" t="n">
        <v>334.615335102281</v>
      </c>
      <c r="G50" s="2371" t="n">
        <v>-29.8158825729757</v>
      </c>
      <c r="H50" s="16"/>
    </row>
    <row r="51" customFormat="false" ht="15.65" hidden="false" customHeight="true" outlineLevel="0" collapsed="false">
      <c r="A51" s="2362"/>
      <c r="B51" s="2353"/>
      <c r="C51" s="2353"/>
      <c r="D51" s="2353"/>
      <c r="E51" s="2353"/>
      <c r="F51" s="2353"/>
      <c r="G51" s="2353"/>
      <c r="H51" s="16"/>
    </row>
    <row r="52" customFormat="false" ht="15.05" hidden="false" customHeight="true" outlineLevel="0" collapsed="false">
      <c r="A52" s="2377" t="s">
        <v>1820</v>
      </c>
      <c r="B52" s="425"/>
      <c r="C52" s="425"/>
      <c r="D52" s="425"/>
      <c r="E52" s="425"/>
      <c r="F52" s="425"/>
      <c r="G52" s="2387"/>
      <c r="H52" s="16"/>
    </row>
    <row r="53" customFormat="false" ht="15.05" hidden="false" customHeight="true" outlineLevel="0" collapsed="false">
      <c r="A53" s="2381" t="s">
        <v>142</v>
      </c>
      <c r="B53" s="2347" t="n">
        <v>0.126310645942439</v>
      </c>
      <c r="C53" s="2347" t="n">
        <v>0.126147558346465</v>
      </c>
      <c r="D53" s="2347" t="n">
        <v>0.117579475686552</v>
      </c>
      <c r="E53" s="2347" t="n">
        <v>0.114765567142145</v>
      </c>
      <c r="F53" s="2347" t="n">
        <v>0.104989652778643</v>
      </c>
      <c r="G53" s="2368" t="n">
        <v>0.812470769442273</v>
      </c>
      <c r="H53" s="16"/>
    </row>
    <row r="54" customFormat="false" ht="15.05" hidden="false" customHeight="true" outlineLevel="0" collapsed="false">
      <c r="A54" s="2376" t="s">
        <v>143</v>
      </c>
      <c r="B54" s="492" t="n">
        <v>0.0827334847356091</v>
      </c>
      <c r="C54" s="492" t="n">
        <v>0.0777035393806153</v>
      </c>
      <c r="D54" s="492" t="n">
        <v>0.0687675313201958</v>
      </c>
      <c r="E54" s="492" t="n">
        <v>0.0686561676149822</v>
      </c>
      <c r="F54" s="492" t="n">
        <v>0.0662854435283557</v>
      </c>
      <c r="G54" s="492" t="n">
        <v>16.4850067117603</v>
      </c>
      <c r="H54" s="16"/>
    </row>
    <row r="55" customFormat="false" ht="15.05" hidden="false" customHeight="true" outlineLevel="0" collapsed="false">
      <c r="A55" s="2376" t="s">
        <v>144</v>
      </c>
      <c r="B55" s="492" t="n">
        <v>0.0435771612068294</v>
      </c>
      <c r="C55" s="492" t="n">
        <v>0.0484440189658493</v>
      </c>
      <c r="D55" s="492" t="n">
        <v>0.0488119443663558</v>
      </c>
      <c r="E55" s="492" t="n">
        <v>0.0461093995271627</v>
      </c>
      <c r="F55" s="492" t="n">
        <v>0.0387042092502875</v>
      </c>
      <c r="G55" s="492" t="n">
        <v>-18.0669383143325</v>
      </c>
      <c r="H55" s="16"/>
    </row>
    <row r="56" customFormat="false" ht="15.05" hidden="false" customHeight="true" outlineLevel="0" collapsed="false">
      <c r="A56" s="2381" t="s">
        <v>145</v>
      </c>
      <c r="B56" s="527" t="s">
        <v>129</v>
      </c>
      <c r="C56" s="527" t="s">
        <v>129</v>
      </c>
      <c r="D56" s="527" t="s">
        <v>129</v>
      </c>
      <c r="E56" s="527" t="s">
        <v>129</v>
      </c>
      <c r="F56" s="527" t="s">
        <v>129</v>
      </c>
      <c r="G56" s="492" t="n">
        <v>0</v>
      </c>
      <c r="H56" s="16"/>
    </row>
    <row r="57" customFormat="false" ht="15.65" hidden="false" customHeight="true" outlineLevel="0" collapsed="false">
      <c r="A57" s="2382" t="s">
        <v>146</v>
      </c>
      <c r="B57" s="2383"/>
      <c r="C57" s="2383"/>
      <c r="D57" s="2383"/>
      <c r="E57" s="2383"/>
      <c r="F57" s="2383"/>
      <c r="G57" s="2383"/>
      <c r="H57" s="16"/>
    </row>
    <row r="58" customFormat="false" ht="12.05" hidden="false" customHeight="true" outlineLevel="0" collapsed="false">
      <c r="A58" s="728"/>
      <c r="B58" s="728"/>
      <c r="C58" s="728"/>
    </row>
    <row r="59" customFormat="false" ht="12.05" hidden="false" customHeight="true" outlineLevel="0" collapsed="false">
      <c r="A59" s="114" t="s">
        <v>202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7" min="2" style="3" width="15.66"/>
    <col collapsed="false" customWidth="true" hidden="false" outlineLevel="0" max="18" min="18" style="3" width="1.32"/>
    <col collapsed="false" customWidth="true" hidden="false" outlineLevel="0" max="19" min="19" style="3" width="8.66"/>
    <col collapsed="false" customWidth="true" hidden="false" outlineLevel="0" max="20" min="20" style="3" width="9.33"/>
    <col collapsed="false" customWidth="true" hidden="false" outlineLevel="0" max="21" min="21" style="3" width="8.43"/>
    <col collapsed="false" customWidth="true" hidden="false" outlineLevel="0" max="23" min="22" style="3" width="8.87"/>
    <col collapsed="false" customWidth="true" hidden="false" outlineLevel="0" max="24" min="24" style="3" width="9.33"/>
    <col collapsed="false" customWidth="true" hidden="false" outlineLevel="0" max="25" min="25" style="3" width="8.66"/>
    <col collapsed="false" customWidth="true" hidden="false" outlineLevel="0" max="26" min="26" style="3" width="9.55"/>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1" min="30" style="3" width="9.33"/>
    <col collapsed="false" customWidth="true" hidden="false" outlineLevel="0" max="34" min="32" style="3" width="8.87"/>
    <col collapsed="false" customWidth="true" hidden="false" outlineLevel="0" max="35" min="35" style="3" width="8.66"/>
    <col collapsed="false" customWidth="true" hidden="false" outlineLevel="0" max="36" min="36" style="3" width="8.43"/>
    <col collapsed="false" customWidth="true" hidden="false" outlineLevel="0" max="37" min="37" style="3" width="8.87"/>
    <col collapsed="false" customWidth="true" hidden="false" outlineLevel="0" max="38" min="38" style="3" width="8.66"/>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5</v>
      </c>
      <c r="K1" s="117" t="s">
        <v>77</v>
      </c>
    </row>
    <row r="2" customFormat="false" ht="15.85" hidden="false" customHeight="true" outlineLevel="0" collapsed="false">
      <c r="A2" s="661" t="s">
        <v>2039</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59.95" hidden="false" customHeight="true" outlineLevel="0" collapsed="false">
      <c r="A5" s="2388" t="s">
        <v>81</v>
      </c>
      <c r="B5" s="2342" t="s">
        <v>2007</v>
      </c>
      <c r="C5" s="2342" t="s">
        <v>2008</v>
      </c>
      <c r="D5" s="2342" t="s">
        <v>2009</v>
      </c>
      <c r="E5" s="2342" t="s">
        <v>2010</v>
      </c>
      <c r="F5" s="2342" t="s">
        <v>2011</v>
      </c>
      <c r="G5" s="2342" t="s">
        <v>2012</v>
      </c>
      <c r="H5" s="2342" t="s">
        <v>2013</v>
      </c>
      <c r="I5" s="2342" t="s">
        <v>2014</v>
      </c>
      <c r="J5" s="2342" t="s">
        <v>2015</v>
      </c>
      <c r="K5" s="2342" t="s">
        <v>2016</v>
      </c>
      <c r="L5" s="16"/>
    </row>
    <row r="6" customFormat="false" ht="12.7" hidden="false" customHeight="true" outlineLevel="0" collapsed="false">
      <c r="A6" s="2388"/>
      <c r="B6" s="2343" t="s">
        <v>89</v>
      </c>
      <c r="C6" s="2343" t="s">
        <v>89</v>
      </c>
      <c r="D6" s="2343" t="s">
        <v>89</v>
      </c>
      <c r="E6" s="2343" t="s">
        <v>89</v>
      </c>
      <c r="F6" s="2343" t="s">
        <v>89</v>
      </c>
      <c r="G6" s="2343" t="s">
        <v>89</v>
      </c>
      <c r="H6" s="2343" t="s">
        <v>89</v>
      </c>
      <c r="I6" s="2343" t="s">
        <v>89</v>
      </c>
      <c r="J6" s="2343" t="s">
        <v>89</v>
      </c>
      <c r="K6" s="2343" t="s">
        <v>89</v>
      </c>
      <c r="L6" s="16"/>
    </row>
    <row r="7" customFormat="false" ht="12.05" hidden="false" customHeight="true" outlineLevel="0" collapsed="false">
      <c r="A7" s="2377" t="s">
        <v>2017</v>
      </c>
      <c r="B7" s="2352" t="n">
        <v>2.11060867389056</v>
      </c>
      <c r="C7" s="2352" t="n">
        <v>2.23561904259559</v>
      </c>
      <c r="D7" s="2352" t="n">
        <v>2.24232047171982</v>
      </c>
      <c r="E7" s="2352" t="n">
        <v>2.3082288858905</v>
      </c>
      <c r="F7" s="2352" t="n">
        <v>2.42705832488148</v>
      </c>
      <c r="G7" s="2352" t="n">
        <v>2.4810185774894</v>
      </c>
      <c r="H7" s="2352" t="n">
        <v>2.62159921648409</v>
      </c>
      <c r="I7" s="2352" t="n">
        <v>2.65690040736672</v>
      </c>
      <c r="J7" s="2352" t="n">
        <v>2.74175536792299</v>
      </c>
      <c r="K7" s="2352" t="n">
        <v>2.73032158493868</v>
      </c>
      <c r="L7" s="16"/>
    </row>
    <row r="8" customFormat="false" ht="12.05" hidden="false" customHeight="true" outlineLevel="0" collapsed="false">
      <c r="A8" s="2375" t="s">
        <v>1671</v>
      </c>
      <c r="B8" s="2347" t="n">
        <v>2.11060867389056</v>
      </c>
      <c r="C8" s="2347" t="n">
        <v>2.23561904259559</v>
      </c>
      <c r="D8" s="2347" t="n">
        <v>2.24232047171982</v>
      </c>
      <c r="E8" s="2347" t="n">
        <v>2.3082288858905</v>
      </c>
      <c r="F8" s="2347" t="n">
        <v>2.42705832488148</v>
      </c>
      <c r="G8" s="2347" t="n">
        <v>2.4810185774894</v>
      </c>
      <c r="H8" s="2347" t="n">
        <v>2.62159921648409</v>
      </c>
      <c r="I8" s="2347" t="n">
        <v>2.65690040736672</v>
      </c>
      <c r="J8" s="2347" t="n">
        <v>2.74175536792299</v>
      </c>
      <c r="K8" s="2347" t="n">
        <v>2.73032158493868</v>
      </c>
      <c r="L8" s="16"/>
    </row>
    <row r="9" customFormat="false" ht="12.05" hidden="false" customHeight="true" outlineLevel="0" collapsed="false">
      <c r="A9" s="2376" t="s">
        <v>1598</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0.735002302765</v>
      </c>
      <c r="L9" s="16"/>
    </row>
    <row r="10" customFormat="false" ht="12.7" hidden="false" customHeight="true" outlineLevel="0" collapsed="false">
      <c r="A10" s="2376" t="s">
        <v>2035</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0.151792776238783</v>
      </c>
      <c r="L10" s="16"/>
    </row>
    <row r="11" customFormat="false" ht="12.05" hidden="false" customHeight="true" outlineLevel="0" collapsed="false">
      <c r="A11" s="2376" t="s">
        <v>1600</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1.50249773052081</v>
      </c>
      <c r="L11" s="16"/>
    </row>
    <row r="12" customFormat="false" ht="12.05" hidden="false" customHeight="true" outlineLevel="0" collapsed="false">
      <c r="A12" s="2376" t="s">
        <v>1601</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0.337716398633669</v>
      </c>
      <c r="L12" s="16"/>
    </row>
    <row r="13" customFormat="false" ht="12.05" hidden="false" customHeight="true" outlineLevel="0" collapsed="false">
      <c r="A13" s="2376" t="s">
        <v>1602</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0.00331237678042015</v>
      </c>
      <c r="L13" s="16"/>
    </row>
    <row r="14" customFormat="false" ht="12.05" hidden="false" customHeight="true" outlineLevel="0" collapsed="false">
      <c r="A14" s="2375" t="s">
        <v>123</v>
      </c>
      <c r="B14" s="2347" t="s">
        <v>124</v>
      </c>
      <c r="C14" s="2347" t="s">
        <v>124</v>
      </c>
      <c r="D14" s="2347" t="s">
        <v>124</v>
      </c>
      <c r="E14" s="2347" t="s">
        <v>124</v>
      </c>
      <c r="F14" s="2347" t="s">
        <v>124</v>
      </c>
      <c r="G14" s="2347" t="s">
        <v>124</v>
      </c>
      <c r="H14" s="2347" t="s">
        <v>124</v>
      </c>
      <c r="I14" s="2347" t="s">
        <v>124</v>
      </c>
      <c r="J14" s="2347" t="s">
        <v>124</v>
      </c>
      <c r="K14" s="2347" t="s">
        <v>124</v>
      </c>
      <c r="L14" s="16"/>
    </row>
    <row r="15" customFormat="false" ht="12.05" hidden="false" customHeight="true" outlineLevel="0" collapsed="false">
      <c r="A15" s="2376" t="s">
        <v>125</v>
      </c>
      <c r="B15" s="527" t="s">
        <v>127</v>
      </c>
      <c r="C15" s="527" t="s">
        <v>127</v>
      </c>
      <c r="D15" s="527" t="s">
        <v>127</v>
      </c>
      <c r="E15" s="527" t="s">
        <v>127</v>
      </c>
      <c r="F15" s="527" t="s">
        <v>127</v>
      </c>
      <c r="G15" s="527" t="s">
        <v>127</v>
      </c>
      <c r="H15" s="527" t="s">
        <v>127</v>
      </c>
      <c r="I15" s="527" t="s">
        <v>127</v>
      </c>
      <c r="J15" s="527" t="s">
        <v>127</v>
      </c>
      <c r="K15" s="527" t="s">
        <v>127</v>
      </c>
      <c r="L15" s="16"/>
    </row>
    <row r="16" customFormat="false" ht="12.7" hidden="false" customHeight="true" outlineLevel="0" collapsed="false">
      <c r="A16" s="2376" t="s">
        <v>1603</v>
      </c>
      <c r="B16" s="2353" t="s">
        <v>124</v>
      </c>
      <c r="C16" s="2353" t="s">
        <v>124</v>
      </c>
      <c r="D16" s="2353" t="s">
        <v>124</v>
      </c>
      <c r="E16" s="2353" t="s">
        <v>124</v>
      </c>
      <c r="F16" s="2353" t="s">
        <v>124</v>
      </c>
      <c r="G16" s="2353" t="s">
        <v>124</v>
      </c>
      <c r="H16" s="2353" t="s">
        <v>124</v>
      </c>
      <c r="I16" s="2353" t="s">
        <v>124</v>
      </c>
      <c r="J16" s="2353" t="s">
        <v>124</v>
      </c>
      <c r="K16" s="2353" t="s">
        <v>124</v>
      </c>
      <c r="L16" s="16"/>
    </row>
    <row r="17" customFormat="false" ht="12.05" hidden="false" customHeight="true" outlineLevel="0" collapsed="false">
      <c r="A17" s="2377" t="s">
        <v>2018</v>
      </c>
      <c r="B17" s="2352" t="n">
        <v>12.690016</v>
      </c>
      <c r="C17" s="2352" t="n">
        <v>12.36258195</v>
      </c>
      <c r="D17" s="2352" t="n">
        <v>11.3222389152817</v>
      </c>
      <c r="E17" s="2352" t="n">
        <v>12.1165038805633</v>
      </c>
      <c r="F17" s="2352" t="n">
        <v>13.798872845845</v>
      </c>
      <c r="G17" s="2352" t="n">
        <v>14.9551218111266</v>
      </c>
      <c r="H17" s="2352" t="n">
        <v>16.4126787764083</v>
      </c>
      <c r="I17" s="2352" t="n">
        <v>15.4055477416899</v>
      </c>
      <c r="J17" s="2352" t="n">
        <v>15.60978123605</v>
      </c>
      <c r="K17" s="2352" t="n">
        <v>15.136464715135</v>
      </c>
      <c r="L17" s="16"/>
    </row>
    <row r="18" customFormat="false" ht="12.05" hidden="false" customHeight="true" outlineLevel="0" collapsed="false">
      <c r="A18" s="2375" t="s">
        <v>482</v>
      </c>
      <c r="B18" s="527" t="s">
        <v>127</v>
      </c>
      <c r="C18" s="527" t="s">
        <v>127</v>
      </c>
      <c r="D18" s="527" t="s">
        <v>127</v>
      </c>
      <c r="E18" s="527" t="s">
        <v>127</v>
      </c>
      <c r="F18" s="527" t="s">
        <v>127</v>
      </c>
      <c r="G18" s="527" t="s">
        <v>127</v>
      </c>
      <c r="H18" s="527" t="s">
        <v>127</v>
      </c>
      <c r="I18" s="527" t="s">
        <v>127</v>
      </c>
      <c r="J18" s="527" t="s">
        <v>127</v>
      </c>
      <c r="K18" s="527" t="s">
        <v>127</v>
      </c>
      <c r="L18" s="16"/>
    </row>
    <row r="19" customFormat="false" ht="12.05" hidden="false" customHeight="true" outlineLevel="0" collapsed="false">
      <c r="A19" s="2375" t="s">
        <v>493</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15.136464715135</v>
      </c>
      <c r="L19" s="16"/>
    </row>
    <row r="20" customFormat="false" ht="12.05" hidden="false" customHeight="true" outlineLevel="0" collapsed="false">
      <c r="A20" s="2375" t="s">
        <v>505</v>
      </c>
      <c r="B20" s="527" t="s">
        <v>120</v>
      </c>
      <c r="C20" s="527" t="s">
        <v>120</v>
      </c>
      <c r="D20" s="527" t="s">
        <v>120</v>
      </c>
      <c r="E20" s="527" t="s">
        <v>120</v>
      </c>
      <c r="F20" s="527" t="s">
        <v>120</v>
      </c>
      <c r="G20" s="527" t="s">
        <v>120</v>
      </c>
      <c r="H20" s="527" t="s">
        <v>120</v>
      </c>
      <c r="I20" s="527" t="s">
        <v>120</v>
      </c>
      <c r="J20" s="527" t="s">
        <v>120</v>
      </c>
      <c r="K20" s="527" t="s">
        <v>120</v>
      </c>
      <c r="L20" s="16"/>
    </row>
    <row r="21" customFormat="false" ht="12.05" hidden="false" customHeight="true" outlineLevel="0" collapsed="false">
      <c r="A21" s="2375" t="s">
        <v>513</v>
      </c>
      <c r="B21" s="681"/>
      <c r="C21" s="681"/>
      <c r="D21" s="681"/>
      <c r="E21" s="681"/>
      <c r="F21" s="681"/>
      <c r="G21" s="681"/>
      <c r="H21" s="681"/>
      <c r="I21" s="681"/>
      <c r="J21" s="681"/>
      <c r="K21" s="681"/>
      <c r="L21" s="16"/>
    </row>
    <row r="22" customFormat="false" ht="13.5" hidden="false" customHeight="true" outlineLevel="0" collapsed="false">
      <c r="A22" s="2375" t="s">
        <v>2019</v>
      </c>
      <c r="B22" s="681"/>
      <c r="C22" s="681"/>
      <c r="D22" s="681"/>
      <c r="E22" s="681"/>
      <c r="F22" s="681"/>
      <c r="G22" s="681"/>
      <c r="H22" s="681"/>
      <c r="I22" s="681"/>
      <c r="J22" s="681"/>
      <c r="K22" s="681"/>
      <c r="L22" s="16"/>
    </row>
    <row r="23" customFormat="false" ht="13.5" hidden="false" customHeight="true" outlineLevel="0" collapsed="false">
      <c r="A23" s="2375" t="s">
        <v>2020</v>
      </c>
      <c r="B23" s="681"/>
      <c r="C23" s="681"/>
      <c r="D23" s="681"/>
      <c r="E23" s="681"/>
      <c r="F23" s="681"/>
      <c r="G23" s="681"/>
      <c r="H23" s="681"/>
      <c r="I23" s="681"/>
      <c r="J23" s="681"/>
      <c r="K23" s="681"/>
      <c r="L23" s="16"/>
    </row>
    <row r="24" customFormat="false" ht="12.7"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2.7" hidden="false" customHeight="true" outlineLevel="0" collapsed="false">
      <c r="A25" s="2377" t="s">
        <v>2021</v>
      </c>
      <c r="B25" s="2350" t="n">
        <v>0.7943612</v>
      </c>
      <c r="C25" s="2350" t="n">
        <v>0.7942328</v>
      </c>
      <c r="D25" s="2350" t="n">
        <v>0.8016757</v>
      </c>
      <c r="E25" s="2350" t="n">
        <v>0.7966803</v>
      </c>
      <c r="F25" s="2350" t="n">
        <v>0.7854329</v>
      </c>
      <c r="G25" s="2350" t="n">
        <v>0.7727918</v>
      </c>
      <c r="H25" s="2350" t="n">
        <v>0.7669494</v>
      </c>
      <c r="I25" s="2350" t="n">
        <v>0.765311</v>
      </c>
      <c r="J25" s="2350" t="n">
        <v>0.7619119</v>
      </c>
      <c r="K25" s="2350" t="n">
        <v>0.7580915</v>
      </c>
      <c r="L25" s="16"/>
    </row>
    <row r="26" customFormat="false" ht="12.05" hidden="false" customHeight="true" outlineLevel="0" collapsed="false">
      <c r="A26" s="2377" t="s">
        <v>1618</v>
      </c>
      <c r="B26" s="2352" t="n">
        <v>18.4879990146982</v>
      </c>
      <c r="C26" s="2352" t="n">
        <v>18.273028968097</v>
      </c>
      <c r="D26" s="2352" t="n">
        <v>18.0265391383587</v>
      </c>
      <c r="E26" s="2352" t="n">
        <v>18.0695772139141</v>
      </c>
      <c r="F26" s="2352" t="n">
        <v>18.1448808791441</v>
      </c>
      <c r="G26" s="2352" t="n">
        <v>18.5262293883547</v>
      </c>
      <c r="H26" s="2352" t="n">
        <v>18.0634077289478</v>
      </c>
      <c r="I26" s="2352" t="n">
        <v>18.0119761286785</v>
      </c>
      <c r="J26" s="2352" t="n">
        <v>18.1337998019976</v>
      </c>
      <c r="K26" s="2352" t="n">
        <v>18.2029316809085</v>
      </c>
      <c r="L26" s="16"/>
    </row>
    <row r="27" customFormat="false" ht="12.05" hidden="false" customHeight="true" outlineLevel="0" collapsed="false">
      <c r="A27" s="2375" t="s">
        <v>1619</v>
      </c>
      <c r="B27" s="681"/>
      <c r="C27" s="681"/>
      <c r="D27" s="681"/>
      <c r="E27" s="681"/>
      <c r="F27" s="681"/>
      <c r="G27" s="681"/>
      <c r="H27" s="681"/>
      <c r="I27" s="681"/>
      <c r="J27" s="681"/>
      <c r="K27" s="681"/>
      <c r="L27" s="16"/>
    </row>
    <row r="28" customFormat="false" ht="12.05" hidden="false" customHeight="true" outlineLevel="0" collapsed="false">
      <c r="A28" s="2375" t="s">
        <v>836</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2439489694354</v>
      </c>
      <c r="L28" s="16"/>
    </row>
    <row r="29" customFormat="false" ht="12.05" hidden="false" customHeight="true" outlineLevel="0" collapsed="false">
      <c r="A29" s="2375" t="s">
        <v>846</v>
      </c>
      <c r="B29" s="681"/>
      <c r="C29" s="681"/>
      <c r="D29" s="681"/>
      <c r="E29" s="681"/>
      <c r="F29" s="681"/>
      <c r="G29" s="681"/>
      <c r="H29" s="681"/>
      <c r="I29" s="681"/>
      <c r="J29" s="681"/>
      <c r="K29" s="681"/>
      <c r="L29" s="16"/>
    </row>
    <row r="30" customFormat="false" ht="12.05" hidden="false" customHeight="true" outlineLevel="0" collapsed="false">
      <c r="A30" s="2375" t="s">
        <v>1715</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14.978536783965</v>
      </c>
      <c r="L30" s="16"/>
    </row>
    <row r="31" customFormat="false" ht="12.05" hidden="false" customHeight="true" outlineLevel="0" collapsed="false">
      <c r="A31" s="2375" t="s">
        <v>858</v>
      </c>
      <c r="B31" s="527" t="s">
        <v>129</v>
      </c>
      <c r="C31" s="527" t="s">
        <v>129</v>
      </c>
      <c r="D31" s="527" t="s">
        <v>129</v>
      </c>
      <c r="E31" s="527" t="s">
        <v>129</v>
      </c>
      <c r="F31" s="527" t="s">
        <v>129</v>
      </c>
      <c r="G31" s="527" t="s">
        <v>129</v>
      </c>
      <c r="H31" s="527" t="s">
        <v>129</v>
      </c>
      <c r="I31" s="527" t="s">
        <v>129</v>
      </c>
      <c r="J31" s="527" t="s">
        <v>129</v>
      </c>
      <c r="K31" s="527" t="s">
        <v>129</v>
      </c>
      <c r="L31" s="16"/>
    </row>
    <row r="32" customFormat="false" ht="12.05" hidden="false" customHeight="true" outlineLevel="0" collapsed="false">
      <c r="A32" s="2375" t="s">
        <v>1621</v>
      </c>
      <c r="B32" s="527" t="s">
        <v>129</v>
      </c>
      <c r="C32" s="527" t="s">
        <v>129</v>
      </c>
      <c r="D32" s="527" t="s">
        <v>129</v>
      </c>
      <c r="E32" s="527" t="s">
        <v>129</v>
      </c>
      <c r="F32" s="527" t="s">
        <v>129</v>
      </c>
      <c r="G32" s="527" t="s">
        <v>129</v>
      </c>
      <c r="H32" s="527" t="s">
        <v>129</v>
      </c>
      <c r="I32" s="527" t="s">
        <v>129</v>
      </c>
      <c r="J32" s="527" t="s">
        <v>129</v>
      </c>
      <c r="K32" s="527" t="s">
        <v>129</v>
      </c>
      <c r="L32" s="16"/>
    </row>
    <row r="33" customFormat="false" ht="12.7" hidden="false" customHeight="true" outlineLevel="0" collapsed="false">
      <c r="A33" s="2375" t="s">
        <v>1609</v>
      </c>
      <c r="B33" s="2353" t="s">
        <v>132</v>
      </c>
      <c r="C33" s="2353" t="s">
        <v>132</v>
      </c>
      <c r="D33" s="2353" t="s">
        <v>132</v>
      </c>
      <c r="E33" s="2353" t="s">
        <v>132</v>
      </c>
      <c r="F33" s="2353" t="s">
        <v>132</v>
      </c>
      <c r="G33" s="2353" t="s">
        <v>132</v>
      </c>
      <c r="H33" s="2353" t="s">
        <v>132</v>
      </c>
      <c r="I33" s="2353" t="s">
        <v>132</v>
      </c>
      <c r="J33" s="2353" t="s">
        <v>132</v>
      </c>
      <c r="K33" s="2353" t="s">
        <v>132</v>
      </c>
      <c r="L33" s="16"/>
    </row>
    <row r="34" customFormat="false" ht="12.05" hidden="false" customHeight="true" outlineLevel="0" collapsed="false">
      <c r="A34" s="2377" t="s">
        <v>1622</v>
      </c>
      <c r="B34" s="2352" t="s">
        <v>134</v>
      </c>
      <c r="C34" s="2352" t="s">
        <v>134</v>
      </c>
      <c r="D34" s="2352" t="s">
        <v>134</v>
      </c>
      <c r="E34" s="2352" t="s">
        <v>134</v>
      </c>
      <c r="F34" s="2352" t="s">
        <v>134</v>
      </c>
      <c r="G34" s="2352" t="s">
        <v>134</v>
      </c>
      <c r="H34" s="2352" t="s">
        <v>134</v>
      </c>
      <c r="I34" s="2352" t="s">
        <v>134</v>
      </c>
      <c r="J34" s="2352" t="s">
        <v>134</v>
      </c>
      <c r="K34" s="2352" t="s">
        <v>134</v>
      </c>
      <c r="L34" s="16"/>
    </row>
    <row r="35" customFormat="false" ht="12.7" hidden="false" customHeight="true" outlineLevel="0" collapsed="false">
      <c r="A35" s="1732" t="s">
        <v>1135</v>
      </c>
      <c r="B35" s="527" t="s">
        <v>134</v>
      </c>
      <c r="C35" s="527" t="s">
        <v>134</v>
      </c>
      <c r="D35" s="527" t="s">
        <v>134</v>
      </c>
      <c r="E35" s="527" t="s">
        <v>134</v>
      </c>
      <c r="F35" s="527" t="s">
        <v>134</v>
      </c>
      <c r="G35" s="527" t="s">
        <v>134</v>
      </c>
      <c r="H35" s="527" t="s">
        <v>134</v>
      </c>
      <c r="I35" s="527" t="s">
        <v>134</v>
      </c>
      <c r="J35" s="527" t="s">
        <v>134</v>
      </c>
      <c r="K35" s="527" t="s">
        <v>134</v>
      </c>
      <c r="L35" s="16"/>
    </row>
    <row r="36" customFormat="false" ht="12.7"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2.7"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2.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2.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3.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2.7"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2.05" hidden="false" customHeight="true" outlineLevel="0" collapsed="false">
      <c r="A42" s="2377" t="s">
        <v>1626</v>
      </c>
      <c r="B42" s="2352" t="n">
        <v>0.946734370519086</v>
      </c>
      <c r="C42" s="2352" t="n">
        <v>0.963498053596572</v>
      </c>
      <c r="D42" s="2352" t="n">
        <v>0.984246986569714</v>
      </c>
      <c r="E42" s="2352" t="n">
        <v>0.9853685068568</v>
      </c>
      <c r="F42" s="2352" t="n">
        <v>0.9621808412468</v>
      </c>
      <c r="G42" s="2352" t="n">
        <v>0.953410885148114</v>
      </c>
      <c r="H42" s="2352" t="n">
        <v>0.948236826545086</v>
      </c>
      <c r="I42" s="2352" t="n">
        <v>0.949569163409543</v>
      </c>
      <c r="J42" s="2352" t="n">
        <v>0.962927653694342</v>
      </c>
      <c r="K42" s="2352" t="n">
        <v>0.984824292781371</v>
      </c>
      <c r="L42" s="16"/>
    </row>
    <row r="43" customFormat="false" ht="12.05" hidden="false" customHeight="true" outlineLevel="0" collapsed="false">
      <c r="A43" s="2375" t="s">
        <v>1441</v>
      </c>
      <c r="B43" s="681"/>
      <c r="C43" s="681"/>
      <c r="D43" s="681"/>
      <c r="E43" s="681"/>
      <c r="F43" s="681"/>
      <c r="G43" s="681"/>
      <c r="H43" s="681"/>
      <c r="I43" s="681"/>
      <c r="J43" s="681"/>
      <c r="K43" s="681"/>
      <c r="L43" s="16"/>
    </row>
    <row r="44" customFormat="false" ht="12.05" hidden="false" customHeight="true" outlineLevel="0" collapsed="false">
      <c r="A44" s="2375" t="s">
        <v>1628</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0.984563914881371</v>
      </c>
      <c r="L44" s="16"/>
    </row>
    <row r="45" customFormat="false" ht="12.05" hidden="false" customHeight="true" outlineLevel="0" collapsed="false">
      <c r="A45" s="2375" t="s">
        <v>1629</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0.0002603779</v>
      </c>
      <c r="L45" s="16"/>
    </row>
    <row r="46" customFormat="false" ht="12.7" hidden="false" customHeight="true" outlineLevel="0" collapsed="false">
      <c r="A46" s="2375"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2.7" hidden="false" customHeight="true" outlineLevel="0" collapsed="false">
      <c r="A47" s="2380" t="s">
        <v>2024</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40</v>
      </c>
      <c r="B49" s="2361" t="n">
        <v>35.0297192591078</v>
      </c>
      <c r="C49" s="2361" t="n">
        <v>34.6289608142891</v>
      </c>
      <c r="D49" s="2361" t="n">
        <v>33.3770212119299</v>
      </c>
      <c r="E49" s="2361" t="n">
        <v>34.2763587872247</v>
      </c>
      <c r="F49" s="2361" t="n">
        <v>36.1184257911174</v>
      </c>
      <c r="G49" s="2361" t="n">
        <v>37.6885724621189</v>
      </c>
      <c r="H49" s="2361" t="n">
        <v>38.8128719483852</v>
      </c>
      <c r="I49" s="2361" t="n">
        <v>37.7893044411447</v>
      </c>
      <c r="J49" s="2361" t="n">
        <v>38.2101759596649</v>
      </c>
      <c r="K49" s="2361" t="n">
        <v>37.8126337737636</v>
      </c>
      <c r="L49" s="16"/>
    </row>
    <row r="50" customFormat="false" ht="15.65" hidden="false" customHeight="true" outlineLevel="0" collapsed="false">
      <c r="A50" s="2359" t="s">
        <v>2041</v>
      </c>
      <c r="B50" s="2361" t="n">
        <v>35.0297192591078</v>
      </c>
      <c r="C50" s="2361" t="n">
        <v>34.6289608142891</v>
      </c>
      <c r="D50" s="2361" t="n">
        <v>33.3770212119299</v>
      </c>
      <c r="E50" s="2361" t="n">
        <v>34.2763587872247</v>
      </c>
      <c r="F50" s="2361" t="n">
        <v>36.1184257911174</v>
      </c>
      <c r="G50" s="2361" t="n">
        <v>37.6885724621189</v>
      </c>
      <c r="H50" s="2361" t="n">
        <v>38.8128719483852</v>
      </c>
      <c r="I50" s="2361" t="n">
        <v>37.7893044411447</v>
      </c>
      <c r="J50" s="2361" t="n">
        <v>38.2101759596649</v>
      </c>
      <c r="K50" s="2361" t="n">
        <v>37.8126337737636</v>
      </c>
      <c r="L50" s="16"/>
    </row>
    <row r="51" customFormat="false" ht="12.7" hidden="false" customHeight="true" outlineLevel="0" collapsed="false">
      <c r="A51" s="354"/>
      <c r="B51" s="2353"/>
      <c r="C51" s="2353"/>
      <c r="D51" s="2353"/>
      <c r="E51" s="2353"/>
      <c r="F51" s="2353"/>
      <c r="G51" s="2353"/>
      <c r="H51" s="2353"/>
      <c r="I51" s="2353"/>
      <c r="J51" s="2353"/>
      <c r="K51" s="2353"/>
      <c r="L51" s="16"/>
    </row>
    <row r="52" customFormat="false" ht="12.05" hidden="false" customHeight="true" outlineLevel="0" collapsed="false">
      <c r="A52" s="2377" t="s">
        <v>1820</v>
      </c>
      <c r="B52" s="681"/>
      <c r="C52" s="681"/>
      <c r="D52" s="681"/>
      <c r="E52" s="681"/>
      <c r="F52" s="681"/>
      <c r="G52" s="681"/>
      <c r="H52" s="681"/>
      <c r="I52" s="681"/>
      <c r="J52" s="681"/>
      <c r="K52" s="681"/>
      <c r="L52" s="16"/>
    </row>
    <row r="53" customFormat="false" ht="12.05" hidden="false" customHeight="true" outlineLevel="0" collapsed="false">
      <c r="A53" s="2381" t="s">
        <v>142</v>
      </c>
      <c r="B53" s="2352" t="n">
        <v>0.0299205985059119</v>
      </c>
      <c r="C53" s="2352" t="n">
        <v>0.0306170841926393</v>
      </c>
      <c r="D53" s="2352" t="n">
        <v>0.0302917851329548</v>
      </c>
      <c r="E53" s="2352" t="n">
        <v>0.0301048044304328</v>
      </c>
      <c r="F53" s="2352" t="n">
        <v>0.0314155612877618</v>
      </c>
      <c r="G53" s="2352" t="n">
        <v>0.0327377291193142</v>
      </c>
      <c r="H53" s="2352" t="n">
        <v>0.0346117281737006</v>
      </c>
      <c r="I53" s="2352" t="n">
        <v>0.0381253737036189</v>
      </c>
      <c r="J53" s="2352" t="n">
        <v>0.0417950152742569</v>
      </c>
      <c r="K53" s="2352" t="n">
        <v>0.0453304113071197</v>
      </c>
      <c r="L53" s="16"/>
    </row>
    <row r="54" customFormat="false" ht="12.05" hidden="false" customHeight="true" outlineLevel="0" collapsed="false">
      <c r="A54" s="2376" t="s">
        <v>143</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0.0193071266211023</v>
      </c>
      <c r="L54" s="16"/>
    </row>
    <row r="55" customFormat="false" ht="12.05" hidden="false" customHeight="true" outlineLevel="0" collapsed="false">
      <c r="A55" s="2376" t="s">
        <v>144</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0.0260232846860174</v>
      </c>
      <c r="L55" s="16"/>
    </row>
    <row r="56" customFormat="false" ht="12.05" hidden="false" customHeight="true" outlineLevel="0" collapsed="false">
      <c r="A56" s="2381" t="s">
        <v>145</v>
      </c>
      <c r="B56" s="2389" t="s">
        <v>129</v>
      </c>
      <c r="C56" s="2389" t="s">
        <v>129</v>
      </c>
      <c r="D56" s="2389" t="s">
        <v>129</v>
      </c>
      <c r="E56" s="2389" t="s">
        <v>129</v>
      </c>
      <c r="F56" s="2389" t="s">
        <v>129</v>
      </c>
      <c r="G56" s="2389" t="s">
        <v>129</v>
      </c>
      <c r="H56" s="2389" t="s">
        <v>129</v>
      </c>
      <c r="I56" s="2389" t="s">
        <v>129</v>
      </c>
      <c r="J56" s="2389" t="s">
        <v>129</v>
      </c>
      <c r="K56" s="2389" t="s">
        <v>129</v>
      </c>
      <c r="L56" s="16"/>
    </row>
    <row r="57" customFormat="false" ht="14.25" hidden="false" customHeight="true" outlineLevel="0" collapsed="false">
      <c r="A57" s="2382" t="s">
        <v>146</v>
      </c>
      <c r="B57" s="681"/>
      <c r="C57" s="681"/>
      <c r="D57" s="681"/>
      <c r="E57" s="681"/>
      <c r="F57" s="681"/>
      <c r="G57" s="681"/>
      <c r="H57" s="681"/>
      <c r="I57" s="681"/>
      <c r="J57" s="681"/>
      <c r="K57" s="681"/>
      <c r="L57" s="16"/>
    </row>
    <row r="58" customFormat="false" ht="12.05" hidden="false" customHeight="true" outlineLevel="0" collapsed="false">
      <c r="A58" s="728"/>
      <c r="B58" s="737"/>
      <c r="C58" s="737"/>
    </row>
    <row r="59" customFormat="false" ht="12.05" hidden="false" customHeight="true" outlineLevel="0" collapsed="false">
      <c r="A59" s="114" t="s">
        <v>2027</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7" min="2" style="3" width="15.66"/>
    <col collapsed="false" customWidth="true" hidden="false" outlineLevel="0" max="18" min="18" style="3" width="1.32"/>
    <col collapsed="false" customWidth="true" hidden="false" outlineLevel="0" max="19" min="19" style="3" width="8.66"/>
    <col collapsed="false" customWidth="true" hidden="false" outlineLevel="0" max="20" min="20" style="3" width="9.33"/>
    <col collapsed="false" customWidth="true" hidden="false" outlineLevel="0" max="21" min="21" style="3" width="8.43"/>
    <col collapsed="false" customWidth="true" hidden="false" outlineLevel="0" max="23" min="22" style="3" width="8.87"/>
    <col collapsed="false" customWidth="true" hidden="false" outlineLevel="0" max="24" min="24" style="3" width="9.33"/>
    <col collapsed="false" customWidth="true" hidden="false" outlineLevel="0" max="25" min="25" style="3" width="8.66"/>
    <col collapsed="false" customWidth="true" hidden="false" outlineLevel="0" max="26" min="26" style="3" width="9.55"/>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1" min="30" style="3" width="9.33"/>
    <col collapsed="false" customWidth="true" hidden="false" outlineLevel="0" max="34" min="32" style="3" width="8.87"/>
    <col collapsed="false" customWidth="true" hidden="false" outlineLevel="0" max="35" min="35" style="3" width="8.66"/>
    <col collapsed="false" customWidth="true" hidden="false" outlineLevel="0" max="36" min="36" style="3" width="8.43"/>
    <col collapsed="false" customWidth="true" hidden="false" outlineLevel="0" max="37" min="37" style="3" width="8.87"/>
    <col collapsed="false" customWidth="true" hidden="false" outlineLevel="0" max="38" min="38" style="3" width="8.66"/>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5</v>
      </c>
      <c r="G1" s="117" t="s">
        <v>77</v>
      </c>
    </row>
    <row r="2" customFormat="false" ht="15.85" hidden="false" customHeight="true" outlineLevel="0" collapsed="false">
      <c r="A2" s="661" t="s">
        <v>2039</v>
      </c>
      <c r="G2" s="117" t="s">
        <v>79</v>
      </c>
    </row>
    <row r="3" customFormat="false" ht="15.85" hidden="false" customHeight="true" outlineLevel="0" collapsed="false">
      <c r="A3" s="661" t="s">
        <v>1886</v>
      </c>
      <c r="G3" s="117" t="s">
        <v>80</v>
      </c>
    </row>
    <row r="4" customFormat="false" ht="12.7" hidden="false" customHeight="true" outlineLevel="0" collapsed="false"/>
    <row r="5" customFormat="false" ht="59.95" hidden="false" customHeight="true" outlineLevel="0" collapsed="false">
      <c r="A5" s="2388" t="s">
        <v>81</v>
      </c>
      <c r="B5" s="2342" t="s">
        <v>2028</v>
      </c>
      <c r="C5" s="2342" t="s">
        <v>2029</v>
      </c>
      <c r="D5" s="2342" t="s">
        <v>2030</v>
      </c>
      <c r="E5" s="2342" t="s">
        <v>2031</v>
      </c>
      <c r="F5" s="2342" t="s">
        <v>2032</v>
      </c>
      <c r="G5" s="2365" t="s">
        <v>2033</v>
      </c>
      <c r="H5" s="16"/>
    </row>
    <row r="6" customFormat="false" ht="12.7" hidden="false" customHeight="true" outlineLevel="0" collapsed="false">
      <c r="A6" s="2388"/>
      <c r="B6" s="2343" t="s">
        <v>89</v>
      </c>
      <c r="C6" s="2343" t="s">
        <v>89</v>
      </c>
      <c r="D6" s="2343" t="s">
        <v>89</v>
      </c>
      <c r="E6" s="2343" t="s">
        <v>89</v>
      </c>
      <c r="F6" s="2343" t="s">
        <v>89</v>
      </c>
      <c r="G6" s="2366" t="s">
        <v>1471</v>
      </c>
      <c r="H6" s="16"/>
    </row>
    <row r="7" customFormat="false" ht="12.05" hidden="false" customHeight="true" outlineLevel="0" collapsed="false">
      <c r="A7" s="2377" t="s">
        <v>2017</v>
      </c>
      <c r="B7" s="2352" t="n">
        <v>2.82677988730441</v>
      </c>
      <c r="C7" s="2352" t="n">
        <v>2.84373408249892</v>
      </c>
      <c r="D7" s="2352" t="n">
        <v>2.83770440328661</v>
      </c>
      <c r="E7" s="2352" t="n">
        <v>2.91111173769616</v>
      </c>
      <c r="F7" s="2352" t="n">
        <v>2.91775122426233</v>
      </c>
      <c r="G7" s="2369" t="n">
        <v>38.2421696810303</v>
      </c>
      <c r="H7" s="16"/>
    </row>
    <row r="8" customFormat="false" ht="12.05" hidden="false" customHeight="true" outlineLevel="0" collapsed="false">
      <c r="A8" s="2375" t="s">
        <v>1671</v>
      </c>
      <c r="B8" s="2347" t="n">
        <v>2.82677988730441</v>
      </c>
      <c r="C8" s="2347" t="n">
        <v>2.84373408249892</v>
      </c>
      <c r="D8" s="2347" t="n">
        <v>2.83770440328661</v>
      </c>
      <c r="E8" s="2347" t="n">
        <v>2.91111173769616</v>
      </c>
      <c r="F8" s="2347" t="n">
        <v>2.91775122426233</v>
      </c>
      <c r="G8" s="2368" t="n">
        <v>38.2421696810303</v>
      </c>
      <c r="H8" s="16"/>
    </row>
    <row r="9" customFormat="false" ht="12.05" hidden="false" customHeight="true" outlineLevel="0" collapsed="false">
      <c r="A9" s="2376" t="s">
        <v>1598</v>
      </c>
      <c r="B9" s="492" t="n">
        <v>0.804522214336936</v>
      </c>
      <c r="C9" s="492" t="n">
        <v>0.785923128552275</v>
      </c>
      <c r="D9" s="492" t="n">
        <v>0.788636489921067</v>
      </c>
      <c r="E9" s="492" t="n">
        <v>0.826896064093825</v>
      </c>
      <c r="F9" s="492" t="n">
        <v>0.7981055706343</v>
      </c>
      <c r="G9" s="492" t="n">
        <v>5.76622730162801</v>
      </c>
      <c r="H9" s="16"/>
    </row>
    <row r="10" customFormat="false" ht="12.7" hidden="false" customHeight="true" outlineLevel="0" collapsed="false">
      <c r="A10" s="2376" t="s">
        <v>2035</v>
      </c>
      <c r="B10" s="492" t="n">
        <v>0.151148352875541</v>
      </c>
      <c r="C10" s="492" t="n">
        <v>0.145688432447613</v>
      </c>
      <c r="D10" s="492" t="n">
        <v>0.141962806572955</v>
      </c>
      <c r="E10" s="492" t="n">
        <v>0.137155417824243</v>
      </c>
      <c r="F10" s="492" t="n">
        <v>0.148500714712009</v>
      </c>
      <c r="G10" s="492" t="n">
        <v>-19.3539881415518</v>
      </c>
      <c r="H10" s="16"/>
    </row>
    <row r="11" customFormat="false" ht="12.05" hidden="false" customHeight="true" outlineLevel="0" collapsed="false">
      <c r="A11" s="2376" t="s">
        <v>1600</v>
      </c>
      <c r="B11" s="492" t="n">
        <v>1.54656276723786</v>
      </c>
      <c r="C11" s="492" t="n">
        <v>1.57422750674964</v>
      </c>
      <c r="D11" s="492" t="n">
        <v>1.59001032670894</v>
      </c>
      <c r="E11" s="492" t="n">
        <v>1.60977019665167</v>
      </c>
      <c r="F11" s="492" t="n">
        <v>1.63603264670142</v>
      </c>
      <c r="G11" s="492" t="n">
        <v>94.7832662153529</v>
      </c>
      <c r="H11" s="16"/>
    </row>
    <row r="12" customFormat="false" ht="12.05" hidden="false" customHeight="true" outlineLevel="0" collapsed="false">
      <c r="A12" s="2376" t="s">
        <v>1601</v>
      </c>
      <c r="B12" s="492" t="n">
        <v>0.321306853759656</v>
      </c>
      <c r="C12" s="492" t="n">
        <v>0.334548747885378</v>
      </c>
      <c r="D12" s="492" t="n">
        <v>0.313757742368975</v>
      </c>
      <c r="E12" s="492" t="n">
        <v>0.334007134121257</v>
      </c>
      <c r="F12" s="492" t="n">
        <v>0.331861042775821</v>
      </c>
      <c r="G12" s="492" t="n">
        <v>1.57977904118679</v>
      </c>
      <c r="H12" s="16"/>
    </row>
    <row r="13" customFormat="false" ht="12.05" hidden="false" customHeight="true" outlineLevel="0" collapsed="false">
      <c r="A13" s="2376" t="s">
        <v>1602</v>
      </c>
      <c r="B13" s="492" t="n">
        <v>0.00323969909442122</v>
      </c>
      <c r="C13" s="492" t="n">
        <v>0.00334626686401186</v>
      </c>
      <c r="D13" s="492" t="n">
        <v>0.00333703771466853</v>
      </c>
      <c r="E13" s="492" t="n">
        <v>0.00328292500516696</v>
      </c>
      <c r="F13" s="492" t="n">
        <v>0.00325124943877644</v>
      </c>
      <c r="G13" s="492" t="n">
        <v>-38.0857891086655</v>
      </c>
      <c r="H13" s="16"/>
    </row>
    <row r="14" customFormat="false" ht="12.05" hidden="false" customHeight="true" outlineLevel="0" collapsed="false">
      <c r="A14" s="2375" t="s">
        <v>123</v>
      </c>
      <c r="B14" s="2347" t="s">
        <v>124</v>
      </c>
      <c r="C14" s="2347" t="s">
        <v>124</v>
      </c>
      <c r="D14" s="2347" t="s">
        <v>124</v>
      </c>
      <c r="E14" s="2347" t="s">
        <v>124</v>
      </c>
      <c r="F14" s="2347" t="s">
        <v>124</v>
      </c>
      <c r="G14" s="2368" t="n">
        <v>0</v>
      </c>
      <c r="H14" s="16"/>
    </row>
    <row r="15" customFormat="false" ht="12.05" hidden="false" customHeight="true" outlineLevel="0" collapsed="false">
      <c r="A15" s="2376" t="s">
        <v>125</v>
      </c>
      <c r="B15" s="527" t="s">
        <v>127</v>
      </c>
      <c r="C15" s="527" t="s">
        <v>127</v>
      </c>
      <c r="D15" s="527" t="s">
        <v>127</v>
      </c>
      <c r="E15" s="527" t="s">
        <v>127</v>
      </c>
      <c r="F15" s="527" t="s">
        <v>127</v>
      </c>
      <c r="G15" s="492" t="n">
        <v>0</v>
      </c>
      <c r="H15" s="16"/>
    </row>
    <row r="16" customFormat="false" ht="12.7" hidden="false" customHeight="true" outlineLevel="0" collapsed="false">
      <c r="A16" s="2376" t="s">
        <v>1603</v>
      </c>
      <c r="B16" s="2353" t="s">
        <v>124</v>
      </c>
      <c r="C16" s="2353" t="s">
        <v>124</v>
      </c>
      <c r="D16" s="2353" t="s">
        <v>124</v>
      </c>
      <c r="E16" s="2353" t="s">
        <v>124</v>
      </c>
      <c r="F16" s="2353" t="s">
        <v>124</v>
      </c>
      <c r="G16" s="2350" t="n">
        <v>0</v>
      </c>
      <c r="H16" s="16"/>
    </row>
    <row r="17" customFormat="false" ht="12.05" hidden="false" customHeight="true" outlineLevel="0" collapsed="false">
      <c r="A17" s="2377" t="s">
        <v>2018</v>
      </c>
      <c r="B17" s="2352" t="n">
        <v>14.7215491128907</v>
      </c>
      <c r="C17" s="2352" t="n">
        <v>14.161306622125</v>
      </c>
      <c r="D17" s="2352" t="n">
        <v>12.81458095909</v>
      </c>
      <c r="E17" s="2352" t="n">
        <v>10.3293044043938</v>
      </c>
      <c r="F17" s="2352" t="n">
        <v>10.955489142145</v>
      </c>
      <c r="G17" s="2369" t="n">
        <v>-13.6684371229713</v>
      </c>
      <c r="H17" s="16"/>
    </row>
    <row r="18" customFormat="false" ht="12.05" hidden="false" customHeight="true" outlineLevel="0" collapsed="false">
      <c r="A18" s="2375" t="s">
        <v>482</v>
      </c>
      <c r="B18" s="527" t="s">
        <v>127</v>
      </c>
      <c r="C18" s="527" t="s">
        <v>127</v>
      </c>
      <c r="D18" s="527" t="s">
        <v>127</v>
      </c>
      <c r="E18" s="527" t="s">
        <v>127</v>
      </c>
      <c r="F18" s="527" t="s">
        <v>127</v>
      </c>
      <c r="G18" s="492" t="n">
        <v>0</v>
      </c>
      <c r="H18" s="16"/>
    </row>
    <row r="19" customFormat="false" ht="12.05" hidden="false" customHeight="true" outlineLevel="0" collapsed="false">
      <c r="A19" s="2375" t="s">
        <v>493</v>
      </c>
      <c r="B19" s="492" t="n">
        <v>14.7215491128907</v>
      </c>
      <c r="C19" s="492" t="n">
        <v>14.161306622125</v>
      </c>
      <c r="D19" s="492" t="n">
        <v>12.81458095909</v>
      </c>
      <c r="E19" s="492" t="n">
        <v>10.3293044043938</v>
      </c>
      <c r="F19" s="492" t="n">
        <v>10.955489142145</v>
      </c>
      <c r="G19" s="492" t="n">
        <v>-13.6684371229713</v>
      </c>
      <c r="H19" s="16"/>
    </row>
    <row r="20" customFormat="false" ht="12.05" hidden="false" customHeight="true" outlineLevel="0" collapsed="false">
      <c r="A20" s="2375" t="s">
        <v>505</v>
      </c>
      <c r="B20" s="527" t="s">
        <v>120</v>
      </c>
      <c r="C20" s="527" t="s">
        <v>120</v>
      </c>
      <c r="D20" s="527" t="s">
        <v>120</v>
      </c>
      <c r="E20" s="527" t="s">
        <v>120</v>
      </c>
      <c r="F20" s="527" t="s">
        <v>120</v>
      </c>
      <c r="G20" s="492" t="n">
        <v>0</v>
      </c>
      <c r="H20" s="16"/>
    </row>
    <row r="21" customFormat="false" ht="12.05" hidden="false" customHeight="true" outlineLevel="0" collapsed="false">
      <c r="A21" s="2375" t="s">
        <v>513</v>
      </c>
      <c r="B21" s="681"/>
      <c r="C21" s="681"/>
      <c r="D21" s="681"/>
      <c r="E21" s="681"/>
      <c r="F21" s="681"/>
      <c r="G21" s="681"/>
      <c r="H21" s="16"/>
    </row>
    <row r="22" customFormat="false" ht="13.5" hidden="false" customHeight="true" outlineLevel="0" collapsed="false">
      <c r="A22" s="2375" t="s">
        <v>2019</v>
      </c>
      <c r="B22" s="681"/>
      <c r="C22" s="681"/>
      <c r="D22" s="681"/>
      <c r="E22" s="681"/>
      <c r="F22" s="681"/>
      <c r="G22" s="681"/>
      <c r="H22" s="16"/>
    </row>
    <row r="23" customFormat="false" ht="13.5" hidden="false" customHeight="true" outlineLevel="0" collapsed="false">
      <c r="A23" s="2375" t="s">
        <v>2020</v>
      </c>
      <c r="B23" s="681"/>
      <c r="C23" s="681"/>
      <c r="D23" s="681"/>
      <c r="E23" s="681"/>
      <c r="F23" s="681"/>
      <c r="G23" s="681"/>
      <c r="H23" s="16"/>
    </row>
    <row r="24" customFormat="false" ht="12.7" hidden="false" customHeight="true" outlineLevel="0" collapsed="false">
      <c r="A24" s="2375" t="s">
        <v>1609</v>
      </c>
      <c r="B24" s="2353" t="s">
        <v>120</v>
      </c>
      <c r="C24" s="2353" t="s">
        <v>120</v>
      </c>
      <c r="D24" s="2353" t="s">
        <v>120</v>
      </c>
      <c r="E24" s="2353" t="s">
        <v>120</v>
      </c>
      <c r="F24" s="2353" t="s">
        <v>120</v>
      </c>
      <c r="G24" s="2350" t="n">
        <v>0</v>
      </c>
      <c r="H24" s="16"/>
    </row>
    <row r="25" customFormat="false" ht="12.7" hidden="false" customHeight="true" outlineLevel="0" collapsed="false">
      <c r="A25" s="2377" t="s">
        <v>2021</v>
      </c>
      <c r="B25" s="2350" t="n">
        <v>0.8131191</v>
      </c>
      <c r="C25" s="2350" t="n">
        <v>0.807444</v>
      </c>
      <c r="D25" s="2350" t="n">
        <v>0.8021186</v>
      </c>
      <c r="E25" s="2350" t="n">
        <v>0.8005532</v>
      </c>
      <c r="F25" s="2350" t="n">
        <v>0.7995129</v>
      </c>
      <c r="G25" s="2350" t="n">
        <v>0.648533689711946</v>
      </c>
      <c r="H25" s="16"/>
    </row>
    <row r="26" customFormat="false" ht="12.05" hidden="false" customHeight="true" outlineLevel="0" collapsed="false">
      <c r="A26" s="2377" t="s">
        <v>1618</v>
      </c>
      <c r="B26" s="2352" t="n">
        <v>16.7131684184609</v>
      </c>
      <c r="C26" s="2352" t="n">
        <v>16.5472838591956</v>
      </c>
      <c r="D26" s="2352" t="n">
        <v>16.3370418400287</v>
      </c>
      <c r="E26" s="2352" t="n">
        <v>15.3750738920008</v>
      </c>
      <c r="F26" s="2352" t="n">
        <v>15.4271113071925</v>
      </c>
      <c r="G26" s="2369" t="n">
        <v>-16.5560789194776</v>
      </c>
      <c r="H26" s="16"/>
    </row>
    <row r="27" customFormat="false" ht="12.05" hidden="false" customHeight="true" outlineLevel="0" collapsed="false">
      <c r="A27" s="2375" t="s">
        <v>1619</v>
      </c>
      <c r="B27" s="681"/>
      <c r="C27" s="681"/>
      <c r="D27" s="681"/>
      <c r="E27" s="681"/>
      <c r="F27" s="681"/>
      <c r="G27" s="681"/>
      <c r="H27" s="16"/>
    </row>
    <row r="28" customFormat="false" ht="12.05" hidden="false" customHeight="true" outlineLevel="0" collapsed="false">
      <c r="A28" s="2375" t="s">
        <v>836</v>
      </c>
      <c r="B28" s="492" t="n">
        <v>2.92802339603806</v>
      </c>
      <c r="C28" s="492" t="n">
        <v>2.91148657550765</v>
      </c>
      <c r="D28" s="492" t="n">
        <v>2.81151941360843</v>
      </c>
      <c r="E28" s="492" t="n">
        <v>2.67302539456021</v>
      </c>
      <c r="F28" s="492" t="n">
        <v>2.66655228153473</v>
      </c>
      <c r="G28" s="492" t="n">
        <v>-14.2463541247289</v>
      </c>
      <c r="H28" s="16"/>
    </row>
    <row r="29" customFormat="false" ht="12.05" hidden="false" customHeight="true" outlineLevel="0" collapsed="false">
      <c r="A29" s="2375" t="s">
        <v>846</v>
      </c>
      <c r="B29" s="681"/>
      <c r="C29" s="681"/>
      <c r="D29" s="681"/>
      <c r="E29" s="681"/>
      <c r="F29" s="681"/>
      <c r="G29" s="681"/>
      <c r="H29" s="16"/>
    </row>
    <row r="30" customFormat="false" ht="12.05" hidden="false" customHeight="true" outlineLevel="0" collapsed="false">
      <c r="A30" s="2375" t="s">
        <v>1715</v>
      </c>
      <c r="B30" s="492" t="n">
        <v>13.7851450224228</v>
      </c>
      <c r="C30" s="492" t="n">
        <v>13.635797283688</v>
      </c>
      <c r="D30" s="492" t="n">
        <v>13.5255224264203</v>
      </c>
      <c r="E30" s="492" t="n">
        <v>12.7020484974406</v>
      </c>
      <c r="F30" s="492" t="n">
        <v>12.7605590256578</v>
      </c>
      <c r="G30" s="492" t="n">
        <v>-17.0231093746565</v>
      </c>
      <c r="H30" s="16"/>
    </row>
    <row r="31" customFormat="false" ht="12.05" hidden="false" customHeight="true" outlineLevel="0" collapsed="false">
      <c r="A31" s="2375" t="s">
        <v>858</v>
      </c>
      <c r="B31" s="527" t="s">
        <v>129</v>
      </c>
      <c r="C31" s="527" t="s">
        <v>129</v>
      </c>
      <c r="D31" s="527" t="s">
        <v>129</v>
      </c>
      <c r="E31" s="527" t="s">
        <v>129</v>
      </c>
      <c r="F31" s="527" t="s">
        <v>129</v>
      </c>
      <c r="G31" s="492" t="n">
        <v>0</v>
      </c>
      <c r="H31" s="16"/>
    </row>
    <row r="32" customFormat="false" ht="12.05" hidden="false" customHeight="true" outlineLevel="0" collapsed="false">
      <c r="A32" s="2375" t="s">
        <v>1621</v>
      </c>
      <c r="B32" s="527" t="s">
        <v>129</v>
      </c>
      <c r="C32" s="527" t="s">
        <v>129</v>
      </c>
      <c r="D32" s="527" t="s">
        <v>129</v>
      </c>
      <c r="E32" s="527" t="s">
        <v>129</v>
      </c>
      <c r="F32" s="527" t="s">
        <v>129</v>
      </c>
      <c r="G32" s="492" t="n">
        <v>0</v>
      </c>
      <c r="H32" s="16"/>
    </row>
    <row r="33" customFormat="false" ht="12.7" hidden="false" customHeight="true" outlineLevel="0" collapsed="false">
      <c r="A33" s="2375" t="s">
        <v>1609</v>
      </c>
      <c r="B33" s="2353" t="s">
        <v>132</v>
      </c>
      <c r="C33" s="2353" t="s">
        <v>132</v>
      </c>
      <c r="D33" s="2353" t="s">
        <v>132</v>
      </c>
      <c r="E33" s="2353" t="s">
        <v>132</v>
      </c>
      <c r="F33" s="2353" t="s">
        <v>132</v>
      </c>
      <c r="G33" s="2350" t="n">
        <v>0</v>
      </c>
      <c r="H33" s="16"/>
    </row>
    <row r="34" customFormat="false" ht="12.05" hidden="false" customHeight="true" outlineLevel="0" collapsed="false">
      <c r="A34" s="2377" t="s">
        <v>1622</v>
      </c>
      <c r="B34" s="2352" t="s">
        <v>134</v>
      </c>
      <c r="C34" s="2352" t="s">
        <v>134</v>
      </c>
      <c r="D34" s="2352" t="s">
        <v>134</v>
      </c>
      <c r="E34" s="2352" t="s">
        <v>134</v>
      </c>
      <c r="F34" s="2352" t="s">
        <v>134</v>
      </c>
      <c r="G34" s="2369" t="n">
        <v>0</v>
      </c>
      <c r="H34" s="16"/>
    </row>
    <row r="35" customFormat="false" ht="12.7" hidden="false" customHeight="true" outlineLevel="0" collapsed="false">
      <c r="A35" s="1732" t="s">
        <v>1135</v>
      </c>
      <c r="B35" s="527" t="s">
        <v>134</v>
      </c>
      <c r="C35" s="527" t="s">
        <v>134</v>
      </c>
      <c r="D35" s="527" t="s">
        <v>134</v>
      </c>
      <c r="E35" s="527" t="s">
        <v>134</v>
      </c>
      <c r="F35" s="527" t="s">
        <v>134</v>
      </c>
      <c r="G35" s="492" t="n">
        <v>0</v>
      </c>
      <c r="H35" s="16"/>
    </row>
    <row r="36" customFormat="false" ht="12.7" hidden="false" customHeight="true" outlineLevel="0" collapsed="false">
      <c r="A36" s="1732" t="s">
        <v>1138</v>
      </c>
      <c r="B36" s="527" t="s">
        <v>111</v>
      </c>
      <c r="C36" s="527" t="s">
        <v>111</v>
      </c>
      <c r="D36" s="527" t="s">
        <v>111</v>
      </c>
      <c r="E36" s="527" t="s">
        <v>111</v>
      </c>
      <c r="F36" s="527" t="s">
        <v>111</v>
      </c>
      <c r="G36" s="492" t="n">
        <v>0</v>
      </c>
      <c r="H36" s="16"/>
    </row>
    <row r="37" customFormat="false" ht="12.7" hidden="false" customHeight="true" outlineLevel="0" collapsed="false">
      <c r="A37" s="1732" t="s">
        <v>1141</v>
      </c>
      <c r="B37" s="527" t="s">
        <v>111</v>
      </c>
      <c r="C37" s="527" t="s">
        <v>111</v>
      </c>
      <c r="D37" s="527" t="s">
        <v>111</v>
      </c>
      <c r="E37" s="527" t="s">
        <v>111</v>
      </c>
      <c r="F37" s="527" t="s">
        <v>111</v>
      </c>
      <c r="G37" s="492" t="n">
        <v>0</v>
      </c>
      <c r="H37" s="16"/>
    </row>
    <row r="38" customFormat="false" ht="12.05" hidden="false" customHeight="true" outlineLevel="0" collapsed="false">
      <c r="A38" s="1732" t="s">
        <v>1144</v>
      </c>
      <c r="B38" s="527" t="s">
        <v>111</v>
      </c>
      <c r="C38" s="527" t="s">
        <v>111</v>
      </c>
      <c r="D38" s="527" t="s">
        <v>111</v>
      </c>
      <c r="E38" s="527" t="s">
        <v>111</v>
      </c>
      <c r="F38" s="527" t="s">
        <v>111</v>
      </c>
      <c r="G38" s="492" t="n">
        <v>0</v>
      </c>
      <c r="H38" s="16"/>
    </row>
    <row r="39" customFormat="false" ht="12.05" hidden="false" customHeight="true" outlineLevel="0" collapsed="false">
      <c r="A39" s="1732" t="s">
        <v>1624</v>
      </c>
      <c r="B39" s="527" t="s">
        <v>111</v>
      </c>
      <c r="C39" s="527" t="s">
        <v>111</v>
      </c>
      <c r="D39" s="527" t="s">
        <v>111</v>
      </c>
      <c r="E39" s="527" t="s">
        <v>111</v>
      </c>
      <c r="F39" s="527" t="s">
        <v>111</v>
      </c>
      <c r="G39" s="492" t="n">
        <v>0</v>
      </c>
      <c r="H39" s="16"/>
    </row>
    <row r="40" customFormat="false" ht="13.5" hidden="false" customHeight="true" outlineLevel="0" collapsed="false">
      <c r="A40" s="1732" t="s">
        <v>1150</v>
      </c>
      <c r="B40" s="527" t="s">
        <v>111</v>
      </c>
      <c r="C40" s="527" t="s">
        <v>111</v>
      </c>
      <c r="D40" s="527" t="s">
        <v>111</v>
      </c>
      <c r="E40" s="527" t="s">
        <v>111</v>
      </c>
      <c r="F40" s="527" t="s">
        <v>111</v>
      </c>
      <c r="G40" s="492" t="n">
        <v>0</v>
      </c>
      <c r="H40" s="16"/>
    </row>
    <row r="41" customFormat="false" ht="12.7" hidden="false" customHeight="true" outlineLevel="0" collapsed="false">
      <c r="A41" s="2357" t="s">
        <v>1625</v>
      </c>
      <c r="B41" s="2353" t="s">
        <v>111</v>
      </c>
      <c r="C41" s="2353" t="s">
        <v>111</v>
      </c>
      <c r="D41" s="2353" t="s">
        <v>111</v>
      </c>
      <c r="E41" s="2353" t="s">
        <v>111</v>
      </c>
      <c r="F41" s="2353" t="s">
        <v>111</v>
      </c>
      <c r="G41" s="2350" t="n">
        <v>0</v>
      </c>
      <c r="H41" s="16"/>
    </row>
    <row r="42" customFormat="false" ht="12.05" hidden="false" customHeight="true" outlineLevel="0" collapsed="false">
      <c r="A42" s="2377" t="s">
        <v>1626</v>
      </c>
      <c r="B42" s="2352" t="n">
        <v>0.837995959361817</v>
      </c>
      <c r="C42" s="2352" t="n">
        <v>0.847823245424629</v>
      </c>
      <c r="D42" s="2352" t="n">
        <v>0.8405109742644</v>
      </c>
      <c r="E42" s="2352" t="n">
        <v>0.859707226755771</v>
      </c>
      <c r="F42" s="2352" t="n">
        <v>0.86601570925816</v>
      </c>
      <c r="G42" s="2369" t="n">
        <v>-8.52600938282915</v>
      </c>
      <c r="H42" s="16"/>
    </row>
    <row r="43" customFormat="false" ht="12.05" hidden="false" customHeight="true" outlineLevel="0" collapsed="false">
      <c r="A43" s="2375" t="s">
        <v>1441</v>
      </c>
      <c r="B43" s="681"/>
      <c r="C43" s="681"/>
      <c r="D43" s="681"/>
      <c r="E43" s="681"/>
      <c r="F43" s="681"/>
      <c r="G43" s="681"/>
      <c r="H43" s="16"/>
    </row>
    <row r="44" customFormat="false" ht="12.05" hidden="false" customHeight="true" outlineLevel="0" collapsed="false">
      <c r="A44" s="2375" t="s">
        <v>1628</v>
      </c>
      <c r="B44" s="492" t="n">
        <v>0.837705306511817</v>
      </c>
      <c r="C44" s="492" t="n">
        <v>0.847482658874629</v>
      </c>
      <c r="D44" s="492" t="n">
        <v>0.8401300172144</v>
      </c>
      <c r="E44" s="492" t="n">
        <v>0.859425226455771</v>
      </c>
      <c r="F44" s="492" t="n">
        <v>0.86570360950816</v>
      </c>
      <c r="G44" s="492" t="n">
        <v>-8.55300621100051</v>
      </c>
      <c r="H44" s="16"/>
    </row>
    <row r="45" customFormat="false" ht="12.05" hidden="false" customHeight="true" outlineLevel="0" collapsed="false">
      <c r="A45" s="2375" t="s">
        <v>1629</v>
      </c>
      <c r="B45" s="492" t="n">
        <v>0.00029065285</v>
      </c>
      <c r="C45" s="492" t="n">
        <v>0.00034058655</v>
      </c>
      <c r="D45" s="492" t="n">
        <v>0.00038095705</v>
      </c>
      <c r="E45" s="492" t="n">
        <v>0.0002820003</v>
      </c>
      <c r="F45" s="492" t="n">
        <v>0.00031209975</v>
      </c>
      <c r="G45" s="492" t="n">
        <v>405.040293218117</v>
      </c>
      <c r="H45" s="16"/>
    </row>
    <row r="46" customFormat="false" ht="12.7" hidden="false" customHeight="true" outlineLevel="0" collapsed="false">
      <c r="A46" s="2375" t="s">
        <v>787</v>
      </c>
      <c r="B46" s="2353" t="s">
        <v>120</v>
      </c>
      <c r="C46" s="2353" t="s">
        <v>120</v>
      </c>
      <c r="D46" s="2353" t="s">
        <v>120</v>
      </c>
      <c r="E46" s="2353" t="s">
        <v>120</v>
      </c>
      <c r="F46" s="2353" t="s">
        <v>120</v>
      </c>
      <c r="G46" s="2350" t="n">
        <v>0</v>
      </c>
      <c r="H46" s="16"/>
    </row>
    <row r="47" customFormat="false" ht="12.7" hidden="false" customHeight="true" outlineLevel="0" collapsed="false">
      <c r="A47" s="2380" t="s">
        <v>2024</v>
      </c>
      <c r="B47" s="2352" t="s">
        <v>120</v>
      </c>
      <c r="C47" s="2352" t="s">
        <v>120</v>
      </c>
      <c r="D47" s="2352" t="s">
        <v>120</v>
      </c>
      <c r="E47" s="2352" t="s">
        <v>120</v>
      </c>
      <c r="F47" s="2352" t="s">
        <v>120</v>
      </c>
      <c r="G47" s="2369" t="n">
        <v>0</v>
      </c>
      <c r="H47" s="16"/>
    </row>
    <row r="48" customFormat="false" ht="15.65" hidden="false" customHeight="true" outlineLevel="0" collapsed="false">
      <c r="A48" s="354"/>
      <c r="B48" s="2353"/>
      <c r="C48" s="2353"/>
      <c r="D48" s="2353"/>
      <c r="E48" s="2353"/>
      <c r="F48" s="2353"/>
      <c r="G48" s="2353"/>
      <c r="H48" s="16"/>
    </row>
    <row r="49" customFormat="false" ht="15.65" hidden="false" customHeight="true" outlineLevel="0" collapsed="false">
      <c r="A49" s="2359" t="s">
        <v>2040</v>
      </c>
      <c r="B49" s="2361" t="n">
        <v>35.9126124780177</v>
      </c>
      <c r="C49" s="2361" t="n">
        <v>35.2075918092442</v>
      </c>
      <c r="D49" s="2361" t="n">
        <v>33.6319567766697</v>
      </c>
      <c r="E49" s="2361" t="n">
        <v>30.2757504608465</v>
      </c>
      <c r="F49" s="2361" t="n">
        <v>30.965880282858</v>
      </c>
      <c r="G49" s="2371" t="n">
        <v>-11.6011177428812</v>
      </c>
      <c r="H49" s="16"/>
    </row>
    <row r="50" customFormat="false" ht="15.65" hidden="false" customHeight="true" outlineLevel="0" collapsed="false">
      <c r="A50" s="2359" t="s">
        <v>2041</v>
      </c>
      <c r="B50" s="2361" t="n">
        <v>35.9126124780177</v>
      </c>
      <c r="C50" s="2361" t="n">
        <v>35.2075918092442</v>
      </c>
      <c r="D50" s="2361" t="n">
        <v>33.6319567766697</v>
      </c>
      <c r="E50" s="2361" t="n">
        <v>30.2757504608465</v>
      </c>
      <c r="F50" s="2361" t="n">
        <v>30.965880282858</v>
      </c>
      <c r="G50" s="2371" t="n">
        <v>-11.6011177428812</v>
      </c>
      <c r="H50" s="16"/>
    </row>
    <row r="51" customFormat="false" ht="12.7" hidden="false" customHeight="true" outlineLevel="0" collapsed="false">
      <c r="A51" s="354"/>
      <c r="B51" s="2353"/>
      <c r="C51" s="2353"/>
      <c r="D51" s="2353"/>
      <c r="E51" s="2353"/>
      <c r="F51" s="2353"/>
      <c r="G51" s="2353"/>
      <c r="H51" s="16"/>
    </row>
    <row r="52" customFormat="false" ht="12.05" hidden="false" customHeight="true" outlineLevel="0" collapsed="false">
      <c r="A52" s="2377" t="s">
        <v>1820</v>
      </c>
      <c r="B52" s="681"/>
      <c r="C52" s="681"/>
      <c r="D52" s="681"/>
      <c r="E52" s="681"/>
      <c r="F52" s="681"/>
      <c r="G52" s="681"/>
      <c r="H52" s="16"/>
    </row>
    <row r="53" customFormat="false" ht="12.05" hidden="false" customHeight="true" outlineLevel="0" collapsed="false">
      <c r="A53" s="2381" t="s">
        <v>142</v>
      </c>
      <c r="B53" s="2352" t="n">
        <v>0.0457193882246735</v>
      </c>
      <c r="C53" s="2352" t="n">
        <v>0.0498809299199378</v>
      </c>
      <c r="D53" s="2352" t="n">
        <v>0.0512495323659207</v>
      </c>
      <c r="E53" s="2352" t="n">
        <v>0.0554240182143629</v>
      </c>
      <c r="F53" s="2352" t="n">
        <v>0.0523669102334157</v>
      </c>
      <c r="G53" s="2369" t="n">
        <v>75.0195946884841</v>
      </c>
      <c r="H53" s="16"/>
    </row>
    <row r="54" customFormat="false" ht="12.05" hidden="false" customHeight="true" outlineLevel="0" collapsed="false">
      <c r="A54" s="2376" t="s">
        <v>143</v>
      </c>
      <c r="B54" s="492" t="n">
        <v>0.0224784321889566</v>
      </c>
      <c r="C54" s="492" t="n">
        <v>0.0234398349171522</v>
      </c>
      <c r="D54" s="492" t="n">
        <v>0.0240417437326676</v>
      </c>
      <c r="E54" s="492" t="n">
        <v>0.0290806644970257</v>
      </c>
      <c r="F54" s="492" t="n">
        <v>0.029711690764584</v>
      </c>
      <c r="G54" s="492" t="n">
        <v>281.162401591841</v>
      </c>
      <c r="H54" s="16"/>
    </row>
    <row r="55" customFormat="false" ht="12.05" hidden="false" customHeight="true" outlineLevel="0" collapsed="false">
      <c r="A55" s="2376" t="s">
        <v>144</v>
      </c>
      <c r="B55" s="492" t="n">
        <v>0.0232409560357169</v>
      </c>
      <c r="C55" s="492" t="n">
        <v>0.0264410950027856</v>
      </c>
      <c r="D55" s="492" t="n">
        <v>0.0272077886332531</v>
      </c>
      <c r="E55" s="492" t="n">
        <v>0.0263433537173372</v>
      </c>
      <c r="F55" s="492" t="n">
        <v>0.0226552194688317</v>
      </c>
      <c r="G55" s="492" t="n">
        <v>2.39380133755219</v>
      </c>
      <c r="H55" s="16"/>
    </row>
    <row r="56" customFormat="false" ht="12.05" hidden="false" customHeight="true" outlineLevel="0" collapsed="false">
      <c r="A56" s="2381" t="s">
        <v>145</v>
      </c>
      <c r="B56" s="2389" t="s">
        <v>129</v>
      </c>
      <c r="C56" s="2389" t="s">
        <v>129</v>
      </c>
      <c r="D56" s="2389" t="s">
        <v>129</v>
      </c>
      <c r="E56" s="2389" t="s">
        <v>129</v>
      </c>
      <c r="F56" s="2389" t="s">
        <v>129</v>
      </c>
      <c r="G56" s="413" t="n">
        <v>0</v>
      </c>
      <c r="H56" s="16"/>
    </row>
    <row r="57" customFormat="false" ht="14.25" hidden="false" customHeight="true" outlineLevel="0" collapsed="false">
      <c r="A57" s="2382" t="s">
        <v>146</v>
      </c>
      <c r="B57" s="681"/>
      <c r="C57" s="681"/>
      <c r="D57" s="681"/>
      <c r="E57" s="681"/>
      <c r="F57" s="681"/>
      <c r="G57" s="681"/>
      <c r="H57" s="16"/>
    </row>
    <row r="58" customFormat="false" ht="12.05" hidden="false" customHeight="true" outlineLevel="0" collapsed="false">
      <c r="A58" s="728"/>
      <c r="B58" s="737"/>
      <c r="C58" s="737"/>
    </row>
    <row r="59" customFormat="false" ht="12.05" hidden="false" customHeight="true" outlineLevel="0" collapsed="false">
      <c r="A59" s="114" t="s">
        <v>2027</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7" min="2" style="3" width="15.66"/>
    <col collapsed="false" customWidth="true" hidden="false" outlineLevel="0" max="18" min="18" style="3" width="1.32"/>
    <col collapsed="false" customWidth="true" hidden="false" outlineLevel="0" max="19" min="19" style="3" width="15.55"/>
    <col collapsed="false" customWidth="true" hidden="false" outlineLevel="0" max="20" min="20" style="3" width="8.99"/>
    <col collapsed="false" customWidth="true" hidden="false" outlineLevel="0" max="22" min="21" style="3" width="8.87"/>
    <col collapsed="false" customWidth="true" hidden="false" outlineLevel="0" max="23" min="23" style="3" width="9.55"/>
    <col collapsed="false" customWidth="true" hidden="false" outlineLevel="0" max="26" min="24" style="3" width="8.66"/>
    <col collapsed="false" customWidth="true" hidden="false" outlineLevel="0" max="27" min="27" style="3" width="8.55"/>
    <col collapsed="false" customWidth="true" hidden="false" outlineLevel="0" max="28" min="28" style="3" width="8.66"/>
    <col collapsed="false" customWidth="true" hidden="false" outlineLevel="0" max="29" min="29" style="3" width="8.55"/>
    <col collapsed="false" customWidth="true" hidden="false" outlineLevel="0" max="30" min="30" style="3" width="9.55"/>
    <col collapsed="false" customWidth="true" hidden="false" outlineLevel="0" max="31" min="31" style="3" width="8.66"/>
    <col collapsed="false" customWidth="true" hidden="false" outlineLevel="0" max="32" min="32" style="3" width="8.87"/>
    <col collapsed="false" customWidth="true" hidden="false" outlineLevel="0" max="33" min="33" style="3" width="8.66"/>
    <col collapsed="false" customWidth="true" hidden="false" outlineLevel="0" max="34" min="34" style="3" width="9.66"/>
    <col collapsed="false" customWidth="true" hidden="false" outlineLevel="0" max="35" min="35" style="3" width="8.66"/>
    <col collapsed="false" customWidth="true" hidden="false" outlineLevel="0" max="36" min="36" style="3" width="9.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5</v>
      </c>
      <c r="K1" s="117" t="s">
        <v>77</v>
      </c>
    </row>
    <row r="2" customFormat="false" ht="16.9" hidden="false" customHeight="true" outlineLevel="0" collapsed="false">
      <c r="A2" s="661" t="s">
        <v>2042</v>
      </c>
      <c r="K2" s="117" t="s">
        <v>79</v>
      </c>
    </row>
    <row r="3" customFormat="false" ht="15.65" hidden="false" customHeight="true" outlineLevel="0" collapsed="false">
      <c r="A3" s="661" t="s">
        <v>1842</v>
      </c>
      <c r="K3" s="117" t="s">
        <v>80</v>
      </c>
    </row>
    <row r="4" customFormat="false" ht="13.15" hidden="false" customHeight="true" outlineLevel="0" collapsed="false">
      <c r="C4" s="1055"/>
    </row>
    <row r="5" customFormat="false" ht="15.05" hidden="false" customHeight="true" outlineLevel="0" collapsed="false">
      <c r="A5" s="2390" t="s">
        <v>81</v>
      </c>
      <c r="B5" s="2391" t="s">
        <v>2007</v>
      </c>
      <c r="C5" s="2391" t="s">
        <v>2008</v>
      </c>
      <c r="D5" s="2391" t="s">
        <v>2009</v>
      </c>
      <c r="E5" s="2391" t="s">
        <v>2010</v>
      </c>
      <c r="F5" s="2391" t="s">
        <v>2011</v>
      </c>
      <c r="G5" s="2391" t="s">
        <v>2012</v>
      </c>
      <c r="H5" s="2391" t="s">
        <v>2013</v>
      </c>
      <c r="I5" s="2391" t="s">
        <v>2014</v>
      </c>
      <c r="J5" s="2391" t="s">
        <v>2015</v>
      </c>
      <c r="K5" s="2391" t="s">
        <v>2016</v>
      </c>
      <c r="L5" s="16"/>
    </row>
    <row r="6" customFormat="false" ht="27.1" hidden="false" customHeight="true" outlineLevel="0" collapsed="false">
      <c r="A6" s="2390"/>
      <c r="B6" s="2392" t="s">
        <v>89</v>
      </c>
      <c r="C6" s="2392" t="s">
        <v>89</v>
      </c>
      <c r="D6" s="2392" t="s">
        <v>89</v>
      </c>
      <c r="E6" s="2392" t="s">
        <v>89</v>
      </c>
      <c r="F6" s="2392" t="s">
        <v>89</v>
      </c>
      <c r="G6" s="2392" t="s">
        <v>89</v>
      </c>
      <c r="H6" s="2392" t="s">
        <v>89</v>
      </c>
      <c r="I6" s="2392" t="s">
        <v>89</v>
      </c>
      <c r="J6" s="2392" t="s">
        <v>89</v>
      </c>
      <c r="K6" s="2392" t="s">
        <v>89</v>
      </c>
      <c r="L6" s="16"/>
    </row>
    <row r="7" customFormat="false" ht="16.3" hidden="false" customHeight="true" outlineLevel="0" collapsed="false">
      <c r="A7" s="2393" t="s">
        <v>2043</v>
      </c>
      <c r="B7" s="2394" t="n">
        <v>438.95868</v>
      </c>
      <c r="C7" s="2394" t="n">
        <v>438.95868</v>
      </c>
      <c r="D7" s="2394" t="n">
        <v>438.95868</v>
      </c>
      <c r="E7" s="2394" t="n">
        <v>438.95868</v>
      </c>
      <c r="F7" s="2394" t="n">
        <v>438.95868</v>
      </c>
      <c r="G7" s="2394" t="n">
        <v>438.95868</v>
      </c>
      <c r="H7" s="2394" t="n">
        <v>527.207344</v>
      </c>
      <c r="I7" s="2394" t="n">
        <v>638.871399</v>
      </c>
      <c r="J7" s="2394" t="n">
        <v>779.4871004</v>
      </c>
      <c r="K7" s="2394" t="n">
        <v>813.0631466</v>
      </c>
      <c r="L7" s="16"/>
    </row>
    <row r="8" customFormat="false" ht="15.05" hidden="false" customHeight="true" outlineLevel="0" collapsed="false">
      <c r="A8" s="2395" t="s">
        <v>614</v>
      </c>
      <c r="B8" s="2396" t="s">
        <v>120</v>
      </c>
      <c r="C8" s="2396" t="s">
        <v>120</v>
      </c>
      <c r="D8" s="2396" t="s">
        <v>120</v>
      </c>
      <c r="E8" s="2396" t="s">
        <v>120</v>
      </c>
      <c r="F8" s="2396" t="s">
        <v>126</v>
      </c>
      <c r="G8" s="2396" t="s">
        <v>120</v>
      </c>
      <c r="H8" s="2396" t="s">
        <v>120</v>
      </c>
      <c r="I8" s="2396" t="s">
        <v>120</v>
      </c>
      <c r="J8" s="2396" t="s">
        <v>120</v>
      </c>
      <c r="K8" s="2396" t="s">
        <v>120</v>
      </c>
      <c r="L8" s="16"/>
    </row>
    <row r="9" customFormat="false" ht="15.05" hidden="false" customHeight="true" outlineLevel="0" collapsed="false">
      <c r="A9" s="2395" t="s">
        <v>615</v>
      </c>
      <c r="B9" s="2396" t="s">
        <v>120</v>
      </c>
      <c r="C9" s="2396" t="s">
        <v>120</v>
      </c>
      <c r="D9" s="2396" t="s">
        <v>120</v>
      </c>
      <c r="E9" s="2396" t="s">
        <v>120</v>
      </c>
      <c r="F9" s="2396" t="s">
        <v>126</v>
      </c>
      <c r="G9" s="2396" t="s">
        <v>120</v>
      </c>
      <c r="H9" s="2396" t="s">
        <v>120</v>
      </c>
      <c r="I9" s="2396" t="s">
        <v>120</v>
      </c>
      <c r="J9" s="2396" t="n">
        <v>0.00025482</v>
      </c>
      <c r="K9" s="2396" t="n">
        <v>0.00101672</v>
      </c>
      <c r="L9" s="16"/>
    </row>
    <row r="10" customFormat="false" ht="15.05" hidden="false" customHeight="true" outlineLevel="0" collapsed="false">
      <c r="A10" s="2395" t="s">
        <v>616</v>
      </c>
      <c r="B10" s="2396" t="s">
        <v>120</v>
      </c>
      <c r="C10" s="2396" t="s">
        <v>120</v>
      </c>
      <c r="D10" s="2396" t="s">
        <v>120</v>
      </c>
      <c r="E10" s="2396" t="s">
        <v>120</v>
      </c>
      <c r="F10" s="2396" t="s">
        <v>126</v>
      </c>
      <c r="G10" s="2396" t="s">
        <v>120</v>
      </c>
      <c r="H10" s="2396" t="s">
        <v>120</v>
      </c>
      <c r="I10" s="2396" t="s">
        <v>120</v>
      </c>
      <c r="J10" s="2396" t="s">
        <v>120</v>
      </c>
      <c r="K10" s="2396" t="s">
        <v>120</v>
      </c>
      <c r="L10" s="16"/>
    </row>
    <row r="11" customFormat="false" ht="15.05" hidden="false" customHeight="true" outlineLevel="0" collapsed="false">
      <c r="A11" s="2395" t="s">
        <v>617</v>
      </c>
      <c r="B11" s="2396" t="s">
        <v>120</v>
      </c>
      <c r="C11" s="2396" t="s">
        <v>120</v>
      </c>
      <c r="D11" s="2396" t="s">
        <v>120</v>
      </c>
      <c r="E11" s="2396" t="s">
        <v>120</v>
      </c>
      <c r="F11" s="2396" t="s">
        <v>126</v>
      </c>
      <c r="G11" s="2396" t="s">
        <v>120</v>
      </c>
      <c r="H11" s="2396" t="s">
        <v>120</v>
      </c>
      <c r="I11" s="2396" t="s">
        <v>120</v>
      </c>
      <c r="J11" s="2396" t="s">
        <v>120</v>
      </c>
      <c r="K11" s="2396" t="s">
        <v>120</v>
      </c>
      <c r="L11" s="16"/>
    </row>
    <row r="12" customFormat="false" ht="15.05" hidden="false" customHeight="true" outlineLevel="0" collapsed="false">
      <c r="A12" s="2395" t="s">
        <v>618</v>
      </c>
      <c r="B12" s="2396" t="n">
        <v>0.000893</v>
      </c>
      <c r="C12" s="2396" t="n">
        <v>0.000893</v>
      </c>
      <c r="D12" s="2396" t="n">
        <v>0.000893</v>
      </c>
      <c r="E12" s="2396" t="n">
        <v>0.000893</v>
      </c>
      <c r="F12" s="2396" t="n">
        <v>0.000893</v>
      </c>
      <c r="G12" s="2396" t="n">
        <v>0.000893</v>
      </c>
      <c r="H12" s="2396" t="n">
        <v>0.004192</v>
      </c>
      <c r="I12" s="2396" t="n">
        <v>0.00953973</v>
      </c>
      <c r="J12" s="2396" t="n">
        <v>0.01981048</v>
      </c>
      <c r="K12" s="2396" t="n">
        <v>0.0316428</v>
      </c>
      <c r="L12" s="16"/>
    </row>
    <row r="13" customFormat="false" ht="15.05" hidden="false" customHeight="true" outlineLevel="0" collapsed="false">
      <c r="A13" s="2395" t="s">
        <v>619</v>
      </c>
      <c r="B13" s="2396" t="s">
        <v>120</v>
      </c>
      <c r="C13" s="2396" t="s">
        <v>120</v>
      </c>
      <c r="D13" s="2396" t="s">
        <v>120</v>
      </c>
      <c r="E13" s="2396" t="s">
        <v>120</v>
      </c>
      <c r="F13" s="2396" t="s">
        <v>126</v>
      </c>
      <c r="G13" s="2396" t="s">
        <v>120</v>
      </c>
      <c r="H13" s="2396" t="s">
        <v>120</v>
      </c>
      <c r="I13" s="2396" t="s">
        <v>120</v>
      </c>
      <c r="J13" s="2396" t="s">
        <v>120</v>
      </c>
      <c r="K13" s="2396" t="s">
        <v>120</v>
      </c>
      <c r="L13" s="16"/>
    </row>
    <row r="14" customFormat="false" ht="15.05" hidden="false" customHeight="true" outlineLevel="0" collapsed="false">
      <c r="A14" s="2395" t="s">
        <v>620</v>
      </c>
      <c r="B14" s="2396" t="n">
        <v>0.332285</v>
      </c>
      <c r="C14" s="2396" t="n">
        <v>0.332285</v>
      </c>
      <c r="D14" s="2396" t="n">
        <v>0.332285</v>
      </c>
      <c r="E14" s="2396" t="n">
        <v>0.332285</v>
      </c>
      <c r="F14" s="2396" t="n">
        <v>0.332285</v>
      </c>
      <c r="G14" s="2396" t="n">
        <v>0.332285</v>
      </c>
      <c r="H14" s="2396" t="n">
        <v>0.3813157</v>
      </c>
      <c r="I14" s="2396" t="n">
        <v>0.43734749</v>
      </c>
      <c r="J14" s="2396" t="n">
        <v>0.49003936</v>
      </c>
      <c r="K14" s="2396" t="n">
        <v>0.45321005</v>
      </c>
      <c r="L14" s="16"/>
    </row>
    <row r="15" customFormat="false" ht="15.05" hidden="false" customHeight="true" outlineLevel="0" collapsed="false">
      <c r="A15" s="2395" t="s">
        <v>621</v>
      </c>
      <c r="B15" s="2396" t="s">
        <v>120</v>
      </c>
      <c r="C15" s="2396" t="s">
        <v>120</v>
      </c>
      <c r="D15" s="2396" t="s">
        <v>120</v>
      </c>
      <c r="E15" s="2396" t="s">
        <v>120</v>
      </c>
      <c r="F15" s="2396" t="s">
        <v>120</v>
      </c>
      <c r="G15" s="2396" t="s">
        <v>120</v>
      </c>
      <c r="H15" s="2396" t="n">
        <v>0.000286</v>
      </c>
      <c r="I15" s="2396" t="n">
        <v>0.00074305</v>
      </c>
      <c r="J15" s="2396" t="n">
        <v>0.00425736</v>
      </c>
      <c r="K15" s="2396" t="n">
        <v>0.00380074</v>
      </c>
      <c r="L15" s="16"/>
    </row>
    <row r="16" customFormat="false" ht="15.05" hidden="false" customHeight="true" outlineLevel="0" collapsed="false">
      <c r="A16" s="2395" t="s">
        <v>622</v>
      </c>
      <c r="B16" s="2396" t="s">
        <v>120</v>
      </c>
      <c r="C16" s="2396" t="s">
        <v>120</v>
      </c>
      <c r="D16" s="2396" t="s">
        <v>120</v>
      </c>
      <c r="E16" s="2396" t="s">
        <v>120</v>
      </c>
      <c r="F16" s="2396" t="s">
        <v>126</v>
      </c>
      <c r="G16" s="2396" t="s">
        <v>120</v>
      </c>
      <c r="H16" s="2396" t="s">
        <v>120</v>
      </c>
      <c r="I16" s="2396" t="s">
        <v>120</v>
      </c>
      <c r="J16" s="2396" t="s">
        <v>120</v>
      </c>
      <c r="K16" s="2396" t="s">
        <v>120</v>
      </c>
      <c r="L16" s="16"/>
    </row>
    <row r="17" customFormat="false" ht="15.05" hidden="false" customHeight="true" outlineLevel="0" collapsed="false">
      <c r="A17" s="2395" t="s">
        <v>623</v>
      </c>
      <c r="B17" s="2396" t="n">
        <v>0.001045</v>
      </c>
      <c r="C17" s="2396" t="n">
        <v>0.001045</v>
      </c>
      <c r="D17" s="2396" t="n">
        <v>0.001045</v>
      </c>
      <c r="E17" s="2396" t="n">
        <v>0.001045</v>
      </c>
      <c r="F17" s="2396" t="n">
        <v>0.001045</v>
      </c>
      <c r="G17" s="2396" t="n">
        <v>0.001045</v>
      </c>
      <c r="H17" s="2396" t="n">
        <v>0.00492</v>
      </c>
      <c r="I17" s="2396" t="n">
        <v>0.01100416</v>
      </c>
      <c r="J17" s="2396" t="n">
        <v>0.02202552</v>
      </c>
      <c r="K17" s="2396" t="n">
        <v>0.03440772</v>
      </c>
      <c r="L17" s="16"/>
    </row>
    <row r="18" customFormat="false" ht="15.05" hidden="false" customHeight="true" outlineLevel="0" collapsed="false">
      <c r="A18" s="2395" t="s">
        <v>624</v>
      </c>
      <c r="B18" s="2396" t="n">
        <v>0.0001782</v>
      </c>
      <c r="C18" s="2396" t="n">
        <v>0.0001782</v>
      </c>
      <c r="D18" s="2396" t="n">
        <v>0.0001782</v>
      </c>
      <c r="E18" s="2396" t="n">
        <v>0.0001782</v>
      </c>
      <c r="F18" s="2396" t="n">
        <v>0.0001782</v>
      </c>
      <c r="G18" s="2396" t="n">
        <v>0.0001782</v>
      </c>
      <c r="H18" s="2396" t="n">
        <v>0.00035286</v>
      </c>
      <c r="I18" s="2396" t="n">
        <v>0.00058227</v>
      </c>
      <c r="J18" s="2396" t="n">
        <v>0.00086481</v>
      </c>
      <c r="K18" s="2396" t="n">
        <v>0.00115446</v>
      </c>
      <c r="L18" s="16"/>
    </row>
    <row r="19" customFormat="false" ht="15.05" hidden="false" customHeight="true" outlineLevel="0" collapsed="false">
      <c r="A19" s="2397" t="s">
        <v>625</v>
      </c>
      <c r="B19" s="2389" t="s">
        <v>120</v>
      </c>
      <c r="C19" s="2389" t="s">
        <v>120</v>
      </c>
      <c r="D19" s="2389" t="s">
        <v>120</v>
      </c>
      <c r="E19" s="2389" t="s">
        <v>120</v>
      </c>
      <c r="F19" s="2389" t="s">
        <v>126</v>
      </c>
      <c r="G19" s="2389" t="s">
        <v>120</v>
      </c>
      <c r="H19" s="2389" t="s">
        <v>120</v>
      </c>
      <c r="I19" s="2389" t="s">
        <v>120</v>
      </c>
      <c r="J19" s="2389" t="s">
        <v>120</v>
      </c>
      <c r="K19" s="2389" t="s">
        <v>120</v>
      </c>
      <c r="L19" s="16"/>
    </row>
    <row r="20" customFormat="false" ht="15.05" hidden="false" customHeight="true" outlineLevel="0" collapsed="false">
      <c r="A20" s="2398" t="s">
        <v>626</v>
      </c>
      <c r="B20" s="161" t="s">
        <v>120</v>
      </c>
      <c r="C20" s="161" t="s">
        <v>120</v>
      </c>
      <c r="D20" s="161" t="s">
        <v>120</v>
      </c>
      <c r="E20" s="161" t="s">
        <v>120</v>
      </c>
      <c r="F20" s="161" t="s">
        <v>126</v>
      </c>
      <c r="G20" s="161" t="s">
        <v>120</v>
      </c>
      <c r="H20" s="161" t="s">
        <v>120</v>
      </c>
      <c r="I20" s="161" t="s">
        <v>120</v>
      </c>
      <c r="J20" s="161" t="s">
        <v>120</v>
      </c>
      <c r="K20" s="161" t="s">
        <v>120</v>
      </c>
      <c r="L20" s="16"/>
    </row>
    <row r="21" customFormat="false" ht="15.05" hidden="false" customHeight="true" outlineLevel="0" collapsed="false">
      <c r="A21" s="2399" t="s">
        <v>2044</v>
      </c>
      <c r="B21" s="2389" t="s">
        <v>120</v>
      </c>
      <c r="C21" s="2389" t="s">
        <v>120</v>
      </c>
      <c r="D21" s="2389" t="s">
        <v>120</v>
      </c>
      <c r="E21" s="2389" t="s">
        <v>120</v>
      </c>
      <c r="F21" s="2389" t="s">
        <v>126</v>
      </c>
      <c r="G21" s="2389" t="s">
        <v>120</v>
      </c>
      <c r="H21" s="2389" t="s">
        <v>120</v>
      </c>
      <c r="I21" s="2389" t="s">
        <v>120</v>
      </c>
      <c r="J21" s="2389" t="s">
        <v>120</v>
      </c>
      <c r="K21" s="2389" t="s">
        <v>120</v>
      </c>
      <c r="L21" s="16"/>
    </row>
    <row r="22" customFormat="false" ht="15.65" hidden="false" customHeight="true" outlineLevel="0" collapsed="false">
      <c r="A22" s="2400"/>
      <c r="B22" s="2401"/>
      <c r="C22" s="2401"/>
      <c r="D22" s="2401"/>
      <c r="E22" s="2401"/>
      <c r="F22" s="2401"/>
      <c r="G22" s="2401"/>
      <c r="H22" s="2401"/>
      <c r="I22" s="2401"/>
      <c r="J22" s="2401"/>
      <c r="K22" s="2401"/>
      <c r="L22" s="16"/>
    </row>
    <row r="23" customFormat="false" ht="15.65" hidden="false" customHeight="true" outlineLevel="0" collapsed="false">
      <c r="A23" s="2402" t="s">
        <v>2045</v>
      </c>
      <c r="B23" s="2403" t="n">
        <v>1753.3197</v>
      </c>
      <c r="C23" s="2403" t="n">
        <v>1677.7168</v>
      </c>
      <c r="D23" s="2403" t="n">
        <v>1829.5238</v>
      </c>
      <c r="E23" s="2403" t="n">
        <v>1758.6719</v>
      </c>
      <c r="F23" s="2403" t="n">
        <v>2113.0409</v>
      </c>
      <c r="G23" s="2403" t="n">
        <v>2335.2373</v>
      </c>
      <c r="H23" s="2403" t="n">
        <v>2217.411</v>
      </c>
      <c r="I23" s="2403" t="n">
        <v>1211.4309</v>
      </c>
      <c r="J23" s="2403" t="n">
        <v>669.330315358334</v>
      </c>
      <c r="K23" s="2403" t="n">
        <v>347.969419087963</v>
      </c>
      <c r="L23" s="16"/>
    </row>
    <row r="24" customFormat="false" ht="15.05" hidden="false" customHeight="true" outlineLevel="0" collapsed="false">
      <c r="A24" s="2395" t="s">
        <v>2046</v>
      </c>
      <c r="B24" s="2396" t="n">
        <v>0.049799</v>
      </c>
      <c r="C24" s="2396" t="n">
        <v>0.047786</v>
      </c>
      <c r="D24" s="2396" t="n">
        <v>0.053312</v>
      </c>
      <c r="E24" s="2396" t="n">
        <v>0.051501</v>
      </c>
      <c r="F24" s="2396" t="n">
        <v>0.06288</v>
      </c>
      <c r="G24" s="2396" t="n">
        <v>0.069239</v>
      </c>
      <c r="H24" s="2396" t="n">
        <v>0.066623</v>
      </c>
      <c r="I24" s="2396" t="n">
        <v>0.017612</v>
      </c>
      <c r="J24" s="2396" t="n">
        <v>0.003059</v>
      </c>
      <c r="K24" s="2396" t="n">
        <v>0.003</v>
      </c>
      <c r="L24" s="16"/>
    </row>
    <row r="25" customFormat="false" ht="15.05" hidden="false" customHeight="true" outlineLevel="0" collapsed="false">
      <c r="A25" s="2397" t="s">
        <v>2047</v>
      </c>
      <c r="B25" s="2389" t="n">
        <v>0.055077</v>
      </c>
      <c r="C25" s="2389" t="n">
        <v>0.052707</v>
      </c>
      <c r="D25" s="2389" t="n">
        <v>0.057517</v>
      </c>
      <c r="E25" s="2389" t="n">
        <v>0.054848</v>
      </c>
      <c r="F25" s="2389" t="n">
        <v>0.066474</v>
      </c>
      <c r="G25" s="2389" t="n">
        <v>0.071791</v>
      </c>
      <c r="H25" s="2389" t="n">
        <v>0.068628</v>
      </c>
      <c r="I25" s="2389" t="n">
        <v>0.037462</v>
      </c>
      <c r="J25" s="2389" t="n">
        <v>0.0164111581851625</v>
      </c>
      <c r="K25" s="2389" t="s">
        <v>127</v>
      </c>
      <c r="L25" s="16"/>
    </row>
    <row r="26" customFormat="false" ht="15.05" hidden="false" customHeight="true" outlineLevel="0" collapsed="false">
      <c r="A26" s="2397" t="s">
        <v>2048</v>
      </c>
      <c r="B26" s="2389" t="n">
        <v>0.024436</v>
      </c>
      <c r="C26" s="2389" t="n">
        <v>0.023349</v>
      </c>
      <c r="D26" s="2389" t="n">
        <v>0.025166</v>
      </c>
      <c r="E26" s="2389" t="n">
        <v>0.024996</v>
      </c>
      <c r="F26" s="2389" t="n">
        <v>0.028745</v>
      </c>
      <c r="G26" s="2389" t="n">
        <v>0.033352</v>
      </c>
      <c r="H26" s="2389" t="n">
        <v>0.032638</v>
      </c>
      <c r="I26" s="2389" t="n">
        <v>0.033272</v>
      </c>
      <c r="J26" s="2389" t="n">
        <v>0.0145756247700797</v>
      </c>
      <c r="K26" s="2389" t="s">
        <v>127</v>
      </c>
      <c r="L26" s="16"/>
    </row>
    <row r="27" customFormat="false" ht="15.05" hidden="false" customHeight="true" outlineLevel="0" collapsed="false">
      <c r="A27" s="2397" t="s">
        <v>2049</v>
      </c>
      <c r="B27" s="2389" t="n">
        <v>0.028668</v>
      </c>
      <c r="C27" s="2389" t="n">
        <v>0.027412</v>
      </c>
      <c r="D27" s="2389" t="n">
        <v>0.029719</v>
      </c>
      <c r="E27" s="2389" t="n">
        <v>0.029379</v>
      </c>
      <c r="F27" s="2389" t="n">
        <v>0.034136</v>
      </c>
      <c r="G27" s="2389" t="n">
        <v>0.041826</v>
      </c>
      <c r="H27" s="2389" t="n">
        <v>0.038301</v>
      </c>
      <c r="I27" s="2389" t="n">
        <v>0.023733</v>
      </c>
      <c r="J27" s="2389" t="n">
        <v>0.0111790768752565</v>
      </c>
      <c r="K27" s="2389" t="n">
        <v>0.00185433125888994</v>
      </c>
      <c r="L27" s="16"/>
    </row>
    <row r="28" customFormat="false" ht="15.05" hidden="false" customHeight="true" outlineLevel="0" collapsed="false">
      <c r="A28" s="2397" t="s">
        <v>2050</v>
      </c>
      <c r="B28" s="2389" t="s">
        <v>127</v>
      </c>
      <c r="C28" s="2389" t="s">
        <v>127</v>
      </c>
      <c r="D28" s="2389" t="s">
        <v>127</v>
      </c>
      <c r="E28" s="2389" t="s">
        <v>127</v>
      </c>
      <c r="F28" s="2389" t="s">
        <v>126</v>
      </c>
      <c r="G28" s="2389" t="s">
        <v>127</v>
      </c>
      <c r="H28" s="2389" t="s">
        <v>127</v>
      </c>
      <c r="I28" s="2389" t="s">
        <v>127</v>
      </c>
      <c r="J28" s="2389" t="s">
        <v>127</v>
      </c>
      <c r="K28" s="2389" t="s">
        <v>127</v>
      </c>
      <c r="L28" s="16"/>
    </row>
    <row r="29" customFormat="false" ht="15.05" hidden="false" customHeight="true" outlineLevel="0" collapsed="false">
      <c r="A29" s="2397" t="s">
        <v>2051</v>
      </c>
      <c r="B29" s="2389" t="n">
        <v>0.042854</v>
      </c>
      <c r="C29" s="2389" t="n">
        <v>0.041182</v>
      </c>
      <c r="D29" s="2389" t="n">
        <v>0.04647</v>
      </c>
      <c r="E29" s="2389" t="n">
        <v>0.044606</v>
      </c>
      <c r="F29" s="2389" t="n">
        <v>0.055371</v>
      </c>
      <c r="G29" s="2389" t="n">
        <v>0.060648</v>
      </c>
      <c r="H29" s="2389" t="n">
        <v>0.057141</v>
      </c>
      <c r="I29" s="2389" t="n">
        <v>0.023965</v>
      </c>
      <c r="J29" s="2389" t="n">
        <v>0.0252161090333015</v>
      </c>
      <c r="K29" s="2389" t="n">
        <v>0.0245498691917639</v>
      </c>
      <c r="L29" s="16"/>
    </row>
    <row r="30" customFormat="false" ht="15.05" hidden="false" customHeight="true" outlineLevel="0" collapsed="false">
      <c r="A30" s="2398" t="s">
        <v>2052</v>
      </c>
      <c r="B30" s="161" t="n">
        <v>0.031052</v>
      </c>
      <c r="C30" s="161" t="n">
        <v>0.029461</v>
      </c>
      <c r="D30" s="161" t="n">
        <v>0.029881</v>
      </c>
      <c r="E30" s="161" t="n">
        <v>0.027587</v>
      </c>
      <c r="F30" s="161" t="n">
        <v>0.032069</v>
      </c>
      <c r="G30" s="161" t="n">
        <v>0.032919</v>
      </c>
      <c r="H30" s="161" t="n">
        <v>0.030791</v>
      </c>
      <c r="I30" s="161" t="n">
        <v>0.02345</v>
      </c>
      <c r="J30" s="161" t="n">
        <v>0.0174405987550979</v>
      </c>
      <c r="K30" s="161" t="n">
        <v>0.0177520380185817</v>
      </c>
      <c r="L30" s="16"/>
    </row>
    <row r="31" customFormat="false" ht="15.05" hidden="false" customHeight="true" outlineLevel="0" collapsed="false">
      <c r="A31" s="2399" t="s">
        <v>2053</v>
      </c>
      <c r="B31" s="2389" t="s">
        <v>127</v>
      </c>
      <c r="C31" s="2389" t="s">
        <v>127</v>
      </c>
      <c r="D31" s="2389" t="s">
        <v>127</v>
      </c>
      <c r="E31" s="2389" t="s">
        <v>127</v>
      </c>
      <c r="F31" s="2389" t="s">
        <v>126</v>
      </c>
      <c r="G31" s="2389" t="s">
        <v>127</v>
      </c>
      <c r="H31" s="2389" t="s">
        <v>127</v>
      </c>
      <c r="I31" s="2389" t="s">
        <v>127</v>
      </c>
      <c r="J31" s="2389" t="s">
        <v>127</v>
      </c>
      <c r="K31" s="2389" t="s">
        <v>127</v>
      </c>
      <c r="L31" s="16"/>
    </row>
    <row r="32" customFormat="false" ht="15.65" hidden="false" customHeight="true" outlineLevel="0" collapsed="false">
      <c r="A32" s="2400"/>
      <c r="B32" s="2401"/>
      <c r="C32" s="2401"/>
      <c r="D32" s="2401"/>
      <c r="E32" s="2401"/>
      <c r="F32" s="2401"/>
      <c r="G32" s="2401"/>
      <c r="H32" s="2401"/>
      <c r="I32" s="2401"/>
      <c r="J32" s="2401"/>
      <c r="K32" s="2401"/>
      <c r="L32" s="16"/>
    </row>
    <row r="33" customFormat="false" ht="15.65" hidden="false" customHeight="true" outlineLevel="0" collapsed="false">
      <c r="A33" s="2402" t="s">
        <v>2054</v>
      </c>
      <c r="B33" s="2403" t="n">
        <v>1642.971562</v>
      </c>
      <c r="C33" s="2403" t="n">
        <v>1556.740362</v>
      </c>
      <c r="D33" s="2403" t="n">
        <v>1724.303262</v>
      </c>
      <c r="E33" s="2403" t="n">
        <v>1657.048662</v>
      </c>
      <c r="F33" s="2403" t="n">
        <v>2015.835462</v>
      </c>
      <c r="G33" s="2403" t="n">
        <v>2205.159312</v>
      </c>
      <c r="H33" s="2403" t="n">
        <v>2120.857798</v>
      </c>
      <c r="I33" s="2403" t="n">
        <v>526.386267</v>
      </c>
      <c r="J33" s="2403" t="n">
        <v>271.439948</v>
      </c>
      <c r="K33" s="2403" t="n">
        <v>121.951184</v>
      </c>
      <c r="L33" s="16"/>
    </row>
    <row r="34" customFormat="false" ht="15.65" hidden="false" customHeight="true" outlineLevel="0" collapsed="false">
      <c r="A34" s="2404" t="s">
        <v>2055</v>
      </c>
      <c r="B34" s="2405" t="n">
        <v>0.06874358</v>
      </c>
      <c r="C34" s="2405" t="n">
        <v>0.06513558</v>
      </c>
      <c r="D34" s="2405" t="n">
        <v>0.07214658</v>
      </c>
      <c r="E34" s="2405" t="n">
        <v>0.06933258</v>
      </c>
      <c r="F34" s="2405" t="n">
        <v>0.08434458</v>
      </c>
      <c r="G34" s="2405" t="n">
        <v>0.09226608</v>
      </c>
      <c r="H34" s="2405" t="n">
        <v>0.08873882</v>
      </c>
      <c r="I34" s="2405" t="n">
        <v>0.02202453</v>
      </c>
      <c r="J34" s="2405" t="n">
        <v>0.01135732</v>
      </c>
      <c r="K34" s="2405" t="n">
        <v>0.00510256</v>
      </c>
      <c r="L34" s="16"/>
    </row>
    <row r="35" customFormat="false" ht="15.05" hidden="false" customHeight="true" outlineLevel="0" collapsed="false"/>
    <row r="36" customFormat="false" ht="15.05" hidden="false" customHeight="true" outlineLevel="0" collapsed="false">
      <c r="A36" s="114" t="s">
        <v>20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7" min="2" style="3" width="15.66"/>
    <col collapsed="false" customWidth="true" hidden="false" outlineLevel="0" max="18" min="18" style="3" width="1.32"/>
    <col collapsed="false" customWidth="true" hidden="false" outlineLevel="0" max="19" min="19" style="3" width="15.55"/>
    <col collapsed="false" customWidth="true" hidden="false" outlineLevel="0" max="20" min="20" style="3" width="8.99"/>
    <col collapsed="false" customWidth="true" hidden="false" outlineLevel="0" max="22" min="21" style="3" width="8.87"/>
    <col collapsed="false" customWidth="true" hidden="false" outlineLevel="0" max="23" min="23" style="3" width="9.55"/>
    <col collapsed="false" customWidth="true" hidden="false" outlineLevel="0" max="26" min="24" style="3" width="8.66"/>
    <col collapsed="false" customWidth="true" hidden="false" outlineLevel="0" max="27" min="27" style="3" width="8.55"/>
    <col collapsed="false" customWidth="true" hidden="false" outlineLevel="0" max="28" min="28" style="3" width="8.66"/>
    <col collapsed="false" customWidth="true" hidden="false" outlineLevel="0" max="29" min="29" style="3" width="8.55"/>
    <col collapsed="false" customWidth="true" hidden="false" outlineLevel="0" max="30" min="30" style="3" width="9.55"/>
    <col collapsed="false" customWidth="true" hidden="false" outlineLevel="0" max="31" min="31" style="3" width="8.66"/>
    <col collapsed="false" customWidth="true" hidden="false" outlineLevel="0" max="32" min="32" style="3" width="8.87"/>
    <col collapsed="false" customWidth="true" hidden="false" outlineLevel="0" max="33" min="33" style="3" width="8.66"/>
    <col collapsed="false" customWidth="true" hidden="false" outlineLevel="0" max="34" min="34" style="3" width="9.66"/>
    <col collapsed="false" customWidth="true" hidden="false" outlineLevel="0" max="35" min="35" style="3" width="8.66"/>
    <col collapsed="false" customWidth="true" hidden="false" outlineLevel="0" max="36" min="36" style="3" width="9.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5</v>
      </c>
      <c r="G1" s="117" t="s">
        <v>77</v>
      </c>
    </row>
    <row r="2" customFormat="false" ht="16.9" hidden="false" customHeight="true" outlineLevel="0" collapsed="false">
      <c r="A2" s="661" t="s">
        <v>2042</v>
      </c>
      <c r="G2" s="117" t="s">
        <v>79</v>
      </c>
    </row>
    <row r="3" customFormat="false" ht="15.65" hidden="false" customHeight="true" outlineLevel="0" collapsed="false">
      <c r="A3" s="661" t="s">
        <v>1886</v>
      </c>
      <c r="G3" s="117" t="s">
        <v>80</v>
      </c>
    </row>
    <row r="4" customFormat="false" ht="13.15" hidden="false" customHeight="true" outlineLevel="0" collapsed="false">
      <c r="C4" s="1055"/>
    </row>
    <row r="5" customFormat="false" ht="22.55" hidden="false" customHeight="true" outlineLevel="0" collapsed="false">
      <c r="A5" s="2390" t="s">
        <v>81</v>
      </c>
      <c r="B5" s="2391" t="s">
        <v>2028</v>
      </c>
      <c r="C5" s="2391" t="s">
        <v>2029</v>
      </c>
      <c r="D5" s="2391" t="s">
        <v>2030</v>
      </c>
      <c r="E5" s="2391" t="s">
        <v>2031</v>
      </c>
      <c r="F5" s="2391" t="s">
        <v>2032</v>
      </c>
      <c r="G5" s="2406" t="s">
        <v>2033</v>
      </c>
      <c r="H5" s="16"/>
    </row>
    <row r="6" customFormat="false" ht="27.1" hidden="false" customHeight="true" outlineLevel="0" collapsed="false">
      <c r="A6" s="2390"/>
      <c r="B6" s="2392" t="s">
        <v>89</v>
      </c>
      <c r="C6" s="2392" t="s">
        <v>89</v>
      </c>
      <c r="D6" s="2392" t="s">
        <v>89</v>
      </c>
      <c r="E6" s="2392" t="s">
        <v>89</v>
      </c>
      <c r="F6" s="2392" t="s">
        <v>89</v>
      </c>
      <c r="G6" s="2407" t="s">
        <v>1471</v>
      </c>
      <c r="H6" s="16"/>
    </row>
    <row r="7" customFormat="false" ht="16.3" hidden="false" customHeight="true" outlineLevel="0" collapsed="false">
      <c r="A7" s="2393" t="s">
        <v>2043</v>
      </c>
      <c r="B7" s="2394" t="n">
        <v>946.9694919</v>
      </c>
      <c r="C7" s="2394" t="n">
        <v>1081.0623966</v>
      </c>
      <c r="D7" s="2394" t="n">
        <v>1301.6926269</v>
      </c>
      <c r="E7" s="2394" t="n">
        <v>1466.7202526</v>
      </c>
      <c r="F7" s="2394" t="n">
        <v>1511.442924768</v>
      </c>
      <c r="G7" s="2408" t="n">
        <v>244.324646859244</v>
      </c>
      <c r="H7" s="16"/>
    </row>
    <row r="8" customFormat="false" ht="15.05" hidden="false" customHeight="true" outlineLevel="0" collapsed="false">
      <c r="A8" s="2395" t="s">
        <v>614</v>
      </c>
      <c r="B8" s="2396" t="s">
        <v>120</v>
      </c>
      <c r="C8" s="2396" t="s">
        <v>120</v>
      </c>
      <c r="D8" s="2396" t="s">
        <v>120</v>
      </c>
      <c r="E8" s="2396" t="s">
        <v>120</v>
      </c>
      <c r="F8" s="2396" t="s">
        <v>120</v>
      </c>
      <c r="G8" s="2409" t="n">
        <v>0</v>
      </c>
      <c r="H8" s="16"/>
    </row>
    <row r="9" customFormat="false" ht="15.05" hidden="false" customHeight="true" outlineLevel="0" collapsed="false">
      <c r="A9" s="2395" t="s">
        <v>615</v>
      </c>
      <c r="B9" s="2396" t="n">
        <v>0.00235809</v>
      </c>
      <c r="C9" s="2396" t="n">
        <v>0.00352108</v>
      </c>
      <c r="D9" s="2396" t="n">
        <v>0.00489369</v>
      </c>
      <c r="E9" s="2396" t="n">
        <v>0.00657</v>
      </c>
      <c r="F9" s="2396" t="n">
        <v>0.00853138</v>
      </c>
      <c r="G9" s="2409" t="n">
        <v>100</v>
      </c>
      <c r="H9" s="16"/>
    </row>
    <row r="10" customFormat="false" ht="15.05" hidden="false" customHeight="true" outlineLevel="0" collapsed="false">
      <c r="A10" s="2395" t="s">
        <v>616</v>
      </c>
      <c r="B10" s="2396" t="s">
        <v>120</v>
      </c>
      <c r="C10" s="2396" t="s">
        <v>120</v>
      </c>
      <c r="D10" s="2396" t="s">
        <v>120</v>
      </c>
      <c r="E10" s="2396" t="s">
        <v>120</v>
      </c>
      <c r="F10" s="2396" t="s">
        <v>120</v>
      </c>
      <c r="G10" s="2409" t="n">
        <v>0</v>
      </c>
      <c r="H10" s="16"/>
    </row>
    <row r="11" customFormat="false" ht="15.05" hidden="false" customHeight="true" outlineLevel="0" collapsed="false">
      <c r="A11" s="2395" t="s">
        <v>617</v>
      </c>
      <c r="B11" s="2396" t="s">
        <v>120</v>
      </c>
      <c r="C11" s="2396" t="s">
        <v>120</v>
      </c>
      <c r="D11" s="2396" t="s">
        <v>120</v>
      </c>
      <c r="E11" s="2396" t="s">
        <v>120</v>
      </c>
      <c r="F11" s="2396" t="s">
        <v>120</v>
      </c>
      <c r="G11" s="2409" t="n">
        <v>0</v>
      </c>
      <c r="H11" s="16"/>
    </row>
    <row r="12" customFormat="false" ht="15.05" hidden="false" customHeight="true" outlineLevel="0" collapsed="false">
      <c r="A12" s="2395" t="s">
        <v>618</v>
      </c>
      <c r="B12" s="2396" t="n">
        <v>0.04408302</v>
      </c>
      <c r="C12" s="2396" t="n">
        <v>0.05677368</v>
      </c>
      <c r="D12" s="2396" t="n">
        <v>0.07245479</v>
      </c>
      <c r="E12" s="2396" t="n">
        <v>0.0880750345</v>
      </c>
      <c r="F12" s="2396" t="n">
        <v>0.0969186613</v>
      </c>
      <c r="G12" s="2409" t="n">
        <v>10753.1535610302</v>
      </c>
      <c r="H12" s="16"/>
    </row>
    <row r="13" customFormat="false" ht="15.05" hidden="false" customHeight="true" outlineLevel="0" collapsed="false">
      <c r="A13" s="2395" t="s">
        <v>619</v>
      </c>
      <c r="B13" s="2396" t="s">
        <v>120</v>
      </c>
      <c r="C13" s="2396" t="s">
        <v>120</v>
      </c>
      <c r="D13" s="2396" t="s">
        <v>120</v>
      </c>
      <c r="E13" s="2396" t="s">
        <v>120</v>
      </c>
      <c r="F13" s="2396" t="s">
        <v>120</v>
      </c>
      <c r="G13" s="2409" t="n">
        <v>0</v>
      </c>
      <c r="H13" s="16"/>
    </row>
    <row r="14" customFormat="false" ht="15.05" hidden="false" customHeight="true" outlineLevel="0" collapsed="false">
      <c r="A14" s="2395" t="s">
        <v>620</v>
      </c>
      <c r="B14" s="2396" t="n">
        <v>0.48326359</v>
      </c>
      <c r="C14" s="2396" t="n">
        <v>0.52418342</v>
      </c>
      <c r="D14" s="2396" t="n">
        <v>0.58460359</v>
      </c>
      <c r="E14" s="2396" t="n">
        <v>0.62895196</v>
      </c>
      <c r="F14" s="2396" t="n">
        <v>0.62254613256</v>
      </c>
      <c r="G14" s="2409" t="n">
        <v>87.3530651579216</v>
      </c>
      <c r="H14" s="16"/>
    </row>
    <row r="15" customFormat="false" ht="15.05" hidden="false" customHeight="true" outlineLevel="0" collapsed="false">
      <c r="A15" s="2395" t="s">
        <v>621</v>
      </c>
      <c r="B15" s="2396" t="n">
        <v>0.06910051</v>
      </c>
      <c r="C15" s="2396" t="n">
        <v>0.05124244</v>
      </c>
      <c r="D15" s="2396" t="n">
        <v>0.36469886</v>
      </c>
      <c r="E15" s="2396" t="n">
        <v>0.319955</v>
      </c>
      <c r="F15" s="2396" t="n">
        <v>0.28637502</v>
      </c>
      <c r="G15" s="2409" t="n">
        <v>100</v>
      </c>
      <c r="H15" s="16"/>
    </row>
    <row r="16" customFormat="false" ht="15.05" hidden="false" customHeight="true" outlineLevel="0" collapsed="false">
      <c r="A16" s="2395" t="s">
        <v>622</v>
      </c>
      <c r="B16" s="2396" t="s">
        <v>120</v>
      </c>
      <c r="C16" s="2396" t="s">
        <v>120</v>
      </c>
      <c r="D16" s="2396" t="s">
        <v>120</v>
      </c>
      <c r="E16" s="2396" t="s">
        <v>120</v>
      </c>
      <c r="F16" s="2396" t="s">
        <v>120</v>
      </c>
      <c r="G16" s="2409" t="n">
        <v>0</v>
      </c>
      <c r="H16" s="16"/>
    </row>
    <row r="17" customFormat="false" ht="15.05" hidden="false" customHeight="true" outlineLevel="0" collapsed="false">
      <c r="A17" s="2395" t="s">
        <v>623</v>
      </c>
      <c r="B17" s="2396" t="n">
        <v>0.0472953</v>
      </c>
      <c r="C17" s="2396" t="n">
        <v>0.05949996</v>
      </c>
      <c r="D17" s="2396" t="n">
        <v>0.07320894</v>
      </c>
      <c r="E17" s="2396" t="n">
        <v>0.0909825</v>
      </c>
      <c r="F17" s="2396" t="n">
        <v>0.09901749</v>
      </c>
      <c r="G17" s="2409" t="n">
        <v>9375.35789473684</v>
      </c>
      <c r="H17" s="16"/>
    </row>
    <row r="18" customFormat="false" ht="15.05" hidden="false" customHeight="true" outlineLevel="0" collapsed="false">
      <c r="A18" s="2395" t="s">
        <v>624</v>
      </c>
      <c r="B18" s="2396" t="n">
        <v>0.00150531</v>
      </c>
      <c r="C18" s="2396" t="n">
        <v>0.00175695</v>
      </c>
      <c r="D18" s="2396" t="n">
        <v>0.00220753</v>
      </c>
      <c r="E18" s="2396" t="n">
        <v>0.00264652</v>
      </c>
      <c r="F18" s="2396" t="n">
        <v>0.00305391</v>
      </c>
      <c r="G18" s="2409" t="n">
        <v>1613.75420875421</v>
      </c>
      <c r="H18" s="16"/>
    </row>
    <row r="19" customFormat="false" ht="15.05" hidden="false" customHeight="true" outlineLevel="0" collapsed="false">
      <c r="A19" s="2397" t="s">
        <v>625</v>
      </c>
      <c r="B19" s="2389" t="s">
        <v>120</v>
      </c>
      <c r="C19" s="2389" t="s">
        <v>120</v>
      </c>
      <c r="D19" s="2389" t="s">
        <v>120</v>
      </c>
      <c r="E19" s="2389" t="s">
        <v>120</v>
      </c>
      <c r="F19" s="2389" t="s">
        <v>120</v>
      </c>
      <c r="G19" s="413" t="n">
        <v>0</v>
      </c>
      <c r="H19" s="16"/>
    </row>
    <row r="20" customFormat="false" ht="15.05" hidden="false" customHeight="true" outlineLevel="0" collapsed="false">
      <c r="A20" s="2398" t="s">
        <v>626</v>
      </c>
      <c r="B20" s="161" t="s">
        <v>120</v>
      </c>
      <c r="C20" s="161" t="s">
        <v>120</v>
      </c>
      <c r="D20" s="161" t="s">
        <v>120</v>
      </c>
      <c r="E20" s="161" t="s">
        <v>120</v>
      </c>
      <c r="F20" s="161" t="s">
        <v>120</v>
      </c>
      <c r="G20" s="415" t="n">
        <v>0</v>
      </c>
      <c r="H20" s="16"/>
    </row>
    <row r="21" customFormat="false" ht="15.05" hidden="false" customHeight="true" outlineLevel="0" collapsed="false">
      <c r="A21" s="2399" t="s">
        <v>2044</v>
      </c>
      <c r="B21" s="2389" t="s">
        <v>120</v>
      </c>
      <c r="C21" s="2389" t="s">
        <v>120</v>
      </c>
      <c r="D21" s="2389" t="s">
        <v>120</v>
      </c>
      <c r="E21" s="2389" t="s">
        <v>120</v>
      </c>
      <c r="F21" s="2389" t="s">
        <v>120</v>
      </c>
      <c r="G21" s="413" t="n">
        <v>0</v>
      </c>
      <c r="H21" s="16"/>
    </row>
    <row r="22" customFormat="false" ht="15.65" hidden="false" customHeight="true" outlineLevel="0" collapsed="false">
      <c r="A22" s="2400"/>
      <c r="B22" s="2401"/>
      <c r="C22" s="2401"/>
      <c r="D22" s="2401"/>
      <c r="E22" s="2401"/>
      <c r="F22" s="2401"/>
      <c r="G22" s="2410"/>
      <c r="H22" s="16"/>
    </row>
    <row r="23" customFormat="false" ht="15.65" hidden="false" customHeight="true" outlineLevel="0" collapsed="false">
      <c r="A23" s="2402" t="s">
        <v>2045</v>
      </c>
      <c r="B23" s="2403" t="n">
        <v>360.90121533175</v>
      </c>
      <c r="C23" s="2403" t="n">
        <v>222.603</v>
      </c>
      <c r="D23" s="2403" t="n">
        <v>82.218</v>
      </c>
      <c r="E23" s="2403" t="n">
        <v>208.6785</v>
      </c>
      <c r="F23" s="2403" t="n">
        <v>306.1858</v>
      </c>
      <c r="G23" s="2411" t="n">
        <v>-82.5367957709025</v>
      </c>
      <c r="H23" s="16"/>
    </row>
    <row r="24" customFormat="false" ht="15.05" hidden="false" customHeight="true" outlineLevel="0" collapsed="false">
      <c r="A24" s="2395" t="s">
        <v>2046</v>
      </c>
      <c r="B24" s="2396" t="n">
        <v>0.001</v>
      </c>
      <c r="C24" s="2396" t="n">
        <v>0.003422</v>
      </c>
      <c r="D24" s="2396" t="n">
        <v>0.001172</v>
      </c>
      <c r="E24" s="2396" t="n">
        <v>0.003519</v>
      </c>
      <c r="F24" s="2396" t="n">
        <v>0.008835</v>
      </c>
      <c r="G24" s="2409" t="n">
        <v>-82.2586798931706</v>
      </c>
      <c r="H24" s="16"/>
    </row>
    <row r="25" customFormat="false" ht="15.05" hidden="false" customHeight="true" outlineLevel="0" collapsed="false">
      <c r="A25" s="2397" t="s">
        <v>2047</v>
      </c>
      <c r="B25" s="2389" t="s">
        <v>127</v>
      </c>
      <c r="C25" s="2389" t="s">
        <v>127</v>
      </c>
      <c r="D25" s="2389" t="s">
        <v>127</v>
      </c>
      <c r="E25" s="2389" t="s">
        <v>127</v>
      </c>
      <c r="F25" s="2389" t="s">
        <v>127</v>
      </c>
      <c r="G25" s="413" t="n">
        <v>-100</v>
      </c>
      <c r="H25" s="16"/>
    </row>
    <row r="26" customFormat="false" ht="15.05" hidden="false" customHeight="true" outlineLevel="0" collapsed="false">
      <c r="A26" s="2397" t="s">
        <v>2048</v>
      </c>
      <c r="B26" s="2389" t="s">
        <v>127</v>
      </c>
      <c r="C26" s="2389" t="s">
        <v>127</v>
      </c>
      <c r="D26" s="2389" t="s">
        <v>127</v>
      </c>
      <c r="E26" s="2389" t="s">
        <v>127</v>
      </c>
      <c r="F26" s="2389" t="s">
        <v>127</v>
      </c>
      <c r="G26" s="413" t="n">
        <v>-100</v>
      </c>
      <c r="H26" s="16"/>
    </row>
    <row r="27" customFormat="false" ht="15.05" hidden="false" customHeight="true" outlineLevel="0" collapsed="false">
      <c r="A27" s="2397" t="s">
        <v>2049</v>
      </c>
      <c r="B27" s="2389" t="n">
        <v>0.0020007258319602</v>
      </c>
      <c r="C27" s="2389" t="s">
        <v>127</v>
      </c>
      <c r="D27" s="2389" t="s">
        <v>127</v>
      </c>
      <c r="E27" s="2389" t="n">
        <v>0.00439</v>
      </c>
      <c r="F27" s="2389" t="n">
        <v>0.009636</v>
      </c>
      <c r="G27" s="413" t="n">
        <v>-66.3876098786103</v>
      </c>
      <c r="H27" s="16"/>
    </row>
    <row r="28" customFormat="false" ht="15.05" hidden="false" customHeight="true" outlineLevel="0" collapsed="false">
      <c r="A28" s="2397" t="s">
        <v>2050</v>
      </c>
      <c r="B28" s="2389" t="s">
        <v>127</v>
      </c>
      <c r="C28" s="2389" t="s">
        <v>127</v>
      </c>
      <c r="D28" s="2389" t="s">
        <v>127</v>
      </c>
      <c r="E28" s="2389" t="s">
        <v>127</v>
      </c>
      <c r="F28" s="2389" t="s">
        <v>127</v>
      </c>
      <c r="G28" s="413" t="n">
        <v>0</v>
      </c>
      <c r="H28" s="16"/>
    </row>
    <row r="29" customFormat="false" ht="15.05" hidden="false" customHeight="true" outlineLevel="0" collapsed="false">
      <c r="A29" s="2397" t="s">
        <v>2051</v>
      </c>
      <c r="B29" s="2389" t="n">
        <v>0.0264880167595347</v>
      </c>
      <c r="C29" s="2389" t="n">
        <v>0.0056</v>
      </c>
      <c r="D29" s="2389" t="n">
        <v>0.006</v>
      </c>
      <c r="E29" s="2389" t="n">
        <v>0.004224</v>
      </c>
      <c r="F29" s="2389" t="n">
        <v>0.007167</v>
      </c>
      <c r="G29" s="413" t="n">
        <v>-83.2757735567275</v>
      </c>
      <c r="H29" s="16"/>
    </row>
    <row r="30" customFormat="false" ht="15.05" hidden="false" customHeight="true" outlineLevel="0" collapsed="false">
      <c r="A30" s="2398" t="s">
        <v>2052</v>
      </c>
      <c r="B30" s="161" t="n">
        <v>0.0191535147042593</v>
      </c>
      <c r="C30" s="161" t="n">
        <v>0.0214</v>
      </c>
      <c r="D30" s="161" t="n">
        <v>0.004</v>
      </c>
      <c r="E30" s="161" t="n">
        <v>0.016675</v>
      </c>
      <c r="F30" s="161" t="n">
        <v>0.017237</v>
      </c>
      <c r="G30" s="415" t="n">
        <v>-44.489887929924</v>
      </c>
      <c r="H30" s="16"/>
    </row>
    <row r="31" customFormat="false" ht="15.05" hidden="false" customHeight="true" outlineLevel="0" collapsed="false">
      <c r="A31" s="2399" t="s">
        <v>2053</v>
      </c>
      <c r="B31" s="2389" t="s">
        <v>127</v>
      </c>
      <c r="C31" s="2389" t="s">
        <v>127</v>
      </c>
      <c r="D31" s="2389" t="s">
        <v>127</v>
      </c>
      <c r="E31" s="2389" t="s">
        <v>127</v>
      </c>
      <c r="F31" s="2389" t="s">
        <v>127</v>
      </c>
      <c r="G31" s="413" t="n">
        <v>0</v>
      </c>
      <c r="H31" s="16"/>
    </row>
    <row r="32" customFormat="false" ht="15.65" hidden="false" customHeight="true" outlineLevel="0" collapsed="false">
      <c r="A32" s="2400"/>
      <c r="B32" s="2401"/>
      <c r="C32" s="2401"/>
      <c r="D32" s="2401"/>
      <c r="E32" s="2401"/>
      <c r="F32" s="2401"/>
      <c r="G32" s="2410"/>
      <c r="H32" s="16"/>
    </row>
    <row r="33" customFormat="false" ht="15.65" hidden="false" customHeight="true" outlineLevel="0" collapsed="false">
      <c r="A33" s="2402" t="s">
        <v>2054</v>
      </c>
      <c r="B33" s="2403" t="n">
        <v>111.518595</v>
      </c>
      <c r="C33" s="2403" t="n">
        <v>129.058566</v>
      </c>
      <c r="D33" s="2403" t="n">
        <v>112.025753</v>
      </c>
      <c r="E33" s="2403" t="n">
        <v>99.908453</v>
      </c>
      <c r="F33" s="2403" t="n">
        <v>84.33832</v>
      </c>
      <c r="G33" s="2411" t="n">
        <v>-94.8667206450406</v>
      </c>
      <c r="H33" s="16"/>
    </row>
    <row r="34" customFormat="false" ht="15.65" hidden="false" customHeight="true" outlineLevel="0" collapsed="false">
      <c r="A34" s="2404" t="s">
        <v>2055</v>
      </c>
      <c r="B34" s="2405" t="n">
        <v>0.00466605</v>
      </c>
      <c r="C34" s="2405" t="n">
        <v>0.00539994</v>
      </c>
      <c r="D34" s="2405" t="n">
        <v>0.00468727</v>
      </c>
      <c r="E34" s="2405" t="n">
        <v>0.00418027</v>
      </c>
      <c r="F34" s="2405" t="n">
        <v>0.0035288</v>
      </c>
      <c r="G34" s="2412" t="n">
        <v>-94.8667206450406</v>
      </c>
      <c r="H34" s="16"/>
    </row>
    <row r="35" customFormat="false" ht="15.05" hidden="false" customHeight="true" outlineLevel="0" collapsed="false"/>
    <row r="36" customFormat="false" ht="15.05" hidden="false" customHeight="true" outlineLevel="0" collapsed="false">
      <c r="A36" s="114" t="s">
        <v>20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0" min="2" style="3" width="16.66"/>
    <col collapsed="false" customWidth="true" hidden="false" outlineLevel="0" max="31" min="31" style="3" width="15.66"/>
    <col collapsed="false" customWidth="true" hidden="false" outlineLevel="0" max="32" min="32" style="3" width="3.87"/>
    <col collapsed="false" customWidth="true" hidden="false" outlineLevel="0" max="33" min="33" style="3" width="8.55"/>
    <col collapsed="false" customWidth="true" hidden="false" outlineLevel="0" max="34" min="34" style="3" width="8.66"/>
    <col collapsed="false" customWidth="true" hidden="false" outlineLevel="0" max="38" min="35" style="3" width="8.99"/>
    <col collapsed="false" customWidth="true" hidden="false" outlineLevel="0" max="39" min="39" style="3" width="8.87"/>
    <col collapsed="false" customWidth="true" hidden="false" outlineLevel="0" max="40" min="40" style="3" width="9.33"/>
    <col collapsed="false" customWidth="true" hidden="false" outlineLevel="0" max="41" min="41" style="3" width="8.66"/>
    <col collapsed="false" customWidth="true" hidden="false" outlineLevel="0" max="42" min="42" style="3" width="10.32"/>
    <col collapsed="false" customWidth="true" hidden="false" outlineLevel="0" max="43" min="43" style="3" width="9.87"/>
    <col collapsed="false" customWidth="true" hidden="false" outlineLevel="0" max="44" min="44" style="3" width="9.55"/>
    <col collapsed="false" customWidth="false" hidden="false" outlineLevel="0" max="257" min="45" style="3" width="7.99"/>
  </cols>
  <sheetData>
    <row r="1" customFormat="false" ht="14.25" hidden="false" customHeight="true" outlineLevel="0" collapsed="false">
      <c r="A1" s="661" t="s">
        <v>2056</v>
      </c>
      <c r="B1" s="386"/>
      <c r="K1" s="117" t="s">
        <v>77</v>
      </c>
    </row>
    <row r="2" customFormat="false" ht="14.25" hidden="false" customHeight="true" outlineLevel="0" collapsed="false">
      <c r="A2" s="661" t="s">
        <v>2057</v>
      </c>
      <c r="B2" s="386"/>
      <c r="K2" s="117" t="s">
        <v>79</v>
      </c>
    </row>
    <row r="3" customFormat="false" ht="14.25" hidden="false" customHeight="true" outlineLevel="0" collapsed="false">
      <c r="A3" s="661" t="s">
        <v>1842</v>
      </c>
      <c r="B3" s="386"/>
      <c r="K3" s="117" t="s">
        <v>80</v>
      </c>
    </row>
    <row r="4" customFormat="false" ht="12.7" hidden="false" customHeight="true" outlineLevel="0" collapsed="false">
      <c r="A4" s="779"/>
      <c r="B4" s="386"/>
      <c r="C4" s="386"/>
    </row>
    <row r="5" customFormat="false" ht="15.05" hidden="false" customHeight="true" outlineLevel="0" collapsed="false">
      <c r="A5" s="2413" t="s">
        <v>2058</v>
      </c>
      <c r="B5" s="2342" t="s">
        <v>2007</v>
      </c>
      <c r="C5" s="2342" t="s">
        <v>2008</v>
      </c>
      <c r="D5" s="2342" t="s">
        <v>2009</v>
      </c>
      <c r="E5" s="2342" t="s">
        <v>2010</v>
      </c>
      <c r="F5" s="2342" t="s">
        <v>2011</v>
      </c>
      <c r="G5" s="2342" t="s">
        <v>2012</v>
      </c>
      <c r="H5" s="2342" t="s">
        <v>2013</v>
      </c>
      <c r="I5" s="2342" t="s">
        <v>2014</v>
      </c>
      <c r="J5" s="2342" t="s">
        <v>2015</v>
      </c>
      <c r="K5" s="2342" t="s">
        <v>2016</v>
      </c>
      <c r="L5" s="16"/>
    </row>
    <row r="6" customFormat="false" ht="18" hidden="false" customHeight="true" outlineLevel="0" collapsed="false">
      <c r="A6" s="2413"/>
      <c r="B6" s="2343" t="s">
        <v>2059</v>
      </c>
      <c r="C6" s="2343" t="s">
        <v>2059</v>
      </c>
      <c r="D6" s="2343" t="s">
        <v>2059</v>
      </c>
      <c r="E6" s="2343" t="s">
        <v>2059</v>
      </c>
      <c r="F6" s="2343" t="s">
        <v>2059</v>
      </c>
      <c r="G6" s="2343" t="s">
        <v>2059</v>
      </c>
      <c r="H6" s="2343" t="s">
        <v>2059</v>
      </c>
      <c r="I6" s="2343" t="s">
        <v>2059</v>
      </c>
      <c r="J6" s="2343" t="s">
        <v>2059</v>
      </c>
      <c r="K6" s="2343" t="s">
        <v>2059</v>
      </c>
      <c r="L6" s="16"/>
    </row>
    <row r="7" customFormat="false" ht="15.65" hidden="false" customHeight="true" outlineLevel="0" collapsed="false">
      <c r="A7" s="2414" t="s">
        <v>2060</v>
      </c>
      <c r="B7" s="2415" t="n">
        <v>115940.983595937</v>
      </c>
      <c r="C7" s="2415" t="n">
        <v>119497.868961814</v>
      </c>
      <c r="D7" s="2415" t="n">
        <v>116877.484623772</v>
      </c>
      <c r="E7" s="2415" t="n">
        <v>115993.942806846</v>
      </c>
      <c r="F7" s="2415" t="n">
        <v>120367.594050595</v>
      </c>
      <c r="G7" s="2415" t="n">
        <v>121441.569849454</v>
      </c>
      <c r="H7" s="2415" t="n">
        <v>125641.535750153</v>
      </c>
      <c r="I7" s="2415" t="n">
        <v>119985.772210939</v>
      </c>
      <c r="J7" s="2415" t="n">
        <v>126440.760069086</v>
      </c>
      <c r="K7" s="2415" t="n">
        <v>120860.209761562</v>
      </c>
      <c r="L7" s="16"/>
    </row>
    <row r="8" customFormat="false" ht="15.05" hidden="false" customHeight="true" outlineLevel="0" collapsed="false">
      <c r="A8" s="2414" t="s">
        <v>2061</v>
      </c>
      <c r="B8" s="2415" t="n">
        <v>118687.810659359</v>
      </c>
      <c r="C8" s="2415" t="n">
        <v>121480.375854108</v>
      </c>
      <c r="D8" s="2415" t="n">
        <v>119138.102832005</v>
      </c>
      <c r="E8" s="2415" t="n">
        <v>118145.969372431</v>
      </c>
      <c r="F8" s="2415" t="n">
        <v>122510.27267597</v>
      </c>
      <c r="G8" s="2415" t="n">
        <v>123376.906734136</v>
      </c>
      <c r="H8" s="2415" t="n">
        <v>127594.146947026</v>
      </c>
      <c r="I8" s="2415" t="n">
        <v>121925.739147028</v>
      </c>
      <c r="J8" s="2415" t="n">
        <v>128229.51866224</v>
      </c>
      <c r="K8" s="2415" t="n">
        <v>122557.813003881</v>
      </c>
      <c r="L8" s="16"/>
    </row>
    <row r="9" customFormat="false" ht="15.05" hidden="false" customHeight="true" outlineLevel="0" collapsed="false">
      <c r="A9" s="2414" t="s">
        <v>2062</v>
      </c>
      <c r="B9" s="2415" t="n">
        <v>10012.1256699627</v>
      </c>
      <c r="C9" s="2415" t="n">
        <v>9830.11148712674</v>
      </c>
      <c r="D9" s="2415" t="n">
        <v>9687.82350712392</v>
      </c>
      <c r="E9" s="2415" t="n">
        <v>9577.96929226646</v>
      </c>
      <c r="F9" s="2415" t="n">
        <v>9504.91820736304</v>
      </c>
      <c r="G9" s="2415" t="n">
        <v>9521.6723229987</v>
      </c>
      <c r="H9" s="2415" t="n">
        <v>9201.86090370283</v>
      </c>
      <c r="I9" s="2415" t="n">
        <v>9072.27126319908</v>
      </c>
      <c r="J9" s="2415" t="n">
        <v>8927.56705034772</v>
      </c>
      <c r="K9" s="2415" t="n">
        <v>8747.44096599373</v>
      </c>
      <c r="L9" s="16"/>
    </row>
    <row r="10" customFormat="false" ht="15.05" hidden="false" customHeight="true" outlineLevel="0" collapsed="false">
      <c r="A10" s="2416" t="s">
        <v>2063</v>
      </c>
      <c r="B10" s="2415" t="n">
        <v>10012.1256699627</v>
      </c>
      <c r="C10" s="2415" t="n">
        <v>9830.11148712674</v>
      </c>
      <c r="D10" s="2415" t="n">
        <v>9687.82350712392</v>
      </c>
      <c r="E10" s="2415" t="n">
        <v>9577.96929226646</v>
      </c>
      <c r="F10" s="2415" t="n">
        <v>9504.91820736304</v>
      </c>
      <c r="G10" s="2415" t="n">
        <v>9521.6723229987</v>
      </c>
      <c r="H10" s="2415" t="n">
        <v>9201.86090370283</v>
      </c>
      <c r="I10" s="2415" t="n">
        <v>9072.27126319908</v>
      </c>
      <c r="J10" s="2415" t="n">
        <v>8927.56705034772</v>
      </c>
      <c r="K10" s="2415" t="n">
        <v>8747.44096599373</v>
      </c>
      <c r="L10" s="16"/>
    </row>
    <row r="11" customFormat="false" ht="15.05" hidden="false" customHeight="true" outlineLevel="0" collapsed="false">
      <c r="A11" s="2416" t="s">
        <v>2064</v>
      </c>
      <c r="B11" s="2415" t="n">
        <v>10859.2129703234</v>
      </c>
      <c r="C11" s="2415" t="n">
        <v>10734.9778524296</v>
      </c>
      <c r="D11" s="2415" t="n">
        <v>10346.8765756983</v>
      </c>
      <c r="E11" s="2415" t="n">
        <v>10625.6712240396</v>
      </c>
      <c r="F11" s="2415" t="n">
        <v>11196.7119952464</v>
      </c>
      <c r="G11" s="2415" t="n">
        <v>11683.4574632569</v>
      </c>
      <c r="H11" s="2415" t="n">
        <v>12031.9903039994</v>
      </c>
      <c r="I11" s="2415" t="n">
        <v>11714.6843767548</v>
      </c>
      <c r="J11" s="2415" t="n">
        <v>11845.1545474961</v>
      </c>
      <c r="K11" s="2415" t="n">
        <v>11721.9164698667</v>
      </c>
      <c r="L11" s="16"/>
    </row>
    <row r="12" customFormat="false" ht="15.05" hidden="false" customHeight="true" outlineLevel="0" collapsed="false">
      <c r="A12" s="2416" t="s">
        <v>2065</v>
      </c>
      <c r="B12" s="2415" t="n">
        <v>10859.2129703234</v>
      </c>
      <c r="C12" s="2415" t="n">
        <v>10734.9778524296</v>
      </c>
      <c r="D12" s="2415" t="n">
        <v>10346.8765756983</v>
      </c>
      <c r="E12" s="2415" t="n">
        <v>10625.6712240396</v>
      </c>
      <c r="F12" s="2415" t="n">
        <v>11196.7119952464</v>
      </c>
      <c r="G12" s="2415" t="n">
        <v>11683.4574632569</v>
      </c>
      <c r="H12" s="2415" t="n">
        <v>12031.9903039994</v>
      </c>
      <c r="I12" s="2415" t="n">
        <v>11714.6843767548</v>
      </c>
      <c r="J12" s="2415" t="n">
        <v>11845.1545474961</v>
      </c>
      <c r="K12" s="2415" t="n">
        <v>11721.9164698667</v>
      </c>
      <c r="L12" s="16"/>
    </row>
    <row r="13" customFormat="false" ht="15.05" hidden="false" customHeight="true" outlineLevel="0" collapsed="false">
      <c r="A13" s="2416" t="s">
        <v>714</v>
      </c>
      <c r="B13" s="2415" t="n">
        <v>438.95868</v>
      </c>
      <c r="C13" s="2415" t="n">
        <v>438.95868</v>
      </c>
      <c r="D13" s="2415" t="n">
        <v>438.95868</v>
      </c>
      <c r="E13" s="2415" t="n">
        <v>438.95868</v>
      </c>
      <c r="F13" s="2415" t="n">
        <v>438.95868</v>
      </c>
      <c r="G13" s="2415" t="n">
        <v>438.95868</v>
      </c>
      <c r="H13" s="2415" t="n">
        <v>527.207344</v>
      </c>
      <c r="I13" s="2415" t="n">
        <v>638.871399</v>
      </c>
      <c r="J13" s="2415" t="n">
        <v>779.4871004</v>
      </c>
      <c r="K13" s="2415" t="n">
        <v>813.0631466</v>
      </c>
      <c r="L13" s="16"/>
    </row>
    <row r="14" customFormat="false" ht="15.05" hidden="false" customHeight="true" outlineLevel="0" collapsed="false">
      <c r="A14" s="2416" t="s">
        <v>717</v>
      </c>
      <c r="B14" s="2415" t="n">
        <v>1753.3197</v>
      </c>
      <c r="C14" s="2415" t="n">
        <v>1677.7168</v>
      </c>
      <c r="D14" s="2415" t="n">
        <v>1829.5238</v>
      </c>
      <c r="E14" s="2415" t="n">
        <v>1758.6719</v>
      </c>
      <c r="F14" s="2415" t="n">
        <v>2113.0409</v>
      </c>
      <c r="G14" s="2415" t="n">
        <v>2335.2373</v>
      </c>
      <c r="H14" s="2415" t="n">
        <v>2217.411</v>
      </c>
      <c r="I14" s="2415" t="n">
        <v>1211.4309</v>
      </c>
      <c r="J14" s="2415" t="n">
        <v>669.330315358334</v>
      </c>
      <c r="K14" s="2415" t="n">
        <v>347.969419087963</v>
      </c>
      <c r="L14" s="16"/>
    </row>
    <row r="15" customFormat="false" ht="15.65" hidden="false" customHeight="true" outlineLevel="0" collapsed="false">
      <c r="A15" s="2416" t="s">
        <v>2066</v>
      </c>
      <c r="B15" s="2415" t="n">
        <v>1642.971562</v>
      </c>
      <c r="C15" s="2415" t="n">
        <v>1556.740362</v>
      </c>
      <c r="D15" s="2415" t="n">
        <v>1724.303262</v>
      </c>
      <c r="E15" s="2415" t="n">
        <v>1657.048662</v>
      </c>
      <c r="F15" s="2415" t="n">
        <v>2015.835462</v>
      </c>
      <c r="G15" s="2415" t="n">
        <v>2205.159312</v>
      </c>
      <c r="H15" s="2415" t="n">
        <v>2120.857798</v>
      </c>
      <c r="I15" s="2415" t="n">
        <v>526.386267</v>
      </c>
      <c r="J15" s="2415" t="n">
        <v>271.439948</v>
      </c>
      <c r="K15" s="2415" t="n">
        <v>121.951184</v>
      </c>
      <c r="L15" s="16"/>
    </row>
    <row r="16" customFormat="false" ht="15.05" hidden="false" customHeight="true" outlineLevel="0" collapsed="false">
      <c r="A16" s="2417" t="s">
        <v>2067</v>
      </c>
      <c r="B16" s="2418" t="n">
        <v>140647.572178223</v>
      </c>
      <c r="C16" s="2418" t="n">
        <v>143736.374143371</v>
      </c>
      <c r="D16" s="2418" t="n">
        <v>140904.970448594</v>
      </c>
      <c r="E16" s="2418" t="n">
        <v>140052.262565152</v>
      </c>
      <c r="F16" s="2418" t="n">
        <v>145637.059295205</v>
      </c>
      <c r="G16" s="2418" t="n">
        <v>147626.05492771</v>
      </c>
      <c r="H16" s="2418" t="n">
        <v>151740.863099855</v>
      </c>
      <c r="I16" s="2418" t="n">
        <v>143149.416416893</v>
      </c>
      <c r="J16" s="2418" t="n">
        <v>148933.739030689</v>
      </c>
      <c r="K16" s="2418" t="n">
        <v>142612.55094711</v>
      </c>
      <c r="L16" s="16"/>
    </row>
    <row r="17" customFormat="false" ht="15.65" hidden="false" customHeight="true" outlineLevel="0" collapsed="false">
      <c r="A17" s="2419" t="s">
        <v>2068</v>
      </c>
      <c r="B17" s="2420" t="n">
        <v>143394.399241645</v>
      </c>
      <c r="C17" s="2420" t="n">
        <v>145718.881035665</v>
      </c>
      <c r="D17" s="2420" t="n">
        <v>143165.588656827</v>
      </c>
      <c r="E17" s="2420" t="n">
        <v>142204.289130737</v>
      </c>
      <c r="F17" s="2420" t="n">
        <v>147779.737920579</v>
      </c>
      <c r="G17" s="2420" t="n">
        <v>149561.391812391</v>
      </c>
      <c r="H17" s="2420" t="n">
        <v>153693.474296728</v>
      </c>
      <c r="I17" s="2420" t="n">
        <v>145089.383352982</v>
      </c>
      <c r="J17" s="2420" t="n">
        <v>150722.497623842</v>
      </c>
      <c r="K17" s="2420" t="n">
        <v>144310.15418943</v>
      </c>
      <c r="L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15.05" hidden="false" customHeight="true" outlineLevel="0" collapsed="false">
      <c r="A20" s="2413" t="s">
        <v>81</v>
      </c>
      <c r="B20" s="2342" t="s">
        <v>2007</v>
      </c>
      <c r="C20" s="2342" t="s">
        <v>2008</v>
      </c>
      <c r="D20" s="2342" t="s">
        <v>2009</v>
      </c>
      <c r="E20" s="2342" t="s">
        <v>2010</v>
      </c>
      <c r="F20" s="2342" t="s">
        <v>2011</v>
      </c>
      <c r="G20" s="2342" t="s">
        <v>2012</v>
      </c>
      <c r="H20" s="2342" t="s">
        <v>2013</v>
      </c>
      <c r="I20" s="2342" t="s">
        <v>2014</v>
      </c>
      <c r="J20" s="2342" t="s">
        <v>2015</v>
      </c>
      <c r="K20" s="2342" t="s">
        <v>2016</v>
      </c>
      <c r="L20" s="16"/>
    </row>
    <row r="21" customFormat="false" ht="18" hidden="false" customHeight="true" outlineLevel="0" collapsed="false">
      <c r="A21" s="2413"/>
      <c r="B21" s="2343" t="s">
        <v>2059</v>
      </c>
      <c r="C21" s="2343" t="s">
        <v>2059</v>
      </c>
      <c r="D21" s="2343" t="s">
        <v>2059</v>
      </c>
      <c r="E21" s="2343" t="s">
        <v>2059</v>
      </c>
      <c r="F21" s="2343" t="s">
        <v>2059</v>
      </c>
      <c r="G21" s="2343" t="s">
        <v>2059</v>
      </c>
      <c r="H21" s="2343" t="s">
        <v>2059</v>
      </c>
      <c r="I21" s="2343" t="s">
        <v>2059</v>
      </c>
      <c r="J21" s="2343" t="s">
        <v>2059</v>
      </c>
      <c r="K21" s="2343" t="s">
        <v>2059</v>
      </c>
      <c r="L21" s="16"/>
    </row>
    <row r="22" customFormat="false" ht="15.65" hidden="false" customHeight="true" outlineLevel="0" collapsed="false">
      <c r="A22" s="2416" t="s">
        <v>2069</v>
      </c>
      <c r="B22" s="2415" t="n">
        <v>112462.937872892</v>
      </c>
      <c r="C22" s="2415" t="n">
        <v>115737.595678058</v>
      </c>
      <c r="D22" s="2415" t="n">
        <v>113319.972488438</v>
      </c>
      <c r="E22" s="2415" t="n">
        <v>112462.750903768</v>
      </c>
      <c r="F22" s="2415" t="n">
        <v>115409.258369364</v>
      </c>
      <c r="G22" s="2415" t="n">
        <v>115854.956096245</v>
      </c>
      <c r="H22" s="2415" t="n">
        <v>120791.315126128</v>
      </c>
      <c r="I22" s="2415" t="n">
        <v>114748.172572979</v>
      </c>
      <c r="J22" s="2415" t="n">
        <v>120929.968674229</v>
      </c>
      <c r="K22" s="2415" t="n">
        <v>114996.091896638</v>
      </c>
      <c r="L22" s="16"/>
    </row>
    <row r="23" customFormat="false" ht="15.05" hidden="false" customHeight="true" outlineLevel="0" collapsed="false">
      <c r="A23" s="2416" t="s">
        <v>1604</v>
      </c>
      <c r="B23" s="2415" t="n">
        <v>15697.0273419009</v>
      </c>
      <c r="C23" s="2415" t="n">
        <v>15018.6611828616</v>
      </c>
      <c r="D23" s="2415" t="n">
        <v>14915.0580775395</v>
      </c>
      <c r="E23" s="2415" t="n">
        <v>14935.3327841857</v>
      </c>
      <c r="F23" s="2415" t="n">
        <v>17479.4508847038</v>
      </c>
      <c r="G23" s="2415" t="n">
        <v>18730.7068970752</v>
      </c>
      <c r="H23" s="2415" t="n">
        <v>18394.1127662718</v>
      </c>
      <c r="I23" s="2415" t="n">
        <v>15888.9962212296</v>
      </c>
      <c r="J23" s="2415" t="n">
        <v>15448.8019223311</v>
      </c>
      <c r="K23" s="2415" t="n">
        <v>15074.6766143622</v>
      </c>
      <c r="L23" s="16"/>
    </row>
    <row r="24" customFormat="false" ht="15.05" hidden="false" customHeight="true" outlineLevel="0" collapsed="false">
      <c r="A24" s="2416" t="s">
        <v>1617</v>
      </c>
      <c r="B24" s="2415" t="n">
        <v>246.251972</v>
      </c>
      <c r="C24" s="2415" t="n">
        <v>246.212168</v>
      </c>
      <c r="D24" s="2415" t="n">
        <v>248.519467</v>
      </c>
      <c r="E24" s="2415" t="n">
        <v>246.970893</v>
      </c>
      <c r="F24" s="2415" t="n">
        <v>243.484199</v>
      </c>
      <c r="G24" s="2415" t="n">
        <v>239.565458</v>
      </c>
      <c r="H24" s="2415" t="n">
        <v>237.754314</v>
      </c>
      <c r="I24" s="2415" t="n">
        <v>237.24641</v>
      </c>
      <c r="J24" s="2415" t="n">
        <v>236.192689</v>
      </c>
      <c r="K24" s="2415" t="n">
        <v>235.008365</v>
      </c>
      <c r="L24" s="16"/>
    </row>
    <row r="25" customFormat="false" ht="15.05" hidden="false" customHeight="true" outlineLevel="0" collapsed="false">
      <c r="A25" s="2416" t="s">
        <v>2036</v>
      </c>
      <c r="B25" s="2415" t="n">
        <v>11585.2148313901</v>
      </c>
      <c r="C25" s="2415" t="n">
        <v>11454.7948856239</v>
      </c>
      <c r="D25" s="2415" t="n">
        <v>11386.4556411824</v>
      </c>
      <c r="E25" s="2415" t="n">
        <v>11483.148156424</v>
      </c>
      <c r="F25" s="2415" t="n">
        <v>11502.137980153</v>
      </c>
      <c r="G25" s="2415" t="n">
        <v>11706.7913408193</v>
      </c>
      <c r="H25" s="2415" t="n">
        <v>11484.3494073006</v>
      </c>
      <c r="I25" s="2415" t="n">
        <v>11429.0156958036</v>
      </c>
      <c r="J25" s="2415" t="n">
        <v>11489.1873260455</v>
      </c>
      <c r="K25" s="2415" t="n">
        <v>11530.401714072</v>
      </c>
      <c r="L25" s="16"/>
    </row>
    <row r="26" customFormat="false" ht="15.05" hidden="false" customHeight="true" outlineLevel="0" collapsed="false">
      <c r="A26" s="2416" t="s">
        <v>2070</v>
      </c>
      <c r="B26" s="2415" t="n">
        <v>-2746.82706342181</v>
      </c>
      <c r="C26" s="2415" t="n">
        <v>-1982.50689229426</v>
      </c>
      <c r="D26" s="2415" t="n">
        <v>-2260.61820823346</v>
      </c>
      <c r="E26" s="2415" t="n">
        <v>-2152.02656558498</v>
      </c>
      <c r="F26" s="2415" t="n">
        <v>-2142.67862537453</v>
      </c>
      <c r="G26" s="2415" t="n">
        <v>-1935.33688468167</v>
      </c>
      <c r="H26" s="2415" t="n">
        <v>-1952.61119687312</v>
      </c>
      <c r="I26" s="2415" t="n">
        <v>-1939.96693608851</v>
      </c>
      <c r="J26" s="2415" t="n">
        <v>-1788.75859315343</v>
      </c>
      <c r="K26" s="2415" t="n">
        <v>-1697.60324231927</v>
      </c>
      <c r="L26" s="16"/>
    </row>
    <row r="27" customFormat="false" ht="15.05" hidden="false" customHeight="true" outlineLevel="0" collapsed="false">
      <c r="A27" s="2416" t="s">
        <v>2071</v>
      </c>
      <c r="B27" s="2415" t="n">
        <v>3402.96722346149</v>
      </c>
      <c r="C27" s="2415" t="n">
        <v>3261.61712112174</v>
      </c>
      <c r="D27" s="2415" t="n">
        <v>3295.58298266761</v>
      </c>
      <c r="E27" s="2415" t="n">
        <v>3076.08639335941</v>
      </c>
      <c r="F27" s="2415" t="n">
        <v>3145.40648735841</v>
      </c>
      <c r="G27" s="2415" t="n">
        <v>3029.37202025163</v>
      </c>
      <c r="H27" s="2415" t="n">
        <v>2785.94268302768</v>
      </c>
      <c r="I27" s="2415" t="n">
        <v>2785.95245296946</v>
      </c>
      <c r="J27" s="2415" t="n">
        <v>2618.34701223655</v>
      </c>
      <c r="K27" s="2415" t="n">
        <v>2473.97559935763</v>
      </c>
      <c r="L27" s="16"/>
    </row>
    <row r="28" customFormat="false" ht="15.05" hidden="false" customHeight="true" outlineLevel="0" collapsed="false">
      <c r="A28" s="2421" t="s">
        <v>1654</v>
      </c>
      <c r="B28" s="2422" t="s">
        <v>120</v>
      </c>
      <c r="C28" s="2422" t="s">
        <v>120</v>
      </c>
      <c r="D28" s="2422" t="s">
        <v>120</v>
      </c>
      <c r="E28" s="2422" t="s">
        <v>120</v>
      </c>
      <c r="F28" s="2422" t="s">
        <v>120</v>
      </c>
      <c r="G28" s="2422" t="s">
        <v>120</v>
      </c>
      <c r="H28" s="2422" t="s">
        <v>120</v>
      </c>
      <c r="I28" s="2422" t="s">
        <v>120</v>
      </c>
      <c r="J28" s="2422" t="s">
        <v>120</v>
      </c>
      <c r="K28" s="2422" t="s">
        <v>120</v>
      </c>
      <c r="L28" s="16"/>
    </row>
    <row r="29" customFormat="false" ht="15.65" hidden="false" customHeight="true" outlineLevel="0" collapsed="false">
      <c r="A29" s="2423" t="s">
        <v>2072</v>
      </c>
      <c r="B29" s="2420" t="n">
        <v>140647.572178223</v>
      </c>
      <c r="C29" s="2420" t="n">
        <v>143736.374143371</v>
      </c>
      <c r="D29" s="2420" t="n">
        <v>140904.970448594</v>
      </c>
      <c r="E29" s="2420" t="n">
        <v>140052.262565152</v>
      </c>
      <c r="F29" s="2420" t="n">
        <v>145637.059295205</v>
      </c>
      <c r="G29" s="2420" t="n">
        <v>147626.05492771</v>
      </c>
      <c r="H29" s="2420" t="n">
        <v>151740.863099855</v>
      </c>
      <c r="I29" s="2420" t="n">
        <v>143149.416416893</v>
      </c>
      <c r="J29" s="2420" t="n">
        <v>148933.739030689</v>
      </c>
      <c r="K29" s="2420" t="n">
        <v>142612.55094711</v>
      </c>
      <c r="L29" s="16"/>
    </row>
    <row r="30" customFormat="false" ht="9.1" hidden="false" customHeight="true" outlineLevel="0" collapsed="false">
      <c r="A30" s="1387"/>
      <c r="B30" s="1387"/>
      <c r="C30" s="1387"/>
    </row>
    <row r="31" customFormat="false" ht="42.75" hidden="false" customHeight="true" outlineLevel="0" collapsed="false">
      <c r="A31" s="970" t="s">
        <v>2073</v>
      </c>
      <c r="B31" s="970"/>
      <c r="C31" s="970"/>
    </row>
    <row r="32" customFormat="false" ht="29.3" hidden="false" customHeight="true" outlineLevel="0" collapsed="false">
      <c r="A32" s="2424" t="s">
        <v>2074</v>
      </c>
      <c r="B32" s="2424"/>
      <c r="C32" s="2424"/>
    </row>
    <row r="33" customFormat="false" ht="43.55" hidden="false" customHeight="true" outlineLevel="0" collapsed="false">
      <c r="A33" s="2425" t="s">
        <v>2075</v>
      </c>
      <c r="B33" s="2425"/>
      <c r="C33" s="2425"/>
    </row>
    <row r="34" customFormat="false" ht="66.05" hidden="false" customHeight="true" outlineLevel="0" collapsed="false">
      <c r="A34" s="2424" t="s">
        <v>2076</v>
      </c>
      <c r="B34" s="2424"/>
      <c r="C34" s="2424"/>
    </row>
    <row r="35" customFormat="false" ht="13.5" hidden="false" customHeight="true" outlineLevel="0" collapsed="false">
      <c r="A35" s="2426" t="s">
        <v>2077</v>
      </c>
      <c r="B35" s="1387"/>
      <c r="C35" s="1387"/>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0" min="2" style="3" width="16.66"/>
    <col collapsed="false" customWidth="true" hidden="false" outlineLevel="0" max="31" min="31" style="3" width="15.66"/>
    <col collapsed="false" customWidth="true" hidden="false" outlineLevel="0" max="32" min="32" style="3" width="3.87"/>
    <col collapsed="false" customWidth="true" hidden="false" outlineLevel="0" max="33" min="33" style="3" width="8.55"/>
    <col collapsed="false" customWidth="true" hidden="false" outlineLevel="0" max="34" min="34" style="3" width="8.66"/>
    <col collapsed="false" customWidth="true" hidden="false" outlineLevel="0" max="38" min="35" style="3" width="8.99"/>
    <col collapsed="false" customWidth="true" hidden="false" outlineLevel="0" max="39" min="39" style="3" width="8.87"/>
    <col collapsed="false" customWidth="true" hidden="false" outlineLevel="0" max="40" min="40" style="3" width="9.33"/>
    <col collapsed="false" customWidth="true" hidden="false" outlineLevel="0" max="41" min="41" style="3" width="8.66"/>
    <col collapsed="false" customWidth="true" hidden="false" outlineLevel="0" max="42" min="42" style="3" width="10.32"/>
    <col collapsed="false" customWidth="true" hidden="false" outlineLevel="0" max="43" min="43" style="3" width="9.87"/>
    <col collapsed="false" customWidth="true" hidden="false" outlineLevel="0" max="44" min="44" style="3" width="9.55"/>
    <col collapsed="false" customWidth="false" hidden="false" outlineLevel="0" max="257" min="45" style="3" width="7.99"/>
  </cols>
  <sheetData>
    <row r="1" customFormat="false" ht="14.25" hidden="false" customHeight="true" outlineLevel="0" collapsed="false">
      <c r="A1" s="661" t="s">
        <v>2056</v>
      </c>
      <c r="B1" s="386"/>
      <c r="G1" s="117" t="s">
        <v>77</v>
      </c>
    </row>
    <row r="2" customFormat="false" ht="14.25" hidden="false" customHeight="true" outlineLevel="0" collapsed="false">
      <c r="A2" s="661" t="s">
        <v>2057</v>
      </c>
      <c r="B2" s="386"/>
      <c r="G2" s="117" t="s">
        <v>79</v>
      </c>
    </row>
    <row r="3" customFormat="false" ht="14.25" hidden="false" customHeight="true" outlineLevel="0" collapsed="false">
      <c r="A3" s="661" t="s">
        <v>1886</v>
      </c>
      <c r="B3" s="386"/>
      <c r="G3" s="117" t="s">
        <v>80</v>
      </c>
    </row>
    <row r="4" customFormat="false" ht="12.7" hidden="false" customHeight="true" outlineLevel="0" collapsed="false">
      <c r="A4" s="779"/>
      <c r="B4" s="386"/>
      <c r="C4" s="386"/>
    </row>
    <row r="5" customFormat="false" ht="22.55" hidden="false" customHeight="true" outlineLevel="0" collapsed="false">
      <c r="A5" s="2413" t="s">
        <v>2058</v>
      </c>
      <c r="B5" s="2342" t="s">
        <v>2028</v>
      </c>
      <c r="C5" s="2342" t="s">
        <v>2029</v>
      </c>
      <c r="D5" s="2342" t="s">
        <v>2030</v>
      </c>
      <c r="E5" s="2342" t="s">
        <v>2031</v>
      </c>
      <c r="F5" s="2342" t="s">
        <v>2032</v>
      </c>
      <c r="G5" s="2365" t="s">
        <v>2033</v>
      </c>
      <c r="H5" s="16"/>
    </row>
    <row r="6" customFormat="false" ht="18" hidden="false" customHeight="true" outlineLevel="0" collapsed="false">
      <c r="A6" s="2413"/>
      <c r="B6" s="2343" t="s">
        <v>2059</v>
      </c>
      <c r="C6" s="2343" t="s">
        <v>2059</v>
      </c>
      <c r="D6" s="2343" t="s">
        <v>2059</v>
      </c>
      <c r="E6" s="2343" t="s">
        <v>2059</v>
      </c>
      <c r="F6" s="2343" t="s">
        <v>2059</v>
      </c>
      <c r="G6" s="2366" t="s">
        <v>310</v>
      </c>
      <c r="H6" s="16"/>
    </row>
    <row r="7" customFormat="false" ht="15.65" hidden="false" customHeight="true" outlineLevel="0" collapsed="false">
      <c r="A7" s="2414" t="s">
        <v>2060</v>
      </c>
      <c r="B7" s="2415" t="n">
        <v>122169.337505719</v>
      </c>
      <c r="C7" s="2415" t="n">
        <v>122239.865049951</v>
      </c>
      <c r="D7" s="2415" t="n">
        <v>121535.35894342</v>
      </c>
      <c r="E7" s="2415" t="n">
        <v>125305.164389669</v>
      </c>
      <c r="F7" s="2415" t="n">
        <v>125017.119364004</v>
      </c>
      <c r="G7" s="2427" t="n">
        <v>7.82823768314581</v>
      </c>
      <c r="H7" s="16"/>
    </row>
    <row r="8" customFormat="false" ht="15.05" hidden="false" customHeight="true" outlineLevel="0" collapsed="false">
      <c r="A8" s="2414" t="s">
        <v>2061</v>
      </c>
      <c r="B8" s="2415" t="n">
        <v>123796.204440193</v>
      </c>
      <c r="C8" s="2415" t="n">
        <v>124117.416321827</v>
      </c>
      <c r="D8" s="2415" t="n">
        <v>123366.923961453</v>
      </c>
      <c r="E8" s="2415" t="n">
        <v>127091.335014013</v>
      </c>
      <c r="F8" s="2415" t="n">
        <v>126758.487437348</v>
      </c>
      <c r="G8" s="2427" t="n">
        <v>6.79992050839371</v>
      </c>
      <c r="H8" s="16"/>
    </row>
    <row r="9" customFormat="false" ht="15.05" hidden="false" customHeight="true" outlineLevel="0" collapsed="false">
      <c r="A9" s="2414" t="s">
        <v>2062</v>
      </c>
      <c r="B9" s="2415" t="n">
        <v>8294.70655075246</v>
      </c>
      <c r="C9" s="2415" t="n">
        <v>7904.17047032135</v>
      </c>
      <c r="D9" s="2415" t="n">
        <v>7467.35516852217</v>
      </c>
      <c r="E9" s="2415" t="n">
        <v>7143.52471993059</v>
      </c>
      <c r="F9" s="2415" t="n">
        <v>7026.9220371479</v>
      </c>
      <c r="G9" s="2427" t="n">
        <v>-29.8158825729757</v>
      </c>
      <c r="H9" s="16"/>
    </row>
    <row r="10" customFormat="false" ht="15.05" hidden="false" customHeight="true" outlineLevel="0" collapsed="false">
      <c r="A10" s="2416" t="s">
        <v>2063</v>
      </c>
      <c r="B10" s="2415" t="n">
        <v>8294.70655075246</v>
      </c>
      <c r="C10" s="2415" t="n">
        <v>7904.17047032135</v>
      </c>
      <c r="D10" s="2415" t="n">
        <v>7467.35516852217</v>
      </c>
      <c r="E10" s="2415" t="n">
        <v>7143.52471993059</v>
      </c>
      <c r="F10" s="2415" t="n">
        <v>7026.9220371479</v>
      </c>
      <c r="G10" s="2427" t="n">
        <v>-29.8158825729757</v>
      </c>
      <c r="H10" s="16"/>
    </row>
    <row r="11" customFormat="false" ht="15.05" hidden="false" customHeight="true" outlineLevel="0" collapsed="false">
      <c r="A11" s="2416" t="s">
        <v>2064</v>
      </c>
      <c r="B11" s="2415" t="n">
        <v>11132.9098681855</v>
      </c>
      <c r="C11" s="2415" t="n">
        <v>10914.3534608657</v>
      </c>
      <c r="D11" s="2415" t="n">
        <v>10425.9066007676</v>
      </c>
      <c r="E11" s="2415" t="n">
        <v>9385.48264286242</v>
      </c>
      <c r="F11" s="2415" t="n">
        <v>9599.42288768599</v>
      </c>
      <c r="G11" s="2427" t="n">
        <v>-11.6011177428812</v>
      </c>
      <c r="H11" s="16"/>
    </row>
    <row r="12" customFormat="false" ht="15.05" hidden="false" customHeight="true" outlineLevel="0" collapsed="false">
      <c r="A12" s="2416" t="s">
        <v>2065</v>
      </c>
      <c r="B12" s="2415" t="n">
        <v>11132.9098681855</v>
      </c>
      <c r="C12" s="2415" t="n">
        <v>10914.3534608657</v>
      </c>
      <c r="D12" s="2415" t="n">
        <v>10425.9066007676</v>
      </c>
      <c r="E12" s="2415" t="n">
        <v>9385.48264286242</v>
      </c>
      <c r="F12" s="2415" t="n">
        <v>9599.42288768599</v>
      </c>
      <c r="G12" s="2427" t="n">
        <v>-11.6011177428812</v>
      </c>
      <c r="H12" s="16"/>
    </row>
    <row r="13" customFormat="false" ht="15.05" hidden="false" customHeight="true" outlineLevel="0" collapsed="false">
      <c r="A13" s="2416" t="s">
        <v>714</v>
      </c>
      <c r="B13" s="2415" t="n">
        <v>946.9694919</v>
      </c>
      <c r="C13" s="2415" t="n">
        <v>1081.0623966</v>
      </c>
      <c r="D13" s="2415" t="n">
        <v>1301.6926269</v>
      </c>
      <c r="E13" s="2415" t="n">
        <v>1466.7202526</v>
      </c>
      <c r="F13" s="2415" t="n">
        <v>1511.442924768</v>
      </c>
      <c r="G13" s="2427" t="n">
        <v>244.324646859244</v>
      </c>
      <c r="H13" s="16"/>
    </row>
    <row r="14" customFormat="false" ht="15.05" hidden="false" customHeight="true" outlineLevel="0" collapsed="false">
      <c r="A14" s="2416" t="s">
        <v>717</v>
      </c>
      <c r="B14" s="2415" t="n">
        <v>360.90121533175</v>
      </c>
      <c r="C14" s="2415" t="n">
        <v>222.603</v>
      </c>
      <c r="D14" s="2415" t="n">
        <v>82.218</v>
      </c>
      <c r="E14" s="2415" t="n">
        <v>208.6785</v>
      </c>
      <c r="F14" s="2415" t="n">
        <v>306.1858</v>
      </c>
      <c r="G14" s="2427" t="n">
        <v>-82.5367957709025</v>
      </c>
      <c r="H14" s="16"/>
    </row>
    <row r="15" customFormat="false" ht="15.65" hidden="false" customHeight="true" outlineLevel="0" collapsed="false">
      <c r="A15" s="2416" t="s">
        <v>2066</v>
      </c>
      <c r="B15" s="2415" t="n">
        <v>111.518595</v>
      </c>
      <c r="C15" s="2415" t="n">
        <v>129.058566</v>
      </c>
      <c r="D15" s="2415" t="n">
        <v>112.025753</v>
      </c>
      <c r="E15" s="2415" t="n">
        <v>99.908453</v>
      </c>
      <c r="F15" s="2415" t="n">
        <v>84.33832</v>
      </c>
      <c r="G15" s="2427" t="n">
        <v>-94.8667206450406</v>
      </c>
      <c r="H15" s="16"/>
    </row>
    <row r="16" customFormat="false" ht="15.05" hidden="false" customHeight="true" outlineLevel="0" collapsed="false">
      <c r="A16" s="2417" t="s">
        <v>2067</v>
      </c>
      <c r="B16" s="2418" t="n">
        <v>143016.343226889</v>
      </c>
      <c r="C16" s="2418" t="n">
        <v>142491.112943738</v>
      </c>
      <c r="D16" s="2418" t="n">
        <v>140924.55709261</v>
      </c>
      <c r="E16" s="2418" t="n">
        <v>143609.478958062</v>
      </c>
      <c r="F16" s="2418" t="n">
        <v>143545.431333606</v>
      </c>
      <c r="G16" s="2428" t="n">
        <v>2.06036912724715</v>
      </c>
      <c r="H16" s="16"/>
    </row>
    <row r="17" customFormat="false" ht="15.65" hidden="false" customHeight="true" outlineLevel="0" collapsed="false">
      <c r="A17" s="2419" t="s">
        <v>2068</v>
      </c>
      <c r="B17" s="2420" t="n">
        <v>144643.210161362</v>
      </c>
      <c r="C17" s="2420" t="n">
        <v>144368.664215614</v>
      </c>
      <c r="D17" s="2420" t="n">
        <v>142756.122110643</v>
      </c>
      <c r="E17" s="2420" t="n">
        <v>145395.649582406</v>
      </c>
      <c r="F17" s="2420" t="n">
        <v>145286.79940695</v>
      </c>
      <c r="G17" s="2429" t="n">
        <v>1.31971693128399</v>
      </c>
      <c r="H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3" t="s">
        <v>81</v>
      </c>
      <c r="B20" s="2342" t="s">
        <v>2028</v>
      </c>
      <c r="C20" s="2342" t="s">
        <v>2029</v>
      </c>
      <c r="D20" s="2342" t="s">
        <v>2030</v>
      </c>
      <c r="E20" s="2342" t="s">
        <v>2031</v>
      </c>
      <c r="F20" s="2342" t="s">
        <v>2032</v>
      </c>
      <c r="G20" s="2365" t="s">
        <v>2033</v>
      </c>
      <c r="H20" s="16"/>
    </row>
    <row r="21" customFormat="false" ht="18" hidden="false" customHeight="true" outlineLevel="0" collapsed="false">
      <c r="A21" s="2413"/>
      <c r="B21" s="2343" t="s">
        <v>2059</v>
      </c>
      <c r="C21" s="2343" t="s">
        <v>2059</v>
      </c>
      <c r="D21" s="2343" t="s">
        <v>2059</v>
      </c>
      <c r="E21" s="2343" t="s">
        <v>2059</v>
      </c>
      <c r="F21" s="2343" t="s">
        <v>2059</v>
      </c>
      <c r="G21" s="2366" t="s">
        <v>310</v>
      </c>
      <c r="H21" s="16"/>
    </row>
    <row r="22" customFormat="false" ht="15.65" hidden="false" customHeight="true" outlineLevel="0" collapsed="false">
      <c r="A22" s="2416" t="s">
        <v>2069</v>
      </c>
      <c r="B22" s="2415" t="n">
        <v>116126.115843985</v>
      </c>
      <c r="C22" s="2415" t="n">
        <v>116925.514237652</v>
      </c>
      <c r="D22" s="2415" t="n">
        <v>115225.401255083</v>
      </c>
      <c r="E22" s="2415" t="n">
        <v>118938.4815162</v>
      </c>
      <c r="F22" s="2415" t="n">
        <v>118254.569993853</v>
      </c>
      <c r="G22" s="2427" t="n">
        <v>5.14981400139693</v>
      </c>
      <c r="H22" s="16"/>
    </row>
    <row r="23" customFormat="false" ht="15.05" hidden="false" customHeight="true" outlineLevel="0" collapsed="false">
      <c r="A23" s="2416" t="s">
        <v>1604</v>
      </c>
      <c r="B23" s="2415" t="n">
        <v>15180.0705518942</v>
      </c>
      <c r="C23" s="2415" t="n">
        <v>14547.4101368305</v>
      </c>
      <c r="D23" s="2415" t="n">
        <v>15069.4625531683</v>
      </c>
      <c r="E23" s="2415" t="n">
        <v>14574.7351993623</v>
      </c>
      <c r="F23" s="2415" t="n">
        <v>15309.9777993764</v>
      </c>
      <c r="G23" s="2427" t="n">
        <v>-2.4657505787186</v>
      </c>
      <c r="H23" s="16"/>
    </row>
    <row r="24" customFormat="false" ht="15.05" hidden="false" customHeight="true" outlineLevel="0" collapsed="false">
      <c r="A24" s="2416" t="s">
        <v>1617</v>
      </c>
      <c r="B24" s="2415" t="n">
        <v>252.066921</v>
      </c>
      <c r="C24" s="2415" t="n">
        <v>250.30764</v>
      </c>
      <c r="D24" s="2415" t="n">
        <v>248.656766</v>
      </c>
      <c r="E24" s="2415" t="n">
        <v>248.171492</v>
      </c>
      <c r="F24" s="2415" t="n">
        <v>247.848999</v>
      </c>
      <c r="G24" s="2427" t="n">
        <v>0.648533689711945</v>
      </c>
      <c r="H24" s="16"/>
    </row>
    <row r="25" customFormat="false" ht="15.05" hidden="false" customHeight="true" outlineLevel="0" collapsed="false">
      <c r="A25" s="2416" t="s">
        <v>2036</v>
      </c>
      <c r="B25" s="2415" t="n">
        <v>10777.2207797527</v>
      </c>
      <c r="C25" s="2415" t="n">
        <v>10670.4639330518</v>
      </c>
      <c r="D25" s="2415" t="n">
        <v>10441.3531677943</v>
      </c>
      <c r="E25" s="2415" t="n">
        <v>9975.197497324</v>
      </c>
      <c r="F25" s="2415" t="n">
        <v>9917.99957014801</v>
      </c>
      <c r="G25" s="2427" t="n">
        <v>-14.3908877436162</v>
      </c>
      <c r="H25" s="16"/>
    </row>
    <row r="26" customFormat="false" ht="15.05" hidden="false" customHeight="true" outlineLevel="0" collapsed="false">
      <c r="A26" s="2416" t="s">
        <v>2070</v>
      </c>
      <c r="B26" s="2415" t="n">
        <v>-1626.86693447325</v>
      </c>
      <c r="C26" s="2415" t="n">
        <v>-1877.55127187548</v>
      </c>
      <c r="D26" s="2415" t="n">
        <v>-1831.56501803333</v>
      </c>
      <c r="E26" s="2415" t="n">
        <v>-1786.17062434437</v>
      </c>
      <c r="F26" s="2415" t="n">
        <v>-1741.368073344</v>
      </c>
      <c r="G26" s="2427" t="n">
        <v>-36.6043790476302</v>
      </c>
      <c r="H26" s="16"/>
    </row>
    <row r="27" customFormat="false" ht="15.05" hidden="false" customHeight="true" outlineLevel="0" collapsed="false">
      <c r="A27" s="2416" t="s">
        <v>2071</v>
      </c>
      <c r="B27" s="2415" t="n">
        <v>2307.73606473108</v>
      </c>
      <c r="C27" s="2415" t="n">
        <v>1974.9682680798</v>
      </c>
      <c r="D27" s="2415" t="n">
        <v>1771.24836859722</v>
      </c>
      <c r="E27" s="2415" t="n">
        <v>1659.06387751925</v>
      </c>
      <c r="F27" s="2415" t="n">
        <v>1556.40304457255</v>
      </c>
      <c r="G27" s="2427" t="n">
        <v>-54.2633548204034</v>
      </c>
      <c r="H27" s="16"/>
    </row>
    <row r="28" customFormat="false" ht="15.05" hidden="false" customHeight="true" outlineLevel="0" collapsed="false">
      <c r="A28" s="2421" t="s">
        <v>1654</v>
      </c>
      <c r="B28" s="2422" t="s">
        <v>120</v>
      </c>
      <c r="C28" s="2422" t="s">
        <v>120</v>
      </c>
      <c r="D28" s="2422" t="s">
        <v>120</v>
      </c>
      <c r="E28" s="2422" t="s">
        <v>120</v>
      </c>
      <c r="F28" s="2422" t="s">
        <v>120</v>
      </c>
      <c r="G28" s="2430" t="n">
        <v>0</v>
      </c>
      <c r="H28" s="16"/>
    </row>
    <row r="29" customFormat="false" ht="15.65" hidden="false" customHeight="true" outlineLevel="0" collapsed="false">
      <c r="A29" s="2423" t="s">
        <v>2072</v>
      </c>
      <c r="B29" s="2420" t="n">
        <v>143016.343226889</v>
      </c>
      <c r="C29" s="2420" t="n">
        <v>142491.112943738</v>
      </c>
      <c r="D29" s="2420" t="n">
        <v>140924.55709261</v>
      </c>
      <c r="E29" s="2420" t="n">
        <v>143609.478958062</v>
      </c>
      <c r="F29" s="2420" t="n">
        <v>143545.431333606</v>
      </c>
      <c r="G29" s="2429" t="n">
        <v>2.06036912724715</v>
      </c>
      <c r="H29" s="16"/>
    </row>
    <row r="30" customFormat="false" ht="9.1" hidden="false" customHeight="true" outlineLevel="0" collapsed="false">
      <c r="A30" s="1387"/>
      <c r="B30" s="1387"/>
      <c r="C30" s="1387"/>
    </row>
    <row r="31" customFormat="false" ht="42.75" hidden="false" customHeight="true" outlineLevel="0" collapsed="false">
      <c r="A31" s="970" t="s">
        <v>2073</v>
      </c>
      <c r="B31" s="970"/>
      <c r="C31" s="970"/>
    </row>
    <row r="32" customFormat="false" ht="29.3" hidden="false" customHeight="true" outlineLevel="0" collapsed="false">
      <c r="A32" s="2424" t="s">
        <v>2074</v>
      </c>
      <c r="B32" s="2424"/>
      <c r="C32" s="2424"/>
    </row>
    <row r="33" customFormat="false" ht="43.55" hidden="false" customHeight="true" outlineLevel="0" collapsed="false">
      <c r="A33" s="2425" t="s">
        <v>2075</v>
      </c>
      <c r="B33" s="2425"/>
      <c r="C33" s="2425"/>
    </row>
    <row r="34" customFormat="false" ht="66.05" hidden="false" customHeight="true" outlineLevel="0" collapsed="false">
      <c r="A34" s="2424" t="s">
        <v>2076</v>
      </c>
      <c r="B34" s="2424"/>
      <c r="C34" s="2424"/>
    </row>
    <row r="35" customFormat="false" ht="13.5" hidden="false" customHeight="true" outlineLevel="0" collapsed="false">
      <c r="A35" s="2426" t="s">
        <v>2077</v>
      </c>
      <c r="B35" s="1387"/>
      <c r="C35" s="1387"/>
    </row>
    <row r="36" customFormat="false" ht="9.7" hidden="false" customHeight="true" outlineLevel="0" collapsed="false">
      <c r="A36" s="1387"/>
      <c r="B36" s="1387"/>
      <c r="C36" s="1387"/>
    </row>
    <row r="37" customFormat="false" ht="14.25" hidden="false" customHeight="true" outlineLevel="0" collapsed="false">
      <c r="A37" s="2431" t="s">
        <v>443</v>
      </c>
      <c r="B37" s="2432"/>
      <c r="C37" s="2433"/>
    </row>
    <row r="38" customFormat="false" ht="15.85" hidden="false" customHeight="true" outlineLevel="0" collapsed="false">
      <c r="A38" s="2434" t="s">
        <v>2078</v>
      </c>
      <c r="B38" s="2434"/>
      <c r="C38" s="2434"/>
    </row>
    <row r="39" customFormat="false" ht="20.2" hidden="false" customHeight="true" outlineLevel="0" collapsed="false">
      <c r="A39" s="2434"/>
      <c r="B39" s="2434"/>
      <c r="C39" s="2434"/>
    </row>
    <row r="40" customFormat="false" ht="13.15" hidden="false" customHeight="true" outlineLevel="0" collapsed="false">
      <c r="A40" s="2435" t="s">
        <v>2079</v>
      </c>
      <c r="B40" s="2435"/>
      <c r="C40" s="2435"/>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6" width="2.55"/>
    <col collapsed="false" customWidth="true" hidden="false" outlineLevel="0" max="2" min="2" style="2436" width="18.66"/>
    <col collapsed="false" customWidth="true" hidden="false" outlineLevel="0" max="3" min="3" style="2436" width="9.33"/>
    <col collapsed="false" customWidth="false" hidden="false" outlineLevel="0" max="12" min="4" style="2436" width="7.99"/>
    <col collapsed="false" customWidth="true" hidden="false" outlineLevel="0" max="13" min="13" style="2436" width="12.1"/>
    <col collapsed="false" customWidth="false" hidden="false" outlineLevel="0" max="257" min="14" style="2436" width="7.99"/>
  </cols>
  <sheetData>
    <row r="4" customFormat="false" ht="12.05" hidden="false" customHeight="true" outlineLevel="0" collapsed="false">
      <c r="B4" s="2436" t="s">
        <v>2080</v>
      </c>
      <c r="C4" s="2437" t="s">
        <v>80</v>
      </c>
    </row>
    <row r="5" customFormat="false" ht="12.05" hidden="false" customHeight="true" outlineLevel="0" collapsed="false">
      <c r="C5" s="2437"/>
    </row>
    <row r="6" customFormat="false" ht="12.05" hidden="false" customHeight="true" outlineLevel="0" collapsed="false">
      <c r="B6" s="2436" t="s">
        <v>2081</v>
      </c>
      <c r="C6" s="2437" t="s">
        <v>77</v>
      </c>
    </row>
    <row r="7" customFormat="false" ht="12.05" hidden="false" customHeight="true" outlineLevel="0" collapsed="false">
      <c r="C7" s="2437"/>
    </row>
    <row r="8" customFormat="false" ht="12.05" hidden="false" customHeight="true" outlineLevel="0" collapsed="false">
      <c r="B8" s="2436" t="s">
        <v>2082</v>
      </c>
      <c r="C8" s="2437" t="s">
        <v>2083</v>
      </c>
    </row>
    <row r="9" customFormat="false" ht="12.05" hidden="false" customHeight="true" outlineLevel="0" collapsed="false">
      <c r="C9" s="2437"/>
    </row>
    <row r="10" customFormat="false" ht="12.05" hidden="false" customHeight="true" outlineLevel="0" collapsed="false">
      <c r="B10" s="2436" t="s">
        <v>2084</v>
      </c>
      <c r="C10" s="2437" t="s">
        <v>2085</v>
      </c>
    </row>
    <row r="11" customFormat="false" ht="12.05" hidden="false" customHeight="true" outlineLevel="0" collapsed="false">
      <c r="C11" s="2437"/>
    </row>
    <row r="12" customFormat="false" ht="12.05" hidden="false" customHeight="true" outlineLevel="0" collapsed="false">
      <c r="B12" s="2436" t="s">
        <v>2086</v>
      </c>
      <c r="C12" s="2437" t="s">
        <v>2087</v>
      </c>
    </row>
    <row r="13" customFormat="false" ht="12.05" hidden="false" customHeight="true" outlineLevel="0" collapsed="false">
      <c r="C13" s="2437"/>
    </row>
    <row r="14" customFormat="false" ht="12.05" hidden="false" customHeight="true" outlineLevel="0" collapsed="false">
      <c r="B14" s="2436" t="s">
        <v>2088</v>
      </c>
      <c r="C14" s="2437" t="s">
        <v>2089</v>
      </c>
    </row>
    <row r="15" customFormat="false" ht="12.05" hidden="false" customHeight="true" outlineLevel="0" collapsed="false">
      <c r="C15" s="2437"/>
    </row>
    <row r="16" customFormat="false" ht="12.05" hidden="false" customHeight="true" outlineLevel="0" collapsed="false">
      <c r="B16" s="2436" t="s">
        <v>2090</v>
      </c>
      <c r="C16" s="2437" t="s">
        <v>2091</v>
      </c>
    </row>
    <row r="17" customFormat="false" ht="12.05" hidden="false" customHeight="true" outlineLevel="0" collapsed="false">
      <c r="C17" s="2437"/>
    </row>
    <row r="18" customFormat="false" ht="12.05" hidden="false" customHeight="true" outlineLevel="0" collapsed="false">
      <c r="B18" s="2436" t="s">
        <v>2092</v>
      </c>
      <c r="C18" s="2437" t="s">
        <v>2093</v>
      </c>
    </row>
    <row r="19" customFormat="false" ht="12.05" hidden="false" customHeight="true" outlineLevel="0" collapsed="false">
      <c r="C19" s="2437"/>
    </row>
    <row r="20" customFormat="false" ht="12.05" hidden="false" customHeight="true" outlineLevel="0" collapsed="false">
      <c r="C20" s="2437"/>
    </row>
    <row r="21" customFormat="false" ht="12.05" hidden="false" customHeight="true" outlineLevel="0" collapsed="false">
      <c r="C21" s="2437"/>
    </row>
    <row r="22" customFormat="false" ht="12.05" hidden="false" customHeight="true" outlineLevel="0" collapsed="false">
      <c r="C22" s="2437"/>
    </row>
    <row r="23" customFormat="false" ht="12.05" hidden="false" customHeight="true" outlineLevel="0" collapsed="false">
      <c r="C23" s="2437"/>
    </row>
    <row r="24" customFormat="false" ht="12.05" hidden="false" customHeight="true" outlineLevel="0" collapsed="false">
      <c r="B24" s="2436" t="s">
        <v>2094</v>
      </c>
      <c r="C24" s="2437" t="s">
        <v>79</v>
      </c>
    </row>
    <row r="25" customFormat="false" ht="12.05" hidden="false" customHeight="true" outlineLevel="0" collapsed="false">
      <c r="C25" s="2437"/>
    </row>
    <row r="26" customFormat="false" ht="12.05" hidden="false" customHeight="true" outlineLevel="0" collapsed="false">
      <c r="B26" s="2436" t="s">
        <v>2095</v>
      </c>
      <c r="C26" s="2437"/>
    </row>
    <row r="28" customFormat="false" ht="12.05" hidden="false" customHeight="true" outlineLevel="0" collapsed="false">
      <c r="B28" s="2438" t="s">
        <v>2096</v>
      </c>
      <c r="C28" s="2436" t="n">
        <v>3</v>
      </c>
    </row>
    <row r="30" customFormat="false" ht="12.05" hidden="false" customHeight="true" outlineLevel="0" collapsed="false">
      <c r="B30" s="2439" t="s">
        <v>2097</v>
      </c>
      <c r="C30" s="2440" t="n">
        <v>40515.8018171296</v>
      </c>
    </row>
    <row r="33" customFormat="false" ht="12.05" hidden="false" customHeight="true" outlineLevel="0" collapsed="false">
      <c r="B33" s="2439" t="s">
        <v>2098</v>
      </c>
    </row>
    <row r="35" customFormat="false" ht="12.05" hidden="false" customHeight="true" outlineLevel="0" collapsed="false">
      <c r="B35" s="2439" t="s">
        <v>2099</v>
      </c>
      <c r="C35" s="2436" t="s">
        <v>2100</v>
      </c>
    </row>
    <row r="37" customFormat="false" ht="12.05" hidden="false" customHeight="true" outlineLevel="0" collapsed="false">
      <c r="B37" s="2439" t="s">
        <v>2101</v>
      </c>
      <c r="C37" s="2436" t="s">
        <v>2100</v>
      </c>
    </row>
    <row r="39" customFormat="false" ht="12.05" hidden="false" customHeight="true" outlineLevel="0" collapsed="false">
      <c r="B39" s="2439" t="s">
        <v>2102</v>
      </c>
      <c r="C39" s="2436" t="s">
        <v>2100</v>
      </c>
    </row>
    <row r="41" customFormat="false" ht="12.05" hidden="false" customHeight="true" outlineLevel="0" collapsed="false">
      <c r="B41" s="2439" t="s">
        <v>2103</v>
      </c>
      <c r="C41" s="2436" t="s">
        <v>2100</v>
      </c>
    </row>
    <row r="43" customFormat="false" ht="12.05" hidden="false" customHeight="true" outlineLevel="0" collapsed="false">
      <c r="B43" s="2439" t="s">
        <v>2104</v>
      </c>
      <c r="C43" s="2436" t="s">
        <v>2100</v>
      </c>
    </row>
    <row r="45" customFormat="false" ht="12.05" hidden="false" customHeight="true" outlineLevel="0" collapsed="false">
      <c r="B45" s="2439" t="s">
        <v>2105</v>
      </c>
      <c r="C45" s="2436" t="s">
        <v>2100</v>
      </c>
    </row>
    <row r="47" customFormat="false" ht="12.05" hidden="false" customHeight="true" outlineLevel="0" collapsed="false">
      <c r="B47" s="2439" t="s">
        <v>2106</v>
      </c>
      <c r="C47" s="2436" t="s">
        <v>2107</v>
      </c>
    </row>
    <row r="48" customFormat="false" ht="12.05" hidden="false" customHeight="true" outlineLevel="0" collapsed="false">
      <c r="B48" s="2439"/>
    </row>
    <row r="49" customFormat="false" ht="12.05" hidden="false" customHeight="true" outlineLevel="0" collapsed="false">
      <c r="B49" s="2439" t="s">
        <v>2108</v>
      </c>
      <c r="C49" s="2436" t="s">
        <v>210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5</v>
      </c>
      <c r="B1" s="192"/>
      <c r="C1" s="192"/>
      <c r="D1" s="192"/>
      <c r="E1" s="192"/>
      <c r="F1" s="192"/>
      <c r="G1" s="192"/>
      <c r="H1" s="192"/>
      <c r="I1" s="192"/>
      <c r="J1" s="192"/>
      <c r="K1" s="192"/>
      <c r="L1" s="192"/>
      <c r="M1" s="192"/>
      <c r="N1" s="192"/>
      <c r="O1" s="192"/>
      <c r="P1" s="192"/>
      <c r="Q1" s="192"/>
      <c r="R1" s="193"/>
      <c r="S1" s="117" t="s">
        <v>77</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7" t="s">
        <v>79</v>
      </c>
    </row>
    <row r="3" customFormat="false" ht="15.85" hidden="false" customHeight="true" outlineLevel="0" collapsed="false">
      <c r="A3" s="4" t="s">
        <v>217</v>
      </c>
      <c r="B3" s="192"/>
      <c r="C3" s="192"/>
      <c r="D3" s="192"/>
      <c r="E3" s="192"/>
      <c r="F3" s="192"/>
      <c r="G3" s="192"/>
      <c r="H3" s="192"/>
      <c r="I3" s="192"/>
      <c r="J3" s="192"/>
      <c r="K3" s="192"/>
      <c r="L3" s="192"/>
      <c r="M3" s="192"/>
      <c r="N3" s="192"/>
      <c r="O3" s="192"/>
      <c r="P3" s="192"/>
      <c r="Q3" s="192"/>
      <c r="R3" s="117"/>
      <c r="S3" s="117" t="s">
        <v>80</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59</v>
      </c>
      <c r="N7" s="210" t="s">
        <v>242</v>
      </c>
      <c r="O7" s="210" t="s">
        <v>243</v>
      </c>
      <c r="P7" s="210" t="s">
        <v>243</v>
      </c>
      <c r="Q7" s="210" t="s">
        <v>243</v>
      </c>
      <c r="R7" s="210" t="s">
        <v>244</v>
      </c>
      <c r="S7" s="211" t="s">
        <v>245</v>
      </c>
    </row>
    <row r="8" customFormat="false" ht="12.55" hidden="false" customHeight="true" outlineLevel="0" collapsed="false">
      <c r="A8" s="212" t="s">
        <v>246</v>
      </c>
      <c r="B8" s="213" t="s">
        <v>247</v>
      </c>
      <c r="C8" s="214" t="s">
        <v>248</v>
      </c>
      <c r="D8" s="215" t="s">
        <v>249</v>
      </c>
      <c r="E8" s="216" t="s">
        <v>120</v>
      </c>
      <c r="F8" s="216" t="n">
        <v>34407.34</v>
      </c>
      <c r="G8" s="216" t="s">
        <v>120</v>
      </c>
      <c r="H8" s="217"/>
      <c r="I8" s="216" t="n">
        <v>-0.49</v>
      </c>
      <c r="J8" s="218" t="n">
        <v>34407.83</v>
      </c>
      <c r="K8" s="216" t="n">
        <v>41.87</v>
      </c>
      <c r="L8" s="157" t="s">
        <v>164</v>
      </c>
      <c r="M8" s="218" t="n">
        <v>1440655.8421</v>
      </c>
      <c r="N8" s="216" t="n">
        <v>20</v>
      </c>
      <c r="O8" s="218" t="n">
        <v>28813.116842</v>
      </c>
      <c r="P8" s="216" t="s">
        <v>120</v>
      </c>
      <c r="Q8" s="218" t="n">
        <v>28813.116842</v>
      </c>
      <c r="R8" s="216" t="n">
        <v>0.99</v>
      </c>
      <c r="S8" s="219" t="n">
        <v>104591.61413646</v>
      </c>
    </row>
    <row r="9" customFormat="false" ht="12.55" hidden="false" customHeight="true" outlineLevel="0" collapsed="false">
      <c r="A9" s="220" t="s">
        <v>250</v>
      </c>
      <c r="B9" s="221" t="s">
        <v>251</v>
      </c>
      <c r="C9" s="214" t="s">
        <v>252</v>
      </c>
      <c r="D9" s="215" t="s">
        <v>249</v>
      </c>
      <c r="E9" s="216" t="s">
        <v>120</v>
      </c>
      <c r="F9" s="216" t="s">
        <v>120</v>
      </c>
      <c r="G9" s="216" t="s">
        <v>120</v>
      </c>
      <c r="H9" s="217"/>
      <c r="I9" s="216" t="s">
        <v>120</v>
      </c>
      <c r="J9" s="218" t="s">
        <v>120</v>
      </c>
      <c r="K9" s="216" t="s">
        <v>120</v>
      </c>
      <c r="L9" s="157" t="s">
        <v>164</v>
      </c>
      <c r="M9" s="218" t="s">
        <v>120</v>
      </c>
      <c r="N9" s="216" t="s">
        <v>120</v>
      </c>
      <c r="O9" s="218" t="s">
        <v>120</v>
      </c>
      <c r="P9" s="216" t="s">
        <v>120</v>
      </c>
      <c r="Q9" s="218" t="s">
        <v>120</v>
      </c>
      <c r="R9" s="216" t="s">
        <v>120</v>
      </c>
      <c r="S9" s="219" t="s">
        <v>120</v>
      </c>
    </row>
    <row r="10" customFormat="false" ht="12.55" hidden="false" customHeight="true" outlineLevel="0" collapsed="false">
      <c r="A10" s="220"/>
      <c r="B10" s="222"/>
      <c r="C10" s="214" t="s">
        <v>253</v>
      </c>
      <c r="D10" s="223"/>
      <c r="E10" s="216" t="s">
        <v>120</v>
      </c>
      <c r="F10" s="216" t="s">
        <v>120</v>
      </c>
      <c r="G10" s="216" t="s">
        <v>120</v>
      </c>
      <c r="H10" s="217"/>
      <c r="I10" s="216" t="s">
        <v>120</v>
      </c>
      <c r="J10" s="218" t="s">
        <v>120</v>
      </c>
      <c r="K10" s="216" t="s">
        <v>120</v>
      </c>
      <c r="L10" s="157" t="s">
        <v>164</v>
      </c>
      <c r="M10" s="218" t="s">
        <v>120</v>
      </c>
      <c r="N10" s="216" t="s">
        <v>120</v>
      </c>
      <c r="O10" s="218" t="s">
        <v>120</v>
      </c>
      <c r="P10" s="216" t="s">
        <v>120</v>
      </c>
      <c r="Q10" s="218" t="s">
        <v>120</v>
      </c>
      <c r="R10" s="216" t="s">
        <v>120</v>
      </c>
      <c r="S10" s="219" t="s">
        <v>120</v>
      </c>
    </row>
    <row r="11" customFormat="false" ht="12.55" hidden="false" customHeight="true" outlineLevel="0" collapsed="false">
      <c r="A11" s="220"/>
      <c r="B11" s="224" t="s">
        <v>254</v>
      </c>
      <c r="C11" s="214" t="s">
        <v>187</v>
      </c>
      <c r="D11" s="215" t="s">
        <v>249</v>
      </c>
      <c r="E11" s="217"/>
      <c r="F11" s="216" t="n">
        <v>1077.76</v>
      </c>
      <c r="G11" s="216" t="n">
        <v>4991.31</v>
      </c>
      <c r="H11" s="216" t="s">
        <v>120</v>
      </c>
      <c r="I11" s="216" t="n">
        <v>-12.58</v>
      </c>
      <c r="J11" s="218" t="n">
        <v>-3900.97</v>
      </c>
      <c r="K11" s="216" t="n">
        <v>43.95</v>
      </c>
      <c r="L11" s="157" t="s">
        <v>164</v>
      </c>
      <c r="M11" s="218" t="n">
        <v>-171447.6315</v>
      </c>
      <c r="N11" s="216" t="n">
        <v>18.9</v>
      </c>
      <c r="O11" s="218" t="n">
        <v>-3240.36023535</v>
      </c>
      <c r="P11" s="216" t="s">
        <v>120</v>
      </c>
      <c r="Q11" s="218" t="n">
        <v>-3240.36023535</v>
      </c>
      <c r="R11" s="216" t="n">
        <v>0.99</v>
      </c>
      <c r="S11" s="219" t="n">
        <v>-11762.5076543205</v>
      </c>
    </row>
    <row r="12" customFormat="false" ht="12.55" hidden="false" customHeight="true" outlineLevel="0" collapsed="false">
      <c r="A12" s="68"/>
      <c r="B12" s="221" t="s">
        <v>251</v>
      </c>
      <c r="C12" s="214" t="s">
        <v>186</v>
      </c>
      <c r="D12" s="215" t="s">
        <v>249</v>
      </c>
      <c r="E12" s="225"/>
      <c r="F12" s="216" t="n">
        <v>1230.37</v>
      </c>
      <c r="G12" s="216" t="n">
        <v>1947.45</v>
      </c>
      <c r="H12" s="216" t="n">
        <v>1386.71</v>
      </c>
      <c r="I12" s="216" t="n">
        <v>55.35</v>
      </c>
      <c r="J12" s="218" t="n">
        <v>-2159.14</v>
      </c>
      <c r="K12" s="216" t="n">
        <v>43.12</v>
      </c>
      <c r="L12" s="157" t="s">
        <v>164</v>
      </c>
      <c r="M12" s="218" t="n">
        <v>-93102.1168</v>
      </c>
      <c r="N12" s="216" t="n">
        <v>19.5</v>
      </c>
      <c r="O12" s="218" t="n">
        <v>-1815.4912776</v>
      </c>
      <c r="P12" s="216" t="s">
        <v>120</v>
      </c>
      <c r="Q12" s="218" t="n">
        <v>-1815.4912776</v>
      </c>
      <c r="R12" s="216" t="n">
        <v>0.99</v>
      </c>
      <c r="S12" s="219" t="n">
        <v>-6590.233337688</v>
      </c>
    </row>
    <row r="13" customFormat="false" ht="12.55" hidden="false" customHeight="true" outlineLevel="0" collapsed="false">
      <c r="A13" s="68"/>
      <c r="B13" s="221"/>
      <c r="C13" s="214" t="s">
        <v>255</v>
      </c>
      <c r="D13" s="215" t="s">
        <v>249</v>
      </c>
      <c r="E13" s="217"/>
      <c r="F13" s="216" t="n">
        <v>62.09</v>
      </c>
      <c r="G13" s="216" t="n">
        <v>25.53</v>
      </c>
      <c r="H13" s="216" t="s">
        <v>120</v>
      </c>
      <c r="I13" s="216" t="n">
        <v>-9.1</v>
      </c>
      <c r="J13" s="218" t="n">
        <v>45.66</v>
      </c>
      <c r="K13" s="216" t="n">
        <v>43.12</v>
      </c>
      <c r="L13" s="157" t="s">
        <v>164</v>
      </c>
      <c r="M13" s="218" t="n">
        <v>1968.8592</v>
      </c>
      <c r="N13" s="216" t="n">
        <v>19.5</v>
      </c>
      <c r="O13" s="218" t="n">
        <v>38.3927544</v>
      </c>
      <c r="P13" s="216" t="s">
        <v>120</v>
      </c>
      <c r="Q13" s="218" t="n">
        <v>38.3927544</v>
      </c>
      <c r="R13" s="216" t="n">
        <v>0.99</v>
      </c>
      <c r="S13" s="219" t="n">
        <v>139.365698472</v>
      </c>
    </row>
    <row r="14" customFormat="false" ht="12.55" hidden="false" customHeight="true" outlineLevel="0" collapsed="false">
      <c r="A14" s="68"/>
      <c r="B14" s="226"/>
      <c r="C14" s="214" t="s">
        <v>256</v>
      </c>
      <c r="D14" s="215" t="s">
        <v>249</v>
      </c>
      <c r="E14" s="217"/>
      <c r="F14" s="216" t="s">
        <v>120</v>
      </c>
      <c r="G14" s="216" t="s">
        <v>120</v>
      </c>
      <c r="H14" s="217"/>
      <c r="I14" s="216" t="s">
        <v>120</v>
      </c>
      <c r="J14" s="218" t="s">
        <v>120</v>
      </c>
      <c r="K14" s="216" t="s">
        <v>120</v>
      </c>
      <c r="L14" s="157" t="s">
        <v>164</v>
      </c>
      <c r="M14" s="218" t="s">
        <v>120</v>
      </c>
      <c r="N14" s="216" t="s">
        <v>120</v>
      </c>
      <c r="O14" s="218" t="s">
        <v>120</v>
      </c>
      <c r="P14" s="216" t="s">
        <v>120</v>
      </c>
      <c r="Q14" s="218" t="s">
        <v>120</v>
      </c>
      <c r="R14" s="216" t="s">
        <v>120</v>
      </c>
      <c r="S14" s="219" t="s">
        <v>120</v>
      </c>
    </row>
    <row r="15" customFormat="false" ht="12.55" hidden="false" customHeight="true" outlineLevel="0" collapsed="false">
      <c r="A15" s="68"/>
      <c r="B15" s="226"/>
      <c r="C15" s="214" t="s">
        <v>257</v>
      </c>
      <c r="D15" s="215" t="s">
        <v>249</v>
      </c>
      <c r="E15" s="217"/>
      <c r="F15" s="216" t="n">
        <v>8079.79</v>
      </c>
      <c r="G15" s="216" t="n">
        <v>8193.06</v>
      </c>
      <c r="H15" s="216" t="n">
        <v>495.53</v>
      </c>
      <c r="I15" s="216" t="n">
        <v>-158.13</v>
      </c>
      <c r="J15" s="218" t="n">
        <v>-450.67</v>
      </c>
      <c r="K15" s="216" t="n">
        <v>42.7</v>
      </c>
      <c r="L15" s="157" t="s">
        <v>164</v>
      </c>
      <c r="M15" s="218" t="n">
        <v>-19243.609</v>
      </c>
      <c r="N15" s="216" t="n">
        <v>20.2</v>
      </c>
      <c r="O15" s="218" t="n">
        <v>-388.7209018</v>
      </c>
      <c r="P15" s="227" t="s">
        <v>111</v>
      </c>
      <c r="Q15" s="218" t="n">
        <v>-388.7209018</v>
      </c>
      <c r="R15" s="216" t="n">
        <v>0.99</v>
      </c>
      <c r="S15" s="219" t="n">
        <v>-1411.056873534</v>
      </c>
    </row>
    <row r="16" customFormat="false" ht="12.55" hidden="false" customHeight="true" outlineLevel="0" collapsed="false">
      <c r="A16" s="68"/>
      <c r="B16" s="226"/>
      <c r="C16" s="214" t="s">
        <v>258</v>
      </c>
      <c r="D16" s="215" t="s">
        <v>249</v>
      </c>
      <c r="E16" s="217"/>
      <c r="F16" s="216" t="n">
        <v>5364.11</v>
      </c>
      <c r="G16" s="216" t="n">
        <v>4430.19</v>
      </c>
      <c r="H16" s="216" t="n">
        <v>7540.92</v>
      </c>
      <c r="I16" s="216" t="n">
        <v>86.38</v>
      </c>
      <c r="J16" s="218" t="n">
        <v>-6693.38</v>
      </c>
      <c r="K16" s="216" t="n">
        <v>40.6</v>
      </c>
      <c r="L16" s="157" t="s">
        <v>164</v>
      </c>
      <c r="M16" s="218" t="n">
        <v>-271751.228</v>
      </c>
      <c r="N16" s="216" t="n">
        <v>21.1</v>
      </c>
      <c r="O16" s="218" t="n">
        <v>-5733.9509108</v>
      </c>
      <c r="P16" s="216" t="s">
        <v>120</v>
      </c>
      <c r="Q16" s="218" t="n">
        <v>-5733.9509108</v>
      </c>
      <c r="R16" s="216" t="n">
        <v>0.99</v>
      </c>
      <c r="S16" s="219" t="n">
        <v>-20814.241806204</v>
      </c>
    </row>
    <row r="17" customFormat="false" ht="12.55" hidden="false" customHeight="true" outlineLevel="0" collapsed="false">
      <c r="A17" s="68"/>
      <c r="B17" s="226"/>
      <c r="C17" s="214" t="s">
        <v>259</v>
      </c>
      <c r="D17" s="215" t="s">
        <v>249</v>
      </c>
      <c r="E17" s="217"/>
      <c r="F17" s="216" t="n">
        <v>14.17</v>
      </c>
      <c r="G17" s="216" t="n">
        <v>15.12</v>
      </c>
      <c r="H17" s="217"/>
      <c r="I17" s="216" t="n">
        <v>0.19</v>
      </c>
      <c r="J17" s="218" t="n">
        <v>-1.14</v>
      </c>
      <c r="K17" s="216" t="n">
        <v>45.95</v>
      </c>
      <c r="L17" s="157" t="s">
        <v>164</v>
      </c>
      <c r="M17" s="218" t="n">
        <v>-52.383</v>
      </c>
      <c r="N17" s="216" t="n">
        <v>17.2</v>
      </c>
      <c r="O17" s="218" t="n">
        <v>-0.900987599999999</v>
      </c>
      <c r="P17" s="218" t="n">
        <v>0.975584</v>
      </c>
      <c r="Q17" s="218" t="n">
        <v>-1.8765716</v>
      </c>
      <c r="R17" s="216" t="n">
        <v>0.99</v>
      </c>
      <c r="S17" s="219" t="n">
        <v>-6.811954908</v>
      </c>
    </row>
    <row r="18" customFormat="false" ht="12.55" hidden="false" customHeight="true" outlineLevel="0" collapsed="false">
      <c r="A18" s="68"/>
      <c r="B18" s="226"/>
      <c r="C18" s="214" t="s">
        <v>260</v>
      </c>
      <c r="D18" s="215" t="s">
        <v>249</v>
      </c>
      <c r="E18" s="217"/>
      <c r="F18" s="216" t="s">
        <v>120</v>
      </c>
      <c r="G18" s="216" t="s">
        <v>120</v>
      </c>
      <c r="H18" s="217"/>
      <c r="I18" s="216" t="s">
        <v>120</v>
      </c>
      <c r="J18" s="218" t="s">
        <v>120</v>
      </c>
      <c r="K18" s="216" t="s">
        <v>120</v>
      </c>
      <c r="L18" s="157" t="s">
        <v>164</v>
      </c>
      <c r="M18" s="218" t="s">
        <v>120</v>
      </c>
      <c r="N18" s="216" t="s">
        <v>120</v>
      </c>
      <c r="O18" s="218" t="s">
        <v>120</v>
      </c>
      <c r="P18" s="218" t="s">
        <v>120</v>
      </c>
      <c r="Q18" s="218" t="s">
        <v>120</v>
      </c>
      <c r="R18" s="216" t="s">
        <v>120</v>
      </c>
      <c r="S18" s="219" t="s">
        <v>120</v>
      </c>
    </row>
    <row r="19" customFormat="false" ht="12.55" hidden="false" customHeight="true" outlineLevel="0" collapsed="false">
      <c r="A19" s="228"/>
      <c r="B19" s="226"/>
      <c r="C19" s="214" t="s">
        <v>261</v>
      </c>
      <c r="D19" s="215" t="s">
        <v>249</v>
      </c>
      <c r="E19" s="217"/>
      <c r="F19" s="216" t="n">
        <v>2366.39</v>
      </c>
      <c r="G19" s="216" t="n">
        <v>369.58</v>
      </c>
      <c r="H19" s="217"/>
      <c r="I19" s="216" t="n">
        <v>17.35</v>
      </c>
      <c r="J19" s="218" t="n">
        <v>1979.46</v>
      </c>
      <c r="K19" s="216" t="n">
        <v>44</v>
      </c>
      <c r="L19" s="157" t="s">
        <v>164</v>
      </c>
      <c r="M19" s="218" t="n">
        <v>87096.24</v>
      </c>
      <c r="N19" s="216" t="n">
        <v>20</v>
      </c>
      <c r="O19" s="218" t="n">
        <v>1741.9248</v>
      </c>
      <c r="P19" s="218" t="n">
        <v>3708.8428</v>
      </c>
      <c r="Q19" s="218" t="n">
        <v>-1966.918</v>
      </c>
      <c r="R19" s="216" t="n">
        <v>0.99</v>
      </c>
      <c r="S19" s="219" t="n">
        <v>-7139.91234</v>
      </c>
    </row>
    <row r="20" customFormat="false" ht="12.55" hidden="false" customHeight="true" outlineLevel="0" collapsed="false">
      <c r="A20" s="228"/>
      <c r="B20" s="226"/>
      <c r="C20" s="214" t="s">
        <v>262</v>
      </c>
      <c r="D20" s="215" t="s">
        <v>249</v>
      </c>
      <c r="E20" s="217"/>
      <c r="F20" s="216" t="n">
        <v>277.71</v>
      </c>
      <c r="G20" s="216" t="n">
        <v>730.4</v>
      </c>
      <c r="H20" s="217"/>
      <c r="I20" s="216" t="n">
        <v>1.39</v>
      </c>
      <c r="J20" s="218" t="n">
        <v>-454.08</v>
      </c>
      <c r="K20" s="216" t="n">
        <v>37.7</v>
      </c>
      <c r="L20" s="157" t="s">
        <v>164</v>
      </c>
      <c r="M20" s="218" t="n">
        <v>-17118.816</v>
      </c>
      <c r="N20" s="216" t="n">
        <v>22</v>
      </c>
      <c r="O20" s="218" t="n">
        <v>-376.613952</v>
      </c>
      <c r="P20" s="218" t="n">
        <v>348.9277</v>
      </c>
      <c r="Q20" s="218" t="n">
        <v>-725.541652</v>
      </c>
      <c r="R20" s="216" t="n">
        <v>0.99</v>
      </c>
      <c r="S20" s="219" t="n">
        <v>-2633.71619676</v>
      </c>
    </row>
    <row r="21" customFormat="false" ht="12.55" hidden="false" customHeight="true" outlineLevel="0" collapsed="false">
      <c r="A21" s="68"/>
      <c r="B21" s="226"/>
      <c r="C21" s="214" t="s">
        <v>263</v>
      </c>
      <c r="D21" s="215" t="s">
        <v>249</v>
      </c>
      <c r="E21" s="217"/>
      <c r="F21" s="216" t="n">
        <v>539.95</v>
      </c>
      <c r="G21" s="216" t="n">
        <v>499.11</v>
      </c>
      <c r="H21" s="216" t="n">
        <v>0.26</v>
      </c>
      <c r="I21" s="216" t="n">
        <v>-5.8</v>
      </c>
      <c r="J21" s="218" t="n">
        <v>46.38</v>
      </c>
      <c r="K21" s="216" t="n">
        <v>42.3</v>
      </c>
      <c r="L21" s="157" t="s">
        <v>164</v>
      </c>
      <c r="M21" s="218" t="n">
        <v>1961.874</v>
      </c>
      <c r="N21" s="216" t="n">
        <v>20</v>
      </c>
      <c r="O21" s="218" t="n">
        <v>39.23748</v>
      </c>
      <c r="P21" s="218" t="n">
        <v>28.8571</v>
      </c>
      <c r="Q21" s="218" t="n">
        <v>10.38038</v>
      </c>
      <c r="R21" s="216" t="n">
        <v>0.99</v>
      </c>
      <c r="S21" s="219" t="n">
        <v>37.6807794000001</v>
      </c>
    </row>
    <row r="22" customFormat="false" ht="12.55" hidden="false" customHeight="true" outlineLevel="0" collapsed="false">
      <c r="A22" s="68"/>
      <c r="B22" s="226"/>
      <c r="C22" s="214" t="s">
        <v>264</v>
      </c>
      <c r="D22" s="215" t="s">
        <v>249</v>
      </c>
      <c r="E22" s="217"/>
      <c r="F22" s="216" t="n">
        <v>142.81</v>
      </c>
      <c r="G22" s="216" t="n">
        <v>5.1</v>
      </c>
      <c r="H22" s="217"/>
      <c r="I22" s="216" t="n">
        <v>-9.96</v>
      </c>
      <c r="J22" s="218" t="n">
        <v>147.67</v>
      </c>
      <c r="K22" s="216" t="n">
        <v>31.4</v>
      </c>
      <c r="L22" s="157" t="s">
        <v>164</v>
      </c>
      <c r="M22" s="218" t="n">
        <v>4636.838</v>
      </c>
      <c r="N22" s="216" t="n">
        <v>27.5</v>
      </c>
      <c r="O22" s="218" t="n">
        <v>127.513045</v>
      </c>
      <c r="P22" s="216" t="s">
        <v>120</v>
      </c>
      <c r="Q22" s="218" t="n">
        <v>127.513045</v>
      </c>
      <c r="R22" s="216" t="n">
        <v>0.99</v>
      </c>
      <c r="S22" s="219" t="n">
        <v>462.87235335</v>
      </c>
    </row>
    <row r="23" customFormat="false" ht="12.55" hidden="false" customHeight="true" outlineLevel="0" collapsed="false">
      <c r="A23" s="68"/>
      <c r="B23" s="226"/>
      <c r="C23" s="214" t="s">
        <v>265</v>
      </c>
      <c r="D23" s="215" t="s">
        <v>249</v>
      </c>
      <c r="E23" s="217"/>
      <c r="F23" s="216" t="s">
        <v>120</v>
      </c>
      <c r="G23" s="216" t="s">
        <v>120</v>
      </c>
      <c r="H23" s="217"/>
      <c r="I23" s="216" t="s">
        <v>120</v>
      </c>
      <c r="J23" s="218" t="s">
        <v>120</v>
      </c>
      <c r="K23" s="216" t="s">
        <v>120</v>
      </c>
      <c r="L23" s="157" t="s">
        <v>164</v>
      </c>
      <c r="M23" s="218" t="s">
        <v>120</v>
      </c>
      <c r="N23" s="216" t="s">
        <v>120</v>
      </c>
      <c r="O23" s="218" t="s">
        <v>120</v>
      </c>
      <c r="P23" s="216" t="s">
        <v>120</v>
      </c>
      <c r="Q23" s="218" t="s">
        <v>120</v>
      </c>
      <c r="R23" s="216" t="s">
        <v>120</v>
      </c>
      <c r="S23" s="219" t="s">
        <v>120</v>
      </c>
    </row>
    <row r="24" customFormat="false" ht="12.55" hidden="false" customHeight="true" outlineLevel="0" collapsed="false">
      <c r="A24" s="229"/>
      <c r="B24" s="230"/>
      <c r="C24" s="214" t="s">
        <v>266</v>
      </c>
      <c r="D24" s="215" t="s">
        <v>249</v>
      </c>
      <c r="E24" s="217"/>
      <c r="F24" s="216" t="s">
        <v>120</v>
      </c>
      <c r="G24" s="216" t="s">
        <v>120</v>
      </c>
      <c r="H24" s="217"/>
      <c r="I24" s="216" t="s">
        <v>120</v>
      </c>
      <c r="J24" s="218" t="s">
        <v>120</v>
      </c>
      <c r="K24" s="216" t="s">
        <v>120</v>
      </c>
      <c r="L24" s="157" t="s">
        <v>164</v>
      </c>
      <c r="M24" s="218" t="s">
        <v>120</v>
      </c>
      <c r="N24" s="216" t="s">
        <v>120</v>
      </c>
      <c r="O24" s="218" t="s">
        <v>120</v>
      </c>
      <c r="P24" s="216" t="s">
        <v>120</v>
      </c>
      <c r="Q24" s="218" t="s">
        <v>120</v>
      </c>
      <c r="R24" s="216" t="s">
        <v>120</v>
      </c>
      <c r="S24" s="219" t="s">
        <v>120</v>
      </c>
    </row>
    <row r="25" customFormat="false" ht="12.05" hidden="false" customHeight="true" outlineLevel="0" collapsed="false">
      <c r="A25" s="231" t="s">
        <v>267</v>
      </c>
      <c r="B25" s="214"/>
      <c r="C25" s="214"/>
      <c r="D25" s="232"/>
      <c r="E25" s="233"/>
      <c r="F25" s="234"/>
      <c r="G25" s="234"/>
      <c r="H25" s="233"/>
      <c r="I25" s="234"/>
      <c r="J25" s="235"/>
      <c r="K25" s="234"/>
      <c r="L25" s="236"/>
      <c r="M25" s="218" t="n">
        <v>10183.4073</v>
      </c>
      <c r="N25" s="234"/>
      <c r="O25" s="218" t="n">
        <v>226.52083776</v>
      </c>
      <c r="P25" s="237" t="n">
        <v>11.13</v>
      </c>
      <c r="Q25" s="218" t="n">
        <v>215.39083776</v>
      </c>
      <c r="R25" s="238"/>
      <c r="S25" s="219" t="n">
        <v>781.868741068799</v>
      </c>
    </row>
    <row r="26" customFormat="false" ht="12.55" hidden="false" customHeight="true" outlineLevel="0" collapsed="false">
      <c r="A26" s="239" t="s">
        <v>268</v>
      </c>
      <c r="B26" s="240"/>
      <c r="C26" s="240"/>
      <c r="D26" s="241" t="s">
        <v>249</v>
      </c>
      <c r="E26" s="242" t="s">
        <v>120</v>
      </c>
      <c r="F26" s="237" t="n">
        <v>2.07</v>
      </c>
      <c r="G26" s="237" t="n">
        <v>0.04</v>
      </c>
      <c r="H26" s="243" t="n">
        <v>2.07</v>
      </c>
      <c r="I26" s="237" t="n">
        <v>-0.02</v>
      </c>
      <c r="J26" s="218" t="n">
        <v>-0.02</v>
      </c>
      <c r="K26" s="237" t="n">
        <v>41.87</v>
      </c>
      <c r="L26" s="157" t="s">
        <v>164</v>
      </c>
      <c r="M26" s="218" t="n">
        <v>-0.837400000000001</v>
      </c>
      <c r="N26" s="237" t="n">
        <v>19.6</v>
      </c>
      <c r="O26" s="218" t="n">
        <v>-0.01641304</v>
      </c>
      <c r="P26" s="237" t="s">
        <v>120</v>
      </c>
      <c r="Q26" s="218" t="n">
        <v>-0.01641304</v>
      </c>
      <c r="R26" s="244" t="n">
        <v>0.99</v>
      </c>
      <c r="S26" s="219" t="n">
        <v>-0.0595793352000001</v>
      </c>
    </row>
    <row r="27" customFormat="false" ht="12.55" hidden="false" customHeight="true" outlineLevel="0" collapsed="false">
      <c r="A27" s="239" t="s">
        <v>269</v>
      </c>
      <c r="B27" s="240"/>
      <c r="C27" s="240"/>
      <c r="D27" s="241" t="s">
        <v>249</v>
      </c>
      <c r="E27" s="242" t="s">
        <v>120</v>
      </c>
      <c r="F27" s="237" t="n">
        <v>95.25</v>
      </c>
      <c r="G27" s="237" t="n">
        <v>150.41</v>
      </c>
      <c r="H27" s="242" t="s">
        <v>120</v>
      </c>
      <c r="I27" s="237" t="n">
        <v>-0.78</v>
      </c>
      <c r="J27" s="218" t="n">
        <v>-54.38</v>
      </c>
      <c r="K27" s="237" t="n">
        <v>45.73</v>
      </c>
      <c r="L27" s="157" t="s">
        <v>164</v>
      </c>
      <c r="M27" s="218" t="n">
        <v>-2486.7974</v>
      </c>
      <c r="N27" s="237" t="n">
        <v>17.2</v>
      </c>
      <c r="O27" s="218" t="n">
        <v>-42.77291528</v>
      </c>
      <c r="P27" s="237" t="n">
        <v>11.13</v>
      </c>
      <c r="Q27" s="218" t="n">
        <v>-53.90291528</v>
      </c>
      <c r="R27" s="244" t="n">
        <v>0.99</v>
      </c>
      <c r="S27" s="219" t="n">
        <v>-195.6675824664</v>
      </c>
    </row>
    <row r="28" customFormat="false" ht="12.55" hidden="false" customHeight="true" outlineLevel="0" collapsed="false">
      <c r="A28" s="239" t="s">
        <v>266</v>
      </c>
      <c r="B28" s="240"/>
      <c r="C28" s="240"/>
      <c r="D28" s="241" t="s">
        <v>270</v>
      </c>
      <c r="E28" s="242" t="s">
        <v>120</v>
      </c>
      <c r="F28" s="237" t="n">
        <v>48.93</v>
      </c>
      <c r="G28" s="237" t="n">
        <v>463.61</v>
      </c>
      <c r="H28" s="242" t="s">
        <v>120</v>
      </c>
      <c r="I28" s="237" t="n">
        <v>-9.31</v>
      </c>
      <c r="J28" s="218" t="n">
        <v>-405.37</v>
      </c>
      <c r="K28" s="237" t="n">
        <v>30</v>
      </c>
      <c r="L28" s="157" t="s">
        <v>164</v>
      </c>
      <c r="M28" s="218" t="n">
        <v>-12161.1</v>
      </c>
      <c r="N28" s="237" t="n">
        <v>20</v>
      </c>
      <c r="O28" s="218" t="n">
        <v>-243.222</v>
      </c>
      <c r="P28" s="237" t="s">
        <v>120</v>
      </c>
      <c r="Q28" s="218" t="n">
        <v>-243.222</v>
      </c>
      <c r="R28" s="244" t="n">
        <v>0.99</v>
      </c>
      <c r="S28" s="219" t="n">
        <v>-882.89586</v>
      </c>
    </row>
    <row r="29" customFormat="false" ht="12.55" hidden="false" customHeight="true" outlineLevel="0" collapsed="false">
      <c r="A29" s="239" t="s">
        <v>271</v>
      </c>
      <c r="B29" s="240"/>
      <c r="C29" s="240"/>
      <c r="D29" s="241" t="s">
        <v>249</v>
      </c>
      <c r="E29" s="242" t="s">
        <v>120</v>
      </c>
      <c r="F29" s="237" t="n">
        <v>78.59</v>
      </c>
      <c r="G29" s="237" t="n">
        <v>203.42</v>
      </c>
      <c r="H29" s="242" t="s">
        <v>120</v>
      </c>
      <c r="I29" s="237" t="n">
        <v>-1.84</v>
      </c>
      <c r="J29" s="218" t="n">
        <v>-122.99</v>
      </c>
      <c r="K29" s="237" t="n">
        <v>46.14</v>
      </c>
      <c r="L29" s="157" t="s">
        <v>164</v>
      </c>
      <c r="M29" s="218" t="n">
        <v>-5674.7586</v>
      </c>
      <c r="N29" s="237" t="n">
        <v>17.2</v>
      </c>
      <c r="O29" s="218" t="n">
        <v>-97.60584792</v>
      </c>
      <c r="P29" s="237" t="s">
        <v>120</v>
      </c>
      <c r="Q29" s="218" t="n">
        <v>-97.60584792</v>
      </c>
      <c r="R29" s="244" t="n">
        <v>0.99</v>
      </c>
      <c r="S29" s="219" t="n">
        <v>-354.3092279496</v>
      </c>
    </row>
    <row r="30" customFormat="false" ht="12.55" hidden="false" customHeight="true" outlineLevel="0" collapsed="false">
      <c r="A30" s="239" t="s">
        <v>272</v>
      </c>
      <c r="B30" s="240"/>
      <c r="C30" s="240"/>
      <c r="D30" s="241" t="s">
        <v>249</v>
      </c>
      <c r="E30" s="242" t="s">
        <v>120</v>
      </c>
      <c r="F30" s="237" t="n">
        <v>3777.12</v>
      </c>
      <c r="G30" s="237" t="n">
        <v>3051.55</v>
      </c>
      <c r="H30" s="242" t="s">
        <v>120</v>
      </c>
      <c r="I30" s="237" t="n">
        <v>-3.04</v>
      </c>
      <c r="J30" s="218" t="n">
        <v>728.61</v>
      </c>
      <c r="K30" s="237" t="n">
        <v>41.87</v>
      </c>
      <c r="L30" s="157" t="s">
        <v>164</v>
      </c>
      <c r="M30" s="218" t="n">
        <v>30506.9007</v>
      </c>
      <c r="N30" s="237" t="n">
        <v>20</v>
      </c>
      <c r="O30" s="218" t="n">
        <v>610.138014</v>
      </c>
      <c r="P30" s="237" t="s">
        <v>120</v>
      </c>
      <c r="Q30" s="218" t="n">
        <v>610.138014</v>
      </c>
      <c r="R30" s="244" t="n">
        <v>0.99</v>
      </c>
      <c r="S30" s="219" t="n">
        <v>2214.80099082</v>
      </c>
    </row>
    <row r="31" customFormat="false" ht="12.05" hidden="false" customHeight="true" outlineLevel="0" collapsed="false">
      <c r="A31" s="245" t="s">
        <v>273</v>
      </c>
      <c r="B31" s="246"/>
      <c r="C31" s="246"/>
      <c r="D31" s="247"/>
      <c r="E31" s="173"/>
      <c r="F31" s="173"/>
      <c r="G31" s="173"/>
      <c r="H31" s="173"/>
      <c r="I31" s="173"/>
      <c r="J31" s="82"/>
      <c r="K31" s="217"/>
      <c r="L31" s="217"/>
      <c r="M31" s="80" t="n">
        <v>973787.2763</v>
      </c>
      <c r="N31" s="217"/>
      <c r="O31" s="80" t="n">
        <v>19430.66749401</v>
      </c>
      <c r="P31" s="227" t="n">
        <v>4098.733184</v>
      </c>
      <c r="Q31" s="80" t="n">
        <v>15331.93431001</v>
      </c>
      <c r="R31" s="248"/>
      <c r="S31" s="219" t="n">
        <v>55654.9215453363</v>
      </c>
    </row>
    <row r="32" customFormat="false" ht="12.55" hidden="false" customHeight="true" outlineLevel="0" collapsed="false">
      <c r="A32" s="249" t="s">
        <v>274</v>
      </c>
      <c r="B32" s="224" t="s">
        <v>247</v>
      </c>
      <c r="C32" s="214" t="s">
        <v>275</v>
      </c>
      <c r="D32" s="215" t="s">
        <v>249</v>
      </c>
      <c r="E32" s="216" t="s">
        <v>120</v>
      </c>
      <c r="F32" s="216" t="s">
        <v>120</v>
      </c>
      <c r="G32" s="216" t="s">
        <v>120</v>
      </c>
      <c r="H32" s="217"/>
      <c r="I32" s="216" t="s">
        <v>120</v>
      </c>
      <c r="J32" s="218" t="s">
        <v>120</v>
      </c>
      <c r="K32" s="216" t="s">
        <v>120</v>
      </c>
      <c r="L32" s="157" t="s">
        <v>164</v>
      </c>
      <c r="M32" s="218" t="s">
        <v>120</v>
      </c>
      <c r="N32" s="216" t="s">
        <v>120</v>
      </c>
      <c r="O32" s="218" t="s">
        <v>120</v>
      </c>
      <c r="P32" s="216" t="s">
        <v>120</v>
      </c>
      <c r="Q32" s="218" t="s">
        <v>120</v>
      </c>
      <c r="R32" s="216" t="s">
        <v>120</v>
      </c>
      <c r="S32" s="219" t="s">
        <v>120</v>
      </c>
    </row>
    <row r="33" customFormat="false" ht="12.55" hidden="false" customHeight="true" outlineLevel="0" collapsed="false">
      <c r="A33" s="68" t="s">
        <v>250</v>
      </c>
      <c r="B33" s="226" t="s">
        <v>251</v>
      </c>
      <c r="C33" s="214" t="s">
        <v>276</v>
      </c>
      <c r="D33" s="215" t="s">
        <v>249</v>
      </c>
      <c r="E33" s="216" t="s">
        <v>120</v>
      </c>
      <c r="F33" s="216" t="n">
        <v>3577.12</v>
      </c>
      <c r="G33" s="216" t="n">
        <v>0</v>
      </c>
      <c r="H33" s="217"/>
      <c r="I33" s="216" t="n">
        <v>-50.73</v>
      </c>
      <c r="J33" s="218" t="n">
        <v>3627.85</v>
      </c>
      <c r="K33" s="216" t="n">
        <v>29.31</v>
      </c>
      <c r="L33" s="157" t="s">
        <v>164</v>
      </c>
      <c r="M33" s="218" t="n">
        <v>106332.2835</v>
      </c>
      <c r="N33" s="216" t="n">
        <v>25.8</v>
      </c>
      <c r="O33" s="218" t="n">
        <v>2743.3729143</v>
      </c>
      <c r="P33" s="227" t="s">
        <v>111</v>
      </c>
      <c r="Q33" s="218" t="n">
        <v>2743.3729143</v>
      </c>
      <c r="R33" s="216" t="n">
        <v>0.98</v>
      </c>
      <c r="S33" s="219" t="n">
        <v>9857.853338718</v>
      </c>
    </row>
    <row r="34" customFormat="false" ht="12.55" hidden="false" customHeight="true" outlineLevel="0" collapsed="false">
      <c r="A34" s="68"/>
      <c r="B34" s="226"/>
      <c r="C34" s="214" t="s">
        <v>277</v>
      </c>
      <c r="D34" s="215" t="s">
        <v>270</v>
      </c>
      <c r="E34" s="216" t="s">
        <v>120</v>
      </c>
      <c r="F34" s="216" t="n">
        <v>6212.86</v>
      </c>
      <c r="G34" s="216" t="n">
        <v>1267.13</v>
      </c>
      <c r="H34" s="216" t="s">
        <v>120</v>
      </c>
      <c r="I34" s="216" t="n">
        <v>-180.56</v>
      </c>
      <c r="J34" s="218" t="n">
        <v>5126.29</v>
      </c>
      <c r="K34" s="216" t="n">
        <v>29.31</v>
      </c>
      <c r="L34" s="157" t="s">
        <v>164</v>
      </c>
      <c r="M34" s="218" t="n">
        <v>150251.5599</v>
      </c>
      <c r="N34" s="216" t="n">
        <v>25.8</v>
      </c>
      <c r="O34" s="218" t="n">
        <v>3876.49024542</v>
      </c>
      <c r="P34" s="216" t="s">
        <v>120</v>
      </c>
      <c r="Q34" s="218" t="n">
        <v>3876.49024542</v>
      </c>
      <c r="R34" s="216" t="n">
        <v>0.98</v>
      </c>
      <c r="S34" s="219" t="n">
        <v>13929.5216152092</v>
      </c>
    </row>
    <row r="35" customFormat="false" ht="12.55" hidden="false" customHeight="true" outlineLevel="0" collapsed="false">
      <c r="A35" s="68"/>
      <c r="B35" s="226"/>
      <c r="C35" s="214" t="s">
        <v>278</v>
      </c>
      <c r="D35" s="215" t="s">
        <v>270</v>
      </c>
      <c r="E35" s="216" t="n">
        <v>181.11</v>
      </c>
      <c r="F35" s="216" t="n">
        <v>0</v>
      </c>
      <c r="G35" s="216" t="n">
        <v>46.72</v>
      </c>
      <c r="H35" s="216" t="s">
        <v>120</v>
      </c>
      <c r="I35" s="216" t="n">
        <v>-3.76</v>
      </c>
      <c r="J35" s="218" t="n">
        <v>138.15</v>
      </c>
      <c r="K35" s="216" t="n">
        <v>24.83</v>
      </c>
      <c r="L35" s="157" t="s">
        <v>164</v>
      </c>
      <c r="M35" s="218" t="n">
        <v>3430.2645</v>
      </c>
      <c r="N35" s="216" t="n">
        <v>26.2</v>
      </c>
      <c r="O35" s="218" t="n">
        <v>89.8729299</v>
      </c>
      <c r="P35" s="216" t="s">
        <v>120</v>
      </c>
      <c r="Q35" s="218" t="n">
        <v>89.8729299</v>
      </c>
      <c r="R35" s="216" t="n">
        <v>0.98</v>
      </c>
      <c r="S35" s="219" t="n">
        <v>322.943394774</v>
      </c>
    </row>
    <row r="36" customFormat="false" ht="12.55" hidden="false" customHeight="true" outlineLevel="0" collapsed="false">
      <c r="A36" s="68"/>
      <c r="B36" s="226"/>
      <c r="C36" s="214" t="s">
        <v>279</v>
      </c>
      <c r="D36" s="215" t="s">
        <v>249</v>
      </c>
      <c r="E36" s="216" t="s">
        <v>120</v>
      </c>
      <c r="F36" s="216" t="n">
        <v>189.75</v>
      </c>
      <c r="G36" s="216" t="n">
        <v>0</v>
      </c>
      <c r="H36" s="217"/>
      <c r="I36" s="216" t="n">
        <v>-0.06</v>
      </c>
      <c r="J36" s="218" t="n">
        <v>189.81</v>
      </c>
      <c r="K36" s="216" t="n">
        <v>21.56</v>
      </c>
      <c r="L36" s="157" t="s">
        <v>164</v>
      </c>
      <c r="M36" s="218" t="n">
        <v>4092.3036</v>
      </c>
      <c r="N36" s="216" t="n">
        <v>27.6</v>
      </c>
      <c r="O36" s="218" t="n">
        <v>112.94757936</v>
      </c>
      <c r="P36" s="216" t="s">
        <v>120</v>
      </c>
      <c r="Q36" s="218" t="n">
        <v>112.94757936</v>
      </c>
      <c r="R36" s="216" t="n">
        <v>0.98</v>
      </c>
      <c r="S36" s="219" t="n">
        <v>405.8583018336</v>
      </c>
    </row>
    <row r="37" customFormat="false" ht="12.55" hidden="false" customHeight="true" outlineLevel="0" collapsed="false">
      <c r="A37" s="68"/>
      <c r="B37" s="226"/>
      <c r="C37" s="214" t="s">
        <v>280</v>
      </c>
      <c r="D37" s="223"/>
      <c r="E37" s="216" t="s">
        <v>120</v>
      </c>
      <c r="F37" s="216" t="s">
        <v>120</v>
      </c>
      <c r="G37" s="216" t="s">
        <v>120</v>
      </c>
      <c r="H37" s="217"/>
      <c r="I37" s="216" t="s">
        <v>120</v>
      </c>
      <c r="J37" s="218" t="s">
        <v>120</v>
      </c>
      <c r="K37" s="216" t="s">
        <v>120</v>
      </c>
      <c r="L37" s="157" t="s">
        <v>164</v>
      </c>
      <c r="M37" s="218" t="s">
        <v>120</v>
      </c>
      <c r="N37" s="216" t="s">
        <v>120</v>
      </c>
      <c r="O37" s="218" t="s">
        <v>120</v>
      </c>
      <c r="P37" s="216" t="s">
        <v>120</v>
      </c>
      <c r="Q37" s="218" t="s">
        <v>120</v>
      </c>
      <c r="R37" s="216" t="s">
        <v>120</v>
      </c>
      <c r="S37" s="219" t="s">
        <v>120</v>
      </c>
    </row>
    <row r="38" customFormat="false" ht="12.55" hidden="false" customHeight="true" outlineLevel="0" collapsed="false">
      <c r="A38" s="68"/>
      <c r="B38" s="230"/>
      <c r="C38" s="214" t="s">
        <v>281</v>
      </c>
      <c r="D38" s="215" t="s">
        <v>270</v>
      </c>
      <c r="E38" s="216" t="s">
        <v>120</v>
      </c>
      <c r="F38" s="216" t="s">
        <v>120</v>
      </c>
      <c r="G38" s="216" t="s">
        <v>120</v>
      </c>
      <c r="H38" s="217"/>
      <c r="I38" s="216" t="s">
        <v>120</v>
      </c>
      <c r="J38" s="218" t="s">
        <v>120</v>
      </c>
      <c r="K38" s="216" t="s">
        <v>120</v>
      </c>
      <c r="L38" s="157" t="s">
        <v>164</v>
      </c>
      <c r="M38" s="218" t="s">
        <v>120</v>
      </c>
      <c r="N38" s="216" t="s">
        <v>120</v>
      </c>
      <c r="O38" s="218" t="s">
        <v>120</v>
      </c>
      <c r="P38" s="216" t="s">
        <v>120</v>
      </c>
      <c r="Q38" s="218" t="s">
        <v>120</v>
      </c>
      <c r="R38" s="216" t="s">
        <v>120</v>
      </c>
      <c r="S38" s="219" t="s">
        <v>120</v>
      </c>
    </row>
    <row r="39" customFormat="false" ht="12.55" hidden="false" customHeight="true" outlineLevel="0" collapsed="false">
      <c r="A39" s="68"/>
      <c r="B39" s="224" t="s">
        <v>282</v>
      </c>
      <c r="C39" s="246" t="s">
        <v>283</v>
      </c>
      <c r="D39" s="215" t="s">
        <v>270</v>
      </c>
      <c r="E39" s="217"/>
      <c r="F39" s="216" t="n">
        <v>642.84</v>
      </c>
      <c r="G39" s="216" t="n">
        <v>384.22</v>
      </c>
      <c r="H39" s="217"/>
      <c r="I39" s="216" t="n">
        <v>0.66</v>
      </c>
      <c r="J39" s="218" t="n">
        <v>257.96</v>
      </c>
      <c r="K39" s="216" t="n">
        <v>1</v>
      </c>
      <c r="L39" s="157" t="s">
        <v>164</v>
      </c>
      <c r="M39" s="218" t="n">
        <v>257.96</v>
      </c>
      <c r="N39" s="216" t="n">
        <v>25.8</v>
      </c>
      <c r="O39" s="218" t="n">
        <v>6.655368</v>
      </c>
      <c r="P39" s="216" t="s">
        <v>120</v>
      </c>
      <c r="Q39" s="218" t="n">
        <v>6.655368</v>
      </c>
      <c r="R39" s="216" t="n">
        <v>0.98</v>
      </c>
      <c r="S39" s="219" t="n">
        <v>23.91495568</v>
      </c>
    </row>
    <row r="40" customFormat="false" ht="12.55" hidden="false" customHeight="true" outlineLevel="0" collapsed="false">
      <c r="A40" s="229"/>
      <c r="B40" s="230" t="s">
        <v>251</v>
      </c>
      <c r="C40" s="214" t="s">
        <v>284</v>
      </c>
      <c r="D40" s="223"/>
      <c r="E40" s="217"/>
      <c r="F40" s="216" t="n">
        <v>8081.45</v>
      </c>
      <c r="G40" s="216" t="n">
        <v>2405.1</v>
      </c>
      <c r="H40" s="217"/>
      <c r="I40" s="216" t="n">
        <v>687.04</v>
      </c>
      <c r="J40" s="218" t="n">
        <v>4989.31</v>
      </c>
      <c r="K40" s="216" t="n">
        <v>1</v>
      </c>
      <c r="L40" s="157" t="s">
        <v>164</v>
      </c>
      <c r="M40" s="218" t="n">
        <v>4989.31</v>
      </c>
      <c r="N40" s="216" t="n">
        <v>29.5</v>
      </c>
      <c r="O40" s="218" t="n">
        <v>147.184645</v>
      </c>
      <c r="P40" s="216" t="s">
        <v>120</v>
      </c>
      <c r="Q40" s="218" t="n">
        <v>147.184645</v>
      </c>
      <c r="R40" s="216" t="n">
        <v>0.98</v>
      </c>
      <c r="S40" s="219" t="n">
        <v>528.883491033333</v>
      </c>
    </row>
    <row r="41" customFormat="false" ht="12.05" hidden="false" customHeight="true" outlineLevel="0" collapsed="false">
      <c r="A41" s="231" t="s">
        <v>285</v>
      </c>
      <c r="B41" s="214"/>
      <c r="C41" s="214"/>
      <c r="D41" s="232"/>
      <c r="E41" s="233"/>
      <c r="F41" s="234"/>
      <c r="G41" s="234"/>
      <c r="H41" s="233"/>
      <c r="I41" s="234"/>
      <c r="J41" s="235"/>
      <c r="K41" s="234"/>
      <c r="L41" s="236"/>
      <c r="M41" s="218" t="s">
        <v>120</v>
      </c>
      <c r="N41" s="234"/>
      <c r="O41" s="218" t="s">
        <v>120</v>
      </c>
      <c r="P41" s="218" t="s">
        <v>120</v>
      </c>
      <c r="Q41" s="218" t="s">
        <v>120</v>
      </c>
      <c r="R41" s="234"/>
      <c r="S41" s="219" t="s">
        <v>120</v>
      </c>
    </row>
    <row r="42" customFormat="false" ht="12.05" hidden="false" customHeight="true" outlineLevel="0" collapsed="false">
      <c r="A42" s="245" t="s">
        <v>286</v>
      </c>
      <c r="B42" s="246"/>
      <c r="C42" s="246"/>
      <c r="D42" s="247"/>
      <c r="E42" s="173"/>
      <c r="F42" s="173"/>
      <c r="G42" s="173"/>
      <c r="H42" s="173"/>
      <c r="I42" s="173"/>
      <c r="J42" s="173"/>
      <c r="K42" s="217"/>
      <c r="L42" s="217"/>
      <c r="M42" s="218" t="n">
        <v>269353.6815</v>
      </c>
      <c r="N42" s="217"/>
      <c r="O42" s="218" t="n">
        <v>6976.52368198</v>
      </c>
      <c r="P42" s="218" t="s">
        <v>132</v>
      </c>
      <c r="Q42" s="218" t="n">
        <v>6976.52368198</v>
      </c>
      <c r="R42" s="217"/>
      <c r="S42" s="134" t="n">
        <v>25068.9750972481</v>
      </c>
    </row>
    <row r="43" customFormat="false" ht="12.55" hidden="false" customHeight="true" outlineLevel="0" collapsed="false">
      <c r="A43" s="245" t="s">
        <v>287</v>
      </c>
      <c r="B43" s="250"/>
      <c r="C43" s="251" t="s">
        <v>288</v>
      </c>
      <c r="D43" s="215" t="s">
        <v>270</v>
      </c>
      <c r="E43" s="216" t="s">
        <v>120</v>
      </c>
      <c r="F43" s="216" t="n">
        <v>639173.38</v>
      </c>
      <c r="G43" s="216" t="n">
        <v>27949.76</v>
      </c>
      <c r="H43" s="217"/>
      <c r="I43" s="216" t="n">
        <v>-456.91</v>
      </c>
      <c r="J43" s="218" t="n">
        <v>611680.53</v>
      </c>
      <c r="K43" s="216" t="n">
        <v>1</v>
      </c>
      <c r="L43" s="157" t="s">
        <v>164</v>
      </c>
      <c r="M43" s="218" t="n">
        <v>611680.53</v>
      </c>
      <c r="N43" s="216" t="n">
        <v>15.3</v>
      </c>
      <c r="O43" s="218" t="n">
        <v>9358.712109</v>
      </c>
      <c r="P43" s="218" t="n">
        <v>180.88017255</v>
      </c>
      <c r="Q43" s="218" t="n">
        <v>9177.83193645</v>
      </c>
      <c r="R43" s="216" t="n">
        <v>0.995</v>
      </c>
      <c r="S43" s="219" t="n">
        <v>33483.7901814818</v>
      </c>
    </row>
    <row r="44" customFormat="false" ht="12.05" hidden="false" customHeight="true" outlineLevel="0" collapsed="false">
      <c r="A44" s="252" t="s">
        <v>289</v>
      </c>
      <c r="B44" s="252"/>
      <c r="C44" s="252"/>
      <c r="D44" s="253"/>
      <c r="E44" s="254"/>
      <c r="F44" s="254"/>
      <c r="G44" s="254"/>
      <c r="H44" s="255"/>
      <c r="I44" s="254"/>
      <c r="J44" s="148"/>
      <c r="K44" s="254"/>
      <c r="L44" s="256"/>
      <c r="M44" s="80" t="s">
        <v>120</v>
      </c>
      <c r="N44" s="254"/>
      <c r="O44" s="80" t="s">
        <v>120</v>
      </c>
      <c r="P44" s="80" t="s">
        <v>120</v>
      </c>
      <c r="Q44" s="80" t="s">
        <v>120</v>
      </c>
      <c r="R44" s="254"/>
      <c r="S44" s="219" t="s">
        <v>120</v>
      </c>
    </row>
    <row r="45" customFormat="false" ht="12.05" hidden="false" customHeight="true" outlineLevel="0" collapsed="false">
      <c r="A45" s="252" t="s">
        <v>290</v>
      </c>
      <c r="B45" s="252"/>
      <c r="C45" s="252"/>
      <c r="D45" s="253"/>
      <c r="E45" s="254"/>
      <c r="F45" s="254"/>
      <c r="G45" s="254"/>
      <c r="H45" s="255"/>
      <c r="I45" s="254"/>
      <c r="J45" s="148"/>
      <c r="K45" s="254"/>
      <c r="L45" s="257"/>
      <c r="M45" s="80" t="n">
        <v>611680.53</v>
      </c>
      <c r="N45" s="254"/>
      <c r="O45" s="80" t="n">
        <v>9358.712109</v>
      </c>
      <c r="P45" s="80" t="n">
        <v>180.88017255</v>
      </c>
      <c r="Q45" s="80" t="n">
        <v>9177.83193645</v>
      </c>
      <c r="R45" s="254"/>
      <c r="S45" s="219" t="n">
        <v>33483.7901814818</v>
      </c>
    </row>
    <row r="46" customFormat="false" ht="13.5" hidden="false" customHeight="true" outlineLevel="0" collapsed="false">
      <c r="A46" s="258" t="s">
        <v>291</v>
      </c>
      <c r="B46" s="259"/>
      <c r="C46" s="259"/>
      <c r="D46" s="260"/>
      <c r="E46" s="260"/>
      <c r="F46" s="260"/>
      <c r="G46" s="260"/>
      <c r="H46" s="260"/>
      <c r="I46" s="260"/>
      <c r="J46" s="260"/>
      <c r="K46" s="261"/>
      <c r="L46" s="261"/>
      <c r="M46" s="112" t="n">
        <v>1854821.4878</v>
      </c>
      <c r="N46" s="262"/>
      <c r="O46" s="112" t="n">
        <v>35765.90328499</v>
      </c>
      <c r="P46" s="112" t="n">
        <v>4279.61335655</v>
      </c>
      <c r="Q46" s="112" t="n">
        <v>31486.28992844</v>
      </c>
      <c r="R46" s="262"/>
      <c r="S46" s="263" t="n">
        <v>114207.686824066</v>
      </c>
    </row>
    <row r="47" customFormat="false" ht="12.05" hidden="false" customHeight="true" outlineLevel="0" collapsed="false">
      <c r="A47" s="231" t="s">
        <v>292</v>
      </c>
      <c r="B47" s="214"/>
      <c r="C47" s="214"/>
      <c r="D47" s="217"/>
      <c r="E47" s="217"/>
      <c r="F47" s="217"/>
      <c r="G47" s="217"/>
      <c r="H47" s="217"/>
      <c r="I47" s="217"/>
      <c r="J47" s="217"/>
      <c r="K47" s="217"/>
      <c r="L47" s="217"/>
      <c r="M47" s="218" t="s">
        <v>120</v>
      </c>
      <c r="N47" s="217"/>
      <c r="O47" s="218" t="s">
        <v>120</v>
      </c>
      <c r="P47" s="218" t="s">
        <v>120</v>
      </c>
      <c r="Q47" s="218" t="s">
        <v>120</v>
      </c>
      <c r="R47" s="217"/>
      <c r="S47" s="219" t="s">
        <v>120</v>
      </c>
    </row>
    <row r="48" customFormat="false" ht="12.55" hidden="false" customHeight="true" outlineLevel="0" collapsed="false">
      <c r="A48" s="264"/>
      <c r="B48" s="265"/>
      <c r="C48" s="251" t="s">
        <v>293</v>
      </c>
      <c r="D48" s="223"/>
      <c r="E48" s="216" t="s">
        <v>120</v>
      </c>
      <c r="F48" s="216" t="s">
        <v>120</v>
      </c>
      <c r="G48" s="216" t="s">
        <v>120</v>
      </c>
      <c r="H48" s="217"/>
      <c r="I48" s="216" t="s">
        <v>120</v>
      </c>
      <c r="J48" s="218" t="s">
        <v>120</v>
      </c>
      <c r="K48" s="216" t="s">
        <v>120</v>
      </c>
      <c r="L48" s="157" t="s">
        <v>164</v>
      </c>
      <c r="M48" s="218" t="s">
        <v>120</v>
      </c>
      <c r="N48" s="216" t="s">
        <v>120</v>
      </c>
      <c r="O48" s="218" t="s">
        <v>120</v>
      </c>
      <c r="P48" s="216" t="s">
        <v>120</v>
      </c>
      <c r="Q48" s="218" t="s">
        <v>120</v>
      </c>
      <c r="R48" s="216" t="s">
        <v>120</v>
      </c>
      <c r="S48" s="219" t="s">
        <v>120</v>
      </c>
    </row>
    <row r="49" customFormat="false" ht="12.55" hidden="false" customHeight="true" outlineLevel="0" collapsed="false">
      <c r="A49" s="266"/>
      <c r="B49" s="267"/>
      <c r="C49" s="268" t="s">
        <v>294</v>
      </c>
      <c r="D49" s="223"/>
      <c r="E49" s="216" t="s">
        <v>120</v>
      </c>
      <c r="F49" s="216" t="s">
        <v>120</v>
      </c>
      <c r="G49" s="216" t="s">
        <v>120</v>
      </c>
      <c r="H49" s="217"/>
      <c r="I49" s="216" t="s">
        <v>120</v>
      </c>
      <c r="J49" s="218" t="s">
        <v>120</v>
      </c>
      <c r="K49" s="216" t="s">
        <v>120</v>
      </c>
      <c r="L49" s="157" t="s">
        <v>164</v>
      </c>
      <c r="M49" s="218" t="s">
        <v>120</v>
      </c>
      <c r="N49" s="216" t="s">
        <v>120</v>
      </c>
      <c r="O49" s="218" t="s">
        <v>120</v>
      </c>
      <c r="P49" s="216" t="s">
        <v>120</v>
      </c>
      <c r="Q49" s="218" t="s">
        <v>120</v>
      </c>
      <c r="R49" s="216" t="s">
        <v>120</v>
      </c>
      <c r="S49" s="219" t="s">
        <v>120</v>
      </c>
    </row>
    <row r="50" customFormat="false" ht="12.55" hidden="false" customHeight="true" outlineLevel="0" collapsed="false">
      <c r="A50" s="269"/>
      <c r="B50" s="270"/>
      <c r="C50" s="271" t="s">
        <v>295</v>
      </c>
      <c r="D50" s="272"/>
      <c r="E50" s="273" t="s">
        <v>120</v>
      </c>
      <c r="F50" s="273" t="s">
        <v>120</v>
      </c>
      <c r="G50" s="273" t="s">
        <v>120</v>
      </c>
      <c r="H50" s="274"/>
      <c r="I50" s="273" t="s">
        <v>120</v>
      </c>
      <c r="J50" s="112" t="s">
        <v>120</v>
      </c>
      <c r="K50" s="273" t="s">
        <v>120</v>
      </c>
      <c r="L50" s="275" t="s">
        <v>164</v>
      </c>
      <c r="M50" s="112" t="s">
        <v>120</v>
      </c>
      <c r="N50" s="276" t="s">
        <v>120</v>
      </c>
      <c r="O50" s="112" t="s">
        <v>120</v>
      </c>
      <c r="P50" s="276" t="s">
        <v>120</v>
      </c>
      <c r="Q50" s="112" t="s">
        <v>120</v>
      </c>
      <c r="R50" s="276" t="s">
        <v>120</v>
      </c>
      <c r="S50" s="263" t="s">
        <v>120</v>
      </c>
    </row>
    <row r="51" customFormat="false" ht="12.05" hidden="false" customHeight="true" outlineLevel="0" collapsed="false"/>
    <row r="52" customFormat="false" ht="13.5" hidden="false" customHeight="true" outlineLevel="0" collapsed="false">
      <c r="A52" s="277" t="s">
        <v>296</v>
      </c>
    </row>
    <row r="53" customFormat="false" ht="13.5" hidden="false" customHeight="true" outlineLevel="0" collapsed="false">
      <c r="A53" s="277" t="s">
        <v>297</v>
      </c>
    </row>
    <row r="54" customFormat="false" ht="13.5" hidden="false" customHeight="true" outlineLevel="0" collapsed="false">
      <c r="A54" s="277" t="s">
        <v>298</v>
      </c>
    </row>
    <row r="55" customFormat="false" ht="13.5" hidden="false" customHeight="true" outlineLevel="0" collapsed="false"/>
    <row r="56" customFormat="false" ht="12.05" hidden="false" customHeight="true" outlineLevel="0" collapsed="false">
      <c r="A56" s="278" t="s">
        <v>148</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9</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300</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1</v>
      </c>
      <c r="H1" s="117" t="s">
        <v>77</v>
      </c>
    </row>
    <row r="2" customFormat="false" ht="15.85" hidden="false" customHeight="true" outlineLevel="0" collapsed="false">
      <c r="A2" s="4" t="s">
        <v>217</v>
      </c>
      <c r="H2" s="117" t="s">
        <v>79</v>
      </c>
    </row>
    <row r="3" customFormat="false" ht="12.05" hidden="false" customHeight="true" outlineLevel="0" collapsed="false">
      <c r="G3" s="117"/>
      <c r="H3" s="117" t="s">
        <v>80</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8</v>
      </c>
      <c r="B5" s="280" t="s">
        <v>302</v>
      </c>
      <c r="C5" s="280"/>
      <c r="D5" s="280"/>
      <c r="E5" s="281" t="s">
        <v>303</v>
      </c>
      <c r="F5" s="281"/>
      <c r="G5" s="282" t="s">
        <v>304</v>
      </c>
      <c r="H5" s="282"/>
    </row>
    <row r="6" customFormat="false" ht="12.7" hidden="false" customHeight="true" outlineLevel="0" collapsed="false">
      <c r="A6" s="283"/>
      <c r="B6" s="284"/>
      <c r="C6" s="285" t="s">
        <v>305</v>
      </c>
      <c r="D6" s="286"/>
      <c r="E6" s="286"/>
      <c r="F6" s="286"/>
      <c r="G6" s="286"/>
      <c r="H6" s="287"/>
    </row>
    <row r="7" customFormat="false" ht="29.3" hidden="false" customHeight="true" outlineLevel="0" collapsed="false">
      <c r="A7" s="283"/>
      <c r="B7" s="288" t="s">
        <v>306</v>
      </c>
      <c r="C7" s="285"/>
      <c r="D7" s="289" t="s">
        <v>307</v>
      </c>
      <c r="E7" s="290" t="s">
        <v>308</v>
      </c>
      <c r="F7" s="289" t="s">
        <v>307</v>
      </c>
      <c r="G7" s="290" t="s">
        <v>308</v>
      </c>
      <c r="H7" s="291" t="s">
        <v>307</v>
      </c>
    </row>
    <row r="8" customFormat="false" ht="15.05" hidden="false" customHeight="true" outlineLevel="0" collapsed="false">
      <c r="A8" s="283"/>
      <c r="B8" s="292" t="s">
        <v>309</v>
      </c>
      <c r="C8" s="292" t="s">
        <v>309</v>
      </c>
      <c r="D8" s="292" t="s">
        <v>89</v>
      </c>
      <c r="E8" s="292" t="s">
        <v>309</v>
      </c>
      <c r="F8" s="292" t="s">
        <v>89</v>
      </c>
      <c r="G8" s="293" t="s">
        <v>310</v>
      </c>
      <c r="H8" s="294" t="s">
        <v>310</v>
      </c>
    </row>
    <row r="9" customFormat="false" ht="12.7" hidden="false" customHeight="true" outlineLevel="0" collapsed="false">
      <c r="A9" s="295" t="s">
        <v>311</v>
      </c>
      <c r="B9" s="86" t="n">
        <v>973.7872763</v>
      </c>
      <c r="C9" s="296" t="n">
        <v>768.7191563</v>
      </c>
      <c r="D9" s="86" t="n">
        <v>55654.9215453363</v>
      </c>
      <c r="E9" s="86" t="n">
        <v>752.00685989652</v>
      </c>
      <c r="F9" s="86" t="n">
        <v>54856.7639407578</v>
      </c>
      <c r="G9" s="86" t="n">
        <v>2.22235956807361</v>
      </c>
      <c r="H9" s="86" t="n">
        <v>1.45498485007326</v>
      </c>
    </row>
    <row r="10" customFormat="false" ht="13.5" hidden="false" customHeight="true" outlineLevel="0" collapsed="false">
      <c r="A10" s="297" t="s">
        <v>312</v>
      </c>
      <c r="B10" s="86" t="n">
        <v>269.3536815</v>
      </c>
      <c r="C10" s="296" t="n">
        <v>269.3536815</v>
      </c>
      <c r="D10" s="86" t="n">
        <v>25068.9750972481</v>
      </c>
      <c r="E10" s="86" t="n">
        <v>267.837843506754</v>
      </c>
      <c r="F10" s="86" t="n">
        <v>24035.3152773723</v>
      </c>
      <c r="G10" s="86" t="n">
        <v>0.565953628284565</v>
      </c>
      <c r="H10" s="86" t="n">
        <v>4.30058773079187</v>
      </c>
    </row>
    <row r="11" customFormat="false" ht="12.05" hidden="false" customHeight="true" outlineLevel="0" collapsed="false">
      <c r="A11" s="104" t="s">
        <v>167</v>
      </c>
      <c r="B11" s="86" t="n">
        <v>611.68053</v>
      </c>
      <c r="C11" s="296" t="n">
        <v>575.85558</v>
      </c>
      <c r="D11" s="86" t="n">
        <v>33483.7901814818</v>
      </c>
      <c r="E11" s="86" t="n">
        <v>567.136581564082</v>
      </c>
      <c r="F11" s="86" t="n">
        <v>31675.9463845087</v>
      </c>
      <c r="G11" s="86" t="n">
        <v>1.53737189935317</v>
      </c>
      <c r="H11" s="86" t="n">
        <v>5.70730792074189</v>
      </c>
    </row>
    <row r="12" customFormat="false" ht="13.5" hidden="false" customHeight="true" outlineLevel="0" collapsed="false">
      <c r="A12" s="297" t="s">
        <v>313</v>
      </c>
      <c r="B12" s="298" t="s">
        <v>120</v>
      </c>
      <c r="C12" s="298" t="s">
        <v>120</v>
      </c>
      <c r="D12" s="299" t="s">
        <v>120</v>
      </c>
      <c r="E12" s="86" t="n">
        <v>95.6267237894817</v>
      </c>
      <c r="F12" s="86" t="n">
        <v>5960.40916535262</v>
      </c>
      <c r="G12" s="86" t="n">
        <v>-100</v>
      </c>
      <c r="H12" s="86" t="n">
        <v>-100</v>
      </c>
    </row>
    <row r="13" customFormat="false" ht="14.25" hidden="false" customHeight="true" outlineLevel="0" collapsed="false">
      <c r="A13" s="300" t="s">
        <v>314</v>
      </c>
      <c r="B13" s="301" t="n">
        <v>1854.8214878</v>
      </c>
      <c r="C13" s="301" t="n">
        <v>1613.9284178</v>
      </c>
      <c r="D13" s="301" t="n">
        <v>114207.686824066</v>
      </c>
      <c r="E13" s="301" t="n">
        <v>1682.60800875684</v>
      </c>
      <c r="F13" s="301" t="n">
        <v>116528.434767992</v>
      </c>
      <c r="G13" s="301" t="n">
        <v>-4.08173446218055</v>
      </c>
      <c r="H13" s="301" t="n">
        <v>-1.99157222745326</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5</v>
      </c>
    </row>
    <row r="16" customFormat="false" ht="12.55" hidden="false" customHeight="true" outlineLevel="0" collapsed="false">
      <c r="A16" s="303" t="s">
        <v>316</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7</v>
      </c>
      <c r="B18" s="305"/>
      <c r="C18" s="305"/>
      <c r="D18" s="305"/>
      <c r="E18" s="305"/>
      <c r="F18" s="305"/>
      <c r="G18" s="305"/>
      <c r="H18" s="305"/>
    </row>
    <row r="19" customFormat="false" ht="29.3" hidden="false" customHeight="true" outlineLevel="0" collapsed="false">
      <c r="A19" s="306" t="s">
        <v>318</v>
      </c>
      <c r="B19" s="306"/>
      <c r="C19" s="306"/>
      <c r="D19" s="306"/>
      <c r="E19" s="306"/>
      <c r="F19" s="306"/>
      <c r="G19" s="306"/>
      <c r="H19" s="306"/>
    </row>
    <row r="20" customFormat="false" ht="13.8"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8</v>
      </c>
      <c r="B26" s="310"/>
      <c r="C26" s="310"/>
      <c r="D26" s="310"/>
      <c r="E26" s="310"/>
      <c r="F26" s="310"/>
      <c r="G26" s="310"/>
      <c r="H26" s="311"/>
    </row>
    <row r="27" customFormat="false" ht="39.8" hidden="false" customHeight="true" outlineLevel="0" collapsed="false">
      <c r="A27" s="312" t="s">
        <v>321</v>
      </c>
      <c r="B27" s="312"/>
      <c r="C27" s="312"/>
      <c r="D27" s="312"/>
      <c r="E27" s="312"/>
      <c r="F27" s="312"/>
      <c r="G27" s="312"/>
      <c r="H27" s="312"/>
    </row>
    <row r="28" customFormat="false" ht="27.7" hidden="false" customHeight="true" outlineLevel="0" collapsed="false">
      <c r="A28" s="313" t="s">
        <v>322</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8:08:34Z</dcterms:created>
  <dc:creator>Olivier BIERNAUX</dc:creator>
  <dc:description/>
  <dc:language>en-US</dc:language>
  <cp:lastModifiedBy>Olivier BIERNAUX</cp:lastModifiedBy>
  <dcterms:modified xsi:type="dcterms:W3CDTF">2010-03-12T18:15:37Z</dcterms:modified>
  <cp:revision>0</cp:revision>
  <dc:subject/>
  <dc:title/>
</cp:coreProperties>
</file>